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" sheetId="1" state="visible" r:id="rId2"/>
    <sheet name="A Misura" sheetId="2" state="visible" r:id="rId3"/>
    <sheet name="Oneri sicurezza" sheetId="3" state="visible" r:id="rId4"/>
    <sheet name="Comuni" sheetId="4" state="hidden" r:id="rId5"/>
  </sheets>
  <definedNames>
    <definedName function="false" hidden="false" name="codice" vbProcedure="false">#REF!</definedName>
    <definedName function="false" hidden="false" name="Comuni" vbProcedure="false">Comuni!$A$2:$A$118</definedName>
    <definedName function="false" hidden="false" name="dislocazione" vbProcedure="false">Comuni!$F$4:$F$9</definedName>
    <definedName function="false" hidden="false" name="Gemeinden" vbProcedure="false">Comuni!$B$2:$B$1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1" uniqueCount="4568">
  <si>
    <t xml:space="preserve">ALLEGATO C1 - LISTA DELLE CATEGORIE DI LAVORAZIONE E FORNITURE OFFERTA CON PREZZI UNITARI
LISTA DELLE CATEGORIE DI LAVORAZIONE E FORNITURE
OFFERTA CON PREZZI UNITARI</t>
  </si>
  <si>
    <t xml:space="preserve">Denominazione:</t>
  </si>
  <si>
    <t xml:space="preserve">0 AP DEF Innichen Kaserne Cantore</t>
  </si>
  <si>
    <t xml:space="preserve">Dati appalto:</t>
  </si>
  <si>
    <t xml:space="preserve">Comune:</t>
  </si>
  <si>
    <t xml:space="preserve">San Candido</t>
  </si>
  <si>
    <t xml:space="preserve">Dislocazione:</t>
  </si>
  <si>
    <t xml:space="preserve">in centro abitato</t>
  </si>
  <si>
    <t xml:space="preserve">Importo a base d'asta (al netto degli oneri di sicurezza): A Misura</t>
  </si>
  <si>
    <t xml:space="preserve">Importo a base d'asta (al netto degli oneri di sicurezza): A Corpo</t>
  </si>
  <si>
    <t xml:space="preserve">Termine presentazione offerte:</t>
  </si>
  <si>
    <t xml:space="preserve">Anno prezziario di riferimento:</t>
  </si>
  <si>
    <t xml:space="preserve">Cod. programma annuale opere pubbliche:</t>
  </si>
  <si>
    <t xml:space="preserve">Cod. CIG</t>
  </si>
  <si>
    <t xml:space="preserve">Cod. CPV prevalente:</t>
  </si>
  <si>
    <t xml:space="preserve">Dati impresa:</t>
  </si>
  <si>
    <t xml:space="preserve">Ragione o denominazione sociale:</t>
  </si>
  <si>
    <t xml:space="preserve">Codice fiscale (impresa):</t>
  </si>
  <si>
    <t xml:space="preserve">Sede impresa:</t>
  </si>
  <si>
    <t xml:space="preserve">RIEPILOGO</t>
  </si>
  <si>
    <t xml:space="preserve">Importo Lavori a MISURA</t>
  </si>
  <si>
    <t xml:space="preserve">Importo Lavori a CORPO</t>
  </si>
  <si>
    <t xml:space="preserve">Importo totale offerto per lavori Lavori A Misura e/o A Corpo SENZA oneri di sicurezza</t>
  </si>
  <si>
    <t xml:space="preserve">Importo a base d'asta senza oneri di sicurezza</t>
  </si>
  <si>
    <t xml:space="preserve">Oneri di sicurezza</t>
  </si>
  <si>
    <t xml:space="preserve">Importo totale offerto per lavori Lavori A Misura e/o A Corpo CON oneri di sicurezza</t>
  </si>
  <si>
    <t xml:space="preserve">ALLEGATO C1 - a misura LISTA DELLE CATEGORIE DI LAVORAZIONE E FORNITURE OFFERTA CON PREZZI UNITARI
ANLAGE C1 - auf Aufmaß VERZEICHNIS DER ARBEITEN UND LIEFERUNGEN ANGEBOT MIT EINHEITSPREISEN</t>
  </si>
  <si>
    <t xml:space="preserve">Riepilogo</t>
  </si>
  <si>
    <t xml:space="preserve">Importo totale offerto per lavori a misura SENZA oneri di sicurezza:</t>
  </si>
  <si>
    <t xml:space="preserve">Importo a base d'asta senza oneri di sicurezza:</t>
  </si>
  <si>
    <t xml:space="preserve">Lavori a misura</t>
  </si>
  <si>
    <t xml:space="preserve">No.</t>
  </si>
  <si>
    <t xml:space="preserve">Pos.n.</t>
  </si>
  <si>
    <t xml:space="preserve"> *</t>
  </si>
  <si>
    <t xml:space="preserve">Denominazione</t>
  </si>
  <si>
    <t xml:space="preserve">Unità di misura</t>
  </si>
  <si>
    <t xml:space="preserve">Quantità</t>
  </si>
  <si>
    <t xml:space="preserve">Prezzo unitario</t>
  </si>
  <si>
    <t xml:space="preserve">Prezzo totale (quantità per prezzo unitario)</t>
  </si>
  <si>
    <t xml:space="preserve">A misura</t>
  </si>
  <si>
    <t xml:space="preserve">Categorie SOA</t>
  </si>
  <si>
    <t xml:space="preserve">01</t>
  </si>
  <si>
    <t xml:space="preserve">Prezzi elementari</t>
  </si>
  <si>
    <t xml:space="preserve">01.01</t>
  </si>
  <si>
    <t xml:space="preserve">Mercedi orarie della mano d'opera</t>
  </si>
  <si>
    <t xml:space="preserve">01.01.01</t>
  </si>
  <si>
    <t xml:space="preserve">Settore edile/civile</t>
  </si>
  <si>
    <t xml:space="preserve">01.01.01.01</t>
  </si>
  <si>
    <t xml:space="preserve">Operaio alt. spec. o maestro professionale</t>
  </si>
  <si>
    <t xml:space="preserve">h</t>
  </si>
  <si>
    <t xml:space="preserve">A</t>
  </si>
  <si>
    <t xml:space="preserve">OG1</t>
  </si>
  <si>
    <t xml:space="preserve">01.01.01.02</t>
  </si>
  <si>
    <t xml:space="preserve">Operaio spec.</t>
  </si>
  <si>
    <t xml:space="preserve">01.01.01.03</t>
  </si>
  <si>
    <t xml:space="preserve">Operaio qual.</t>
  </si>
  <si>
    <t xml:space="preserve">01.01.01.04</t>
  </si>
  <si>
    <t xml:space="preserve">Operaio com.</t>
  </si>
  <si>
    <t xml:space="preserve">01.01.02</t>
  </si>
  <si>
    <t xml:space="preserve">Settore metallo</t>
  </si>
  <si>
    <t xml:space="preserve">01.01.02.01</t>
  </si>
  <si>
    <t xml:space="preserve">OS18-A</t>
  </si>
  <si>
    <t xml:space="preserve">01.01.02.02</t>
  </si>
  <si>
    <t xml:space="preserve">01.01.02.03</t>
  </si>
  <si>
    <t xml:space="preserve">01.01.02.04</t>
  </si>
  <si>
    <t xml:space="preserve">01.01.03</t>
  </si>
  <si>
    <t xml:space="preserve">Settore legno</t>
  </si>
  <si>
    <t xml:space="preserve">01.01.03.01</t>
  </si>
  <si>
    <t xml:space="preserve">OS32</t>
  </si>
  <si>
    <t xml:space="preserve">01.01.03.02</t>
  </si>
  <si>
    <t xml:space="preserve">operaio spec.</t>
  </si>
  <si>
    <t xml:space="preserve">01.01.03.03</t>
  </si>
  <si>
    <t xml:space="preserve">operaio qual.</t>
  </si>
  <si>
    <t xml:space="preserve">01.01.03.04</t>
  </si>
  <si>
    <t xml:space="preserve">operaio com.</t>
  </si>
  <si>
    <t xml:space="preserve">02</t>
  </si>
  <si>
    <t xml:space="preserve">Opere da impresario - costruttore</t>
  </si>
  <si>
    <t xml:space="preserve">02.01</t>
  </si>
  <si>
    <t xml:space="preserve">Demolizioni</t>
  </si>
  <si>
    <t xml:space="preserve">02.01.01</t>
  </si>
  <si>
    <t xml:space="preserve">Demolizione completa</t>
  </si>
  <si>
    <t xml:space="preserve">02.01.01.01</t>
  </si>
  <si>
    <t xml:space="preserve">Demolizione compl. fabbr.:</t>
  </si>
  <si>
    <t xml:space="preserve">02.01.01.01.c</t>
  </si>
  <si>
    <t xml:space="preserve">*</t>
  </si>
  <si>
    <t xml:space="preserve">*struttura in muratura con blocchi di cemento o laterizio, solai in c.a. oppure laterocemento, tetto in legno, acciaio oppure come solai</t>
  </si>
  <si>
    <t xml:space="preserve">m3</t>
  </si>
  <si>
    <t xml:space="preserve">OS23</t>
  </si>
  <si>
    <t xml:space="preserve">02.01.02</t>
  </si>
  <si>
    <t xml:space="preserve">Demolizioni parziali</t>
  </si>
  <si>
    <t xml:space="preserve">02.01.02.01</t>
  </si>
  <si>
    <t xml:space="preserve">Demoliz. parz. fabbr.:</t>
  </si>
  <si>
    <t xml:space="preserve">02.01.02.01.a</t>
  </si>
  <si>
    <t xml:space="preserve">*struttura in muratura di pietrame, solai in legno o travi d'acciaio e/o voltini</t>
  </si>
  <si>
    <t xml:space="preserve">02.01.02.01.b</t>
  </si>
  <si>
    <t xml:space="preserve">*struttura in muratura con blocchi di cemento o laterizio, solai in legno o travi d'acciaio e/o voltini</t>
  </si>
  <si>
    <t xml:space="preserve">02.01.02.01.c</t>
  </si>
  <si>
    <t xml:space="preserve">02.01.02.01.d</t>
  </si>
  <si>
    <t xml:space="preserve">*struttura portante in c.a. con solai in c.a. oppure laterocemento, tetto in legno, acciaio o come solai</t>
  </si>
  <si>
    <t xml:space="preserve">02.01.03</t>
  </si>
  <si>
    <t xml:space="preserve">Rimozioni di elementi costruttivi</t>
  </si>
  <si>
    <t xml:space="preserve">02.01.03.01</t>
  </si>
  <si>
    <t xml:space="preserve">*Rimozione:</t>
  </si>
  <si>
    <t xml:space="preserve">02.01.03.01.a</t>
  </si>
  <si>
    <t xml:space="preserve">*rimozione: tetto</t>
  </si>
  <si>
    <t xml:space="preserve">m2</t>
  </si>
  <si>
    <t xml:space="preserve">02.01.03.01.b</t>
  </si>
  <si>
    <t xml:space="preserve">*solaio in legno</t>
  </si>
  <si>
    <t xml:space="preserve">02.01.03.01.e</t>
  </si>
  <si>
    <t xml:space="preserve">parete in mattoni forati</t>
  </si>
  <si>
    <t xml:space="preserve">02.01.03.01.g</t>
  </si>
  <si>
    <t xml:space="preserve">*pavimento legno, laminato, linoleum e moquette, senza sottofondo</t>
  </si>
  <si>
    <t xml:space="preserve">02.01.03.01.i</t>
  </si>
  <si>
    <t xml:space="preserve">pavimento in marmette</t>
  </si>
  <si>
    <t xml:space="preserve">02.01.03.01.k</t>
  </si>
  <si>
    <t xml:space="preserve">rivestimento in piastrelle</t>
  </si>
  <si>
    <t xml:space="preserve">02.01.03.01.l</t>
  </si>
  <si>
    <t xml:space="preserve">intonaco su pareti e soffitti</t>
  </si>
  <si>
    <t xml:space="preserve">02.01.03.01.p</t>
  </si>
  <si>
    <t xml:space="preserve">parete in listelli di cartongesso, cartongesso, fibra di gesso</t>
  </si>
  <si>
    <t xml:space="preserve">02.01.03.01.q</t>
  </si>
  <si>
    <t xml:space="preserve">*Demolizione di pavimentazione bituminosa</t>
  </si>
  <si>
    <t xml:space="preserve">02.01.03.01.r</t>
  </si>
  <si>
    <t xml:space="preserve">rivestimento in pannelli di di legno</t>
  </si>
  <si>
    <t xml:space="preserve">02.01.03.01.s</t>
  </si>
  <si>
    <t xml:space="preserve">*spessore  di pavimentazione oltre 10 cm fino a 30 cm</t>
  </si>
  <si>
    <t xml:space="preserve">02.01.03.01.t</t>
  </si>
  <si>
    <t xml:space="preserve">*Soffittature</t>
  </si>
  <si>
    <t xml:space="preserve">02.01.03.02</t>
  </si>
  <si>
    <t xml:space="preserve">*Rimozione serramento</t>
  </si>
  <si>
    <t xml:space="preserve">02.01.03.03</t>
  </si>
  <si>
    <t xml:space="preserve">*Rimozione apparecchi idrosanitari</t>
  </si>
  <si>
    <t xml:space="preserve">cad</t>
  </si>
  <si>
    <t xml:space="preserve">02.01.03.04</t>
  </si>
  <si>
    <t xml:space="preserve">*Ripristino canalizzazione</t>
  </si>
  <si>
    <t xml:space="preserve">m</t>
  </si>
  <si>
    <t xml:space="preserve">02.01.03.05</t>
  </si>
  <si>
    <t xml:space="preserve">*Rimozione tubazioni in ferro</t>
  </si>
  <si>
    <t xml:space="preserve">02.01.03.06</t>
  </si>
  <si>
    <t xml:space="preserve">Rimozione selciato:</t>
  </si>
  <si>
    <t xml:space="preserve">02.01.03.06.c</t>
  </si>
  <si>
    <t xml:space="preserve">Demolizione di selciati in letto di cs.</t>
  </si>
  <si>
    <t xml:space="preserve">02.01.03.07</t>
  </si>
  <si>
    <t xml:space="preserve">Asporto di cordonata</t>
  </si>
  <si>
    <t xml:space="preserve">02.01.03.07.a</t>
  </si>
  <si>
    <t xml:space="preserve">cordonate in pietra naturale</t>
  </si>
  <si>
    <t xml:space="preserve">02.01.03.08</t>
  </si>
  <si>
    <t xml:space="preserve">Perforazioni a rotazione di conglomerato cementizio</t>
  </si>
  <si>
    <t xml:space="preserve">02.01.03.08.h</t>
  </si>
  <si>
    <t xml:space="preserve">D = 72 mm</t>
  </si>
  <si>
    <t xml:space="preserve">cm</t>
  </si>
  <si>
    <t xml:space="preserve">02.01.03.08.k</t>
  </si>
  <si>
    <t xml:space="preserve">D da 102 mm a 132 mm</t>
  </si>
  <si>
    <t xml:space="preserve">02.01.03.08.m</t>
  </si>
  <si>
    <t xml:space="preserve">D = 152 mm</t>
  </si>
  <si>
    <t xml:space="preserve">02.01.03.08.p</t>
  </si>
  <si>
    <t xml:space="preserve">D = 182 mm</t>
  </si>
  <si>
    <t xml:space="preserve">02.01.03.08.q</t>
  </si>
  <si>
    <t xml:space="preserve">D = 202 mm</t>
  </si>
  <si>
    <t xml:space="preserve">02.01.03.09</t>
  </si>
  <si>
    <t xml:space="preserve">Taglio a sega o filo di pareti in conglomerato cementizio anche armato</t>
  </si>
  <si>
    <t xml:space="preserve">02.01.03.09.a</t>
  </si>
  <si>
    <t xml:space="preserve">Taglio di pareti, con sega circolare</t>
  </si>
  <si>
    <t xml:space="preserve">02.01.03.10</t>
  </si>
  <si>
    <t xml:space="preserve">Taglio a sega o filo di conglomerato cementizio</t>
  </si>
  <si>
    <t xml:space="preserve">02.01.03.10.a</t>
  </si>
  <si>
    <t xml:space="preserve">Taglio di lastre di solai con sega circolare, eseguito dall'alto verso il basso</t>
  </si>
  <si>
    <t xml:space="preserve">02.01.03.11</t>
  </si>
  <si>
    <t xml:space="preserve">*Rimozione lattoneria</t>
  </si>
  <si>
    <t xml:space="preserve">02.01.03.12</t>
  </si>
  <si>
    <t xml:space="preserve">*Rimozione copertura in metallo</t>
  </si>
  <si>
    <t xml:space="preserve">02.01.03.16</t>
  </si>
  <si>
    <t xml:space="preserve">*Smontaggio di radiatori</t>
  </si>
  <si>
    <t xml:space="preserve">02.01.03.17</t>
  </si>
  <si>
    <t xml:space="preserve">*Smontaggio e smaltimento delle tubazioni esistenti</t>
  </si>
  <si>
    <t xml:space="preserve">a forfait</t>
  </si>
  <si>
    <t xml:space="preserve">02.01.03.18</t>
  </si>
  <si>
    <t xml:space="preserve">*Rimozione e smaltimento recinzioni e parapetto in metallo</t>
  </si>
  <si>
    <t xml:space="preserve">02.01.03.19</t>
  </si>
  <si>
    <t xml:space="preserve">*Smontaggio e rimontaggio controsoffitto esistente</t>
  </si>
  <si>
    <t xml:space="preserve">02.01.03.20</t>
  </si>
  <si>
    <t xml:space="preserve">*Rimozione e smaltimento impianto ascensore</t>
  </si>
  <si>
    <t xml:space="preserve">02.01.03.21</t>
  </si>
  <si>
    <t xml:space="preserve">*Rimozione e smaltimento di pensilina in metallo.</t>
  </si>
  <si>
    <t xml:space="preserve">02.02</t>
  </si>
  <si>
    <t xml:space="preserve">Movimenti di terra</t>
  </si>
  <si>
    <t xml:space="preserve">02.02.03</t>
  </si>
  <si>
    <t xml:space="preserve">Scavi di sbancamento (a sezione aperta)</t>
  </si>
  <si>
    <t xml:space="preserve">Scavo di sbancamento</t>
  </si>
  <si>
    <t xml:space="preserve">02.02.03.01</t>
  </si>
  <si>
    <t xml:space="preserve">Scavo generale:</t>
  </si>
  <si>
    <t xml:space="preserve">02.02.03.01.a</t>
  </si>
  <si>
    <t xml:space="preserve">con mezzo mecc. con trasp. a rifiuto</t>
  </si>
  <si>
    <t xml:space="preserve">OS1</t>
  </si>
  <si>
    <t xml:space="preserve">02.02.03.01.e</t>
  </si>
  <si>
    <t xml:space="preserve">Scavo generale: Sovrapprezzo per profondità oltre 3,50 m fino a 4,50m</t>
  </si>
  <si>
    <t xml:space="preserve">02.02.03.01.f</t>
  </si>
  <si>
    <t xml:space="preserve">Scavo generale: Sovrapprezzo per profondità oltre 4,50 m fino a 6,00m</t>
  </si>
  <si>
    <t xml:space="preserve">02.02.04</t>
  </si>
  <si>
    <t xml:space="preserve">Scavo a sezione obbligata</t>
  </si>
  <si>
    <t xml:space="preserve">02.02.04.01</t>
  </si>
  <si>
    <t xml:space="preserve">Scavo fondazione:</t>
  </si>
  <si>
    <t xml:space="preserve">02.02.04.01.b</t>
  </si>
  <si>
    <t xml:space="preserve">con caricamento su mezzo e con trasporto</t>
  </si>
  <si>
    <t xml:space="preserve">02.02.04.02</t>
  </si>
  <si>
    <t xml:space="preserve">Scavo a sezione ristretta in materiale di qualunque consistenza</t>
  </si>
  <si>
    <t xml:space="preserve">02.02.04.02.a</t>
  </si>
  <si>
    <t xml:space="preserve">02.02.05</t>
  </si>
  <si>
    <t xml:space="preserve">Rinterri e rilevati</t>
  </si>
  <si>
    <t xml:space="preserve">02.02.05.02</t>
  </si>
  <si>
    <t xml:space="preserve">Rinterro e rilevato con materiale di cava:</t>
  </si>
  <si>
    <t xml:space="preserve">02.02.05.02.a</t>
  </si>
  <si>
    <t xml:space="preserve">a mano</t>
  </si>
  <si>
    <t xml:space="preserve">02.02.05.02.b</t>
  </si>
  <si>
    <t xml:space="preserve">con mezzi meccanici</t>
  </si>
  <si>
    <t xml:space="preserve">02.04</t>
  </si>
  <si>
    <t xml:space="preserve">Opere in conglomerato cementizio armato e non armato, casseforme e prefabbricati</t>
  </si>
  <si>
    <t xml:space="preserve">02.04.71</t>
  </si>
  <si>
    <t xml:space="preserve">Casseformi per strutture adiacenti a terra,  sottomurazioni</t>
  </si>
  <si>
    <t xml:space="preserve">02.04.71.01</t>
  </si>
  <si>
    <t xml:space="preserve">Casseratura laterale per solette e solettoni di base:</t>
  </si>
  <si>
    <t xml:space="preserve">02.04.71.01.a</t>
  </si>
  <si>
    <t xml:space="preserve">per struttura superficiale S1</t>
  </si>
  <si>
    <t xml:space="preserve">02.04.71.02</t>
  </si>
  <si>
    <t xml:space="preserve">Casseratura laterale per fondazioni</t>
  </si>
  <si>
    <t xml:space="preserve">02.04.71.02.a</t>
  </si>
  <si>
    <t xml:space="preserve">02.04.72</t>
  </si>
  <si>
    <t xml:space="preserve">Casseforme per muri e pareti</t>
  </si>
  <si>
    <t xml:space="preserve">02.04.72.01</t>
  </si>
  <si>
    <t xml:space="preserve">Casseratura unilaterale per muri e pareti diritte:</t>
  </si>
  <si>
    <t xml:space="preserve">02.04.72.01.c</t>
  </si>
  <si>
    <t xml:space="preserve">per struttura superficiale S3</t>
  </si>
  <si>
    <t xml:space="preserve">02.04.72.02</t>
  </si>
  <si>
    <t xml:space="preserve">Casseratura per muri e pareti diritte:</t>
  </si>
  <si>
    <t xml:space="preserve">02.04.72.02.b</t>
  </si>
  <si>
    <t xml:space="preserve">per struttura superficiale S2</t>
  </si>
  <si>
    <t xml:space="preserve">02.04.72.02.c</t>
  </si>
  <si>
    <t xml:space="preserve">02.04.73</t>
  </si>
  <si>
    <t xml:space="preserve">Casseforme per solette, mensole, scale</t>
  </si>
  <si>
    <t xml:space="preserve">02.04.73.01</t>
  </si>
  <si>
    <t xml:space="preserve">Casseratura di solette, solette a sbalzo:</t>
  </si>
  <si>
    <t xml:space="preserve">02.04.73.01.a</t>
  </si>
  <si>
    <t xml:space="preserve">02.04.73.01.b</t>
  </si>
  <si>
    <t xml:space="preserve">02.04.73.01.d</t>
  </si>
  <si>
    <t xml:space="preserve">Sovrapprezzo per opere di sostegno per altezze solette da 3,01 a 6,00 m</t>
  </si>
  <si>
    <t xml:space="preserve">02.04.73.03</t>
  </si>
  <si>
    <t xml:space="preserve">Casseratura di solette per scale, pianerottoli, gradini</t>
  </si>
  <si>
    <t xml:space="preserve">02.04.73.03.a</t>
  </si>
  <si>
    <t xml:space="preserve">02.04.73.03.b</t>
  </si>
  <si>
    <t xml:space="preserve">lfm</t>
  </si>
  <si>
    <t xml:space="preserve">02.04.73.04</t>
  </si>
  <si>
    <t xml:space="preserve">Schalung von Treppenpodeste</t>
  </si>
  <si>
    <t xml:space="preserve">02.04.73.04.a</t>
  </si>
  <si>
    <t xml:space="preserve">02.04.73.04.b</t>
  </si>
  <si>
    <t xml:space="preserve">für Oberflächenstruktur S3</t>
  </si>
  <si>
    <t xml:space="preserve">02.04.74</t>
  </si>
  <si>
    <t xml:space="preserve">Casseforme per strutture orizzontali (travi)</t>
  </si>
  <si>
    <t xml:space="preserve">02.04.74.01</t>
  </si>
  <si>
    <t xml:space="preserve">Casseratura di travi rettilinee:</t>
  </si>
  <si>
    <t xml:space="preserve">02.04.74.01.a</t>
  </si>
  <si>
    <t xml:space="preserve">02.04.74.01.b</t>
  </si>
  <si>
    <t xml:space="preserve">02.04.74.01.c</t>
  </si>
  <si>
    <t xml:space="preserve">Sovrapprezzo per opere di sostegno per spigolo inferiore di trave da 3,01 a 6,00 m</t>
  </si>
  <si>
    <t xml:space="preserve">02.04.75</t>
  </si>
  <si>
    <t xml:space="preserve">Casseforme per pilastri</t>
  </si>
  <si>
    <t xml:space="preserve">02.04.75.01</t>
  </si>
  <si>
    <t xml:space="preserve">Casseratura di pilastri a sezione poligonale fino a 4 spigoli</t>
  </si>
  <si>
    <t xml:space="preserve">02.04.75.01.a</t>
  </si>
  <si>
    <t xml:space="preserve">Casseratura di pilastri a sezione poligonale fino a 4 spigoli per struttura superficiale S2</t>
  </si>
  <si>
    <t xml:space="preserve">02.04.77</t>
  </si>
  <si>
    <t xml:space="preserve">Opere di sostegno, piani di lavoro H&gt;3,00m</t>
  </si>
  <si>
    <t xml:space="preserve">02.04.77.01</t>
  </si>
  <si>
    <t xml:space="preserve">Sovraprezzo per opere di sostegno muri, pareti e  pilastri, H &gt; 3,0 m</t>
  </si>
  <si>
    <t xml:space="preserve">02.04.77.01.a</t>
  </si>
  <si>
    <t xml:space="preserve">Sovraprezzo per opere di sostegno muri, pareti e  pilastri, H &gt; 3,0 m H oltre 3,0 fino a 6,0 m</t>
  </si>
  <si>
    <t xml:space="preserve">02.04.78</t>
  </si>
  <si>
    <t xml:space="preserve">Sovrapprezzi</t>
  </si>
  <si>
    <t xml:space="preserve">02.04.78.01</t>
  </si>
  <si>
    <t xml:space="preserve">Sovrapprezzi per casseratura a perdere</t>
  </si>
  <si>
    <t xml:space="preserve">02.04.78.01.c</t>
  </si>
  <si>
    <t xml:space="preserve">Sovrapprezzi per casseratura a perdere per struttura superficiale S3</t>
  </si>
  <si>
    <t xml:space="preserve">02.04.78.02</t>
  </si>
  <si>
    <t xml:space="preserve">Aufpreis für Sichtbetonschalungen</t>
  </si>
  <si>
    <t xml:space="preserve">02.04.78.02.a</t>
  </si>
  <si>
    <t xml:space="preserve">Sovrapprezzo per lavori di calcestruzzo faccia a vista Sovrapprezzo per lavori di calcestruzzo faccia a vista con tavole di legno a piano sega, larghe 8-14 cm</t>
  </si>
  <si>
    <t xml:space="preserve">02.04.78.02.c*</t>
  </si>
  <si>
    <t xml:space="preserve">Sovrapprezzo per lavori di calcestruzzo faccia a vista con pannelli FinPly</t>
  </si>
  <si>
    <t xml:space="preserve">02.04.80</t>
  </si>
  <si>
    <t xml:space="preserve">Conglomerato cementizio per manufatti armati e non armati</t>
  </si>
  <si>
    <t xml:space="preserve">02.04.80.01</t>
  </si>
  <si>
    <t xml:space="preserve">Conglomerato cementizio per sottofondi, spianamenti e riempimenti</t>
  </si>
  <si>
    <t xml:space="preserve">02.04.80.01.b</t>
  </si>
  <si>
    <t xml:space="preserve">classe C 12/15</t>
  </si>
  <si>
    <t xml:space="preserve">02.04.80.05</t>
  </si>
  <si>
    <t xml:space="preserve">Conglomerato cementizio per manufatti di qualunque ubicazione, forma e dimensione</t>
  </si>
  <si>
    <t xml:space="preserve">02.04.80.05.d</t>
  </si>
  <si>
    <t xml:space="preserve">classe C 25/30</t>
  </si>
  <si>
    <t xml:space="preserve">02.04.80.05.f</t>
  </si>
  <si>
    <t xml:space="preserve">Conglomerato cementizio per manufatti di qualunque ubicazione, forma e dimensione classe C 32/40</t>
  </si>
  <si>
    <t xml:space="preserve">02.04.80.05.g</t>
  </si>
  <si>
    <t xml:space="preserve">Conglomerato cementizio per manufatti di qualunque ubicazione, forma e dimensione classe C 35/45</t>
  </si>
  <si>
    <t xml:space="preserve">02.04.80.05.h</t>
  </si>
  <si>
    <t xml:space="preserve">classe C 30/37</t>
  </si>
  <si>
    <t xml:space="preserve">02.04.80.50</t>
  </si>
  <si>
    <t xml:space="preserve">Calcestruzzo con materiale riciclato</t>
  </si>
  <si>
    <t xml:space="preserve">02.04.80.50.b</t>
  </si>
  <si>
    <t xml:space="preserve">Calcestruzzo con materiale riciclato C 12/15  con materiale riciclato, inerti riciclati max. 60%</t>
  </si>
  <si>
    <t xml:space="preserve">02.04.80.50.e</t>
  </si>
  <si>
    <t xml:space="preserve">Calcestruzzo con materiale riciclato C 25/30   con materiale riciclato, inerti riciclati max. 30%</t>
  </si>
  <si>
    <t xml:space="preserve">02.04.85</t>
  </si>
  <si>
    <t xml:space="preserve">Sovrapprezzi per conglomerato cementizio per manufatti armati e non armati della stessa classe di resistenza</t>
  </si>
  <si>
    <t xml:space="preserve">02.04.85.01</t>
  </si>
  <si>
    <t xml:space="preserve">classe di esposizione XC</t>
  </si>
  <si>
    <t xml:space="preserve">02.04.85.01.b</t>
  </si>
  <si>
    <t xml:space="preserve">XC4 con penetrazione acqua 15 mm</t>
  </si>
  <si>
    <t xml:space="preserve">02.04.85.03</t>
  </si>
  <si>
    <t xml:space="preserve">classe di esposizione XF</t>
  </si>
  <si>
    <t xml:space="preserve">02.04.85.03.a</t>
  </si>
  <si>
    <t xml:space="preserve">classe di esposizione XF XF1</t>
  </si>
  <si>
    <t xml:space="preserve">02.04.85.03.b</t>
  </si>
  <si>
    <t xml:space="preserve">XF2</t>
  </si>
  <si>
    <t xml:space="preserve">02.04.85.04</t>
  </si>
  <si>
    <t xml:space="preserve">classi di esposizione XD e XS</t>
  </si>
  <si>
    <t xml:space="preserve">02.04.85.04.a</t>
  </si>
  <si>
    <t xml:space="preserve">classi di esposizione XD e XS XD1 e XS1</t>
  </si>
  <si>
    <t xml:space="preserve">02.04.85.04.b</t>
  </si>
  <si>
    <t xml:space="preserve">classi di esposizione XD e XS XD2 e XS2</t>
  </si>
  <si>
    <t xml:space="preserve">02.04.85.04.c</t>
  </si>
  <si>
    <t xml:space="preserve">XD3 e XS3</t>
  </si>
  <si>
    <t xml:space="preserve">02.04.85.05</t>
  </si>
  <si>
    <t xml:space="preserve">Sovrapprezzo per conglomerato cementizio con altre classi di consistenza</t>
  </si>
  <si>
    <t xml:space="preserve">02.04.85.05.a</t>
  </si>
  <si>
    <t xml:space="preserve">Sovrapprezzo per conglomerato cementizio con altre classi di consistenza classe di consistenza S4, fluida</t>
  </si>
  <si>
    <t xml:space="preserve">02.04.85.05.b</t>
  </si>
  <si>
    <t xml:space="preserve">classe di consistenza S5, superfluida</t>
  </si>
  <si>
    <t xml:space="preserve">02.04.85.06</t>
  </si>
  <si>
    <t xml:space="preserve">Sovrapprezzo per conglomerato cementizio con aggregati di altre dimensioni</t>
  </si>
  <si>
    <t xml:space="preserve">02.04.85.06.b</t>
  </si>
  <si>
    <t xml:space="preserve">Sovrapprezzo per conglomerato cementizio con aggregati di altre dimensioni diametro max. 8mm</t>
  </si>
  <si>
    <t xml:space="preserve">02.05</t>
  </si>
  <si>
    <t xml:space="preserve">Acciaio per c. a.</t>
  </si>
  <si>
    <t xml:space="preserve">02.05.01</t>
  </si>
  <si>
    <t xml:space="preserve">Acciaio in barre</t>
  </si>
  <si>
    <t xml:space="preserve">02.05.01.01</t>
  </si>
  <si>
    <t xml:space="preserve">02.05.01.01.a</t>
  </si>
  <si>
    <t xml:space="preserve">acciaio ad aderenza migl. B450C</t>
  </si>
  <si>
    <t xml:space="preserve">kg</t>
  </si>
  <si>
    <t xml:space="preserve">02.05.02</t>
  </si>
  <si>
    <t xml:space="preserve">Reti elettrosaldate</t>
  </si>
  <si>
    <t xml:space="preserve">02.05.02.01</t>
  </si>
  <si>
    <t xml:space="preserve">02.05.02.01.a</t>
  </si>
  <si>
    <t xml:space="preserve">Reti elettrosaldate B450C</t>
  </si>
  <si>
    <t xml:space="preserve">02.05.03</t>
  </si>
  <si>
    <t xml:space="preserve">Elementi statici speciali</t>
  </si>
  <si>
    <t xml:space="preserve">02.05.03.01</t>
  </si>
  <si>
    <t xml:space="preserve">Fornitura e posa in opera di listello per armatura di punzonamento</t>
  </si>
  <si>
    <t xml:space="preserve">02.05.03.02</t>
  </si>
  <si>
    <t xml:space="preserve">Fornitura e posa in opera di giunzioni per armature</t>
  </si>
  <si>
    <t xml:space="preserve">02.05.03.03</t>
  </si>
  <si>
    <t xml:space="preserve">Armatura di ripresa per ancoraggio in cemento armato</t>
  </si>
  <si>
    <t xml:space="preserve">02.05.03.03.a</t>
  </si>
  <si>
    <t xml:space="preserve">D da 8 a 14 mm</t>
  </si>
  <si>
    <t xml:space="preserve">02.05.03.03.b</t>
  </si>
  <si>
    <t xml:space="preserve">*D da 16 a 24 mm</t>
  </si>
  <si>
    <t xml:space="preserve">02.07</t>
  </si>
  <si>
    <t xml:space="preserve">Murature in pietra artificiale (blocchi, laterizi)</t>
  </si>
  <si>
    <t xml:space="preserve">02.07.01</t>
  </si>
  <si>
    <t xml:space="preserve">Murature</t>
  </si>
  <si>
    <t xml:space="preserve">02.07.01.04</t>
  </si>
  <si>
    <t xml:space="preserve">Murat. blocchi lat. multif. alv.:</t>
  </si>
  <si>
    <t xml:space="preserve">02.07.01.04.c</t>
  </si>
  <si>
    <t xml:space="preserve">*con malta bastarda - spessore muratura 15-23 cm</t>
  </si>
  <si>
    <t xml:space="preserve">02.07.01.04.d</t>
  </si>
  <si>
    <t xml:space="preserve">con malta bastarda - spessore muratura 24-30 cm</t>
  </si>
  <si>
    <t xml:space="preserve">02.07.01.04.e</t>
  </si>
  <si>
    <t xml:space="preserve">con malta bastarda - spessore muratura 31-38 cm</t>
  </si>
  <si>
    <t xml:space="preserve">02.07.01.04.f</t>
  </si>
  <si>
    <t xml:space="preserve">*con malta bastarda - spessore muratura 39-45 cm</t>
  </si>
  <si>
    <t xml:space="preserve">02.07.01.05</t>
  </si>
  <si>
    <t xml:space="preserve">Murat. blocchi cavi argilla esp.:</t>
  </si>
  <si>
    <t xml:space="preserve">02.07.01.05.a</t>
  </si>
  <si>
    <t xml:space="preserve">*spessore muratura 15 cm</t>
  </si>
  <si>
    <t xml:space="preserve">02.07.01.05.b</t>
  </si>
  <si>
    <t xml:space="preserve">*spessore muratura 25 cm</t>
  </si>
  <si>
    <t xml:space="preserve">02.07.01.05.c</t>
  </si>
  <si>
    <t xml:space="preserve">*spessore muratura 20 cm</t>
  </si>
  <si>
    <t xml:space="preserve">02.07.01.09</t>
  </si>
  <si>
    <t xml:space="preserve">*Sovraprezzo per ponteggi interni da 3,00m a 9,50m</t>
  </si>
  <si>
    <t xml:space="preserve">02.07.03</t>
  </si>
  <si>
    <t xml:space="preserve">Tramezze, rivestimenti</t>
  </si>
  <si>
    <t xml:space="preserve">02.07.03.06</t>
  </si>
  <si>
    <t xml:space="preserve">Tramezza blocchi Porenbeton:</t>
  </si>
  <si>
    <t xml:space="preserve">02.07.03.06.a</t>
  </si>
  <si>
    <t xml:space="preserve">spess. 8cm G2</t>
  </si>
  <si>
    <t xml:space="preserve">02.07.03.10</t>
  </si>
  <si>
    <t xml:space="preserve">Tramezza later.alveolare spess.12cm:</t>
  </si>
  <si>
    <t xml:space="preserve">02.07.03.10.b</t>
  </si>
  <si>
    <t xml:space="preserve">*con malta bastarda</t>
  </si>
  <si>
    <t xml:space="preserve">02.07.03.10.c</t>
  </si>
  <si>
    <t xml:space="preserve">come Pos. 10.b, spessore 15 cm, densitá 1,2</t>
  </si>
  <si>
    <t xml:space="preserve">02.07.04</t>
  </si>
  <si>
    <t xml:space="preserve">Sistema intradosso</t>
  </si>
  <si>
    <t xml:space="preserve">02.07.04.02</t>
  </si>
  <si>
    <t xml:space="preserve">Sistema intradosso con vano integrato per installazione di avvolgibili, raffstore, tapparelle o tendaggi</t>
  </si>
  <si>
    <t xml:space="preserve">02.07.06</t>
  </si>
  <si>
    <t xml:space="preserve">Elementi per la separazione termica</t>
  </si>
  <si>
    <t xml:space="preserve">02.07.06.01</t>
  </si>
  <si>
    <t xml:space="preserve">Base della muratura con isolamento termico</t>
  </si>
  <si>
    <t xml:space="preserve">02.07.06.01.a</t>
  </si>
  <si>
    <t xml:space="preserve">larghezza 11,5 cm</t>
  </si>
  <si>
    <t xml:space="preserve">02.07.06.01.e</t>
  </si>
  <si>
    <t xml:space="preserve">larghezza 24 cm</t>
  </si>
  <si>
    <t xml:space="preserve">02.07.07</t>
  </si>
  <si>
    <t xml:space="preserve">Elemento per porta scorrevole per muratura</t>
  </si>
  <si>
    <t xml:space="preserve">02.07.07.02</t>
  </si>
  <si>
    <t xml:space="preserve">Elemento per porta scorrevole per muratura da  12cm,  a unico battente, da intonacare, senza telaio</t>
  </si>
  <si>
    <t xml:space="preserve">02.07.07.02.c</t>
  </si>
  <si>
    <t xml:space="preserve">Elemento per porta scorrevole per muratura da  12cm,  a unico battente, da intonacare, senza telaio a unico battente, 90*210 cm</t>
  </si>
  <si>
    <t xml:space="preserve">02.09</t>
  </si>
  <si>
    <t xml:space="preserve">Intonaci</t>
  </si>
  <si>
    <t xml:space="preserve">02.09.01</t>
  </si>
  <si>
    <t xml:space="preserve">02.09.01.03</t>
  </si>
  <si>
    <t xml:space="preserve">Intonaco civile 2 mani:</t>
  </si>
  <si>
    <t xml:space="preserve">02.09.01.03.c</t>
  </si>
  <si>
    <t xml:space="preserve">*malta emin. idr.+calce idrata</t>
  </si>
  <si>
    <t xml:space="preserve">02.09.01.04</t>
  </si>
  <si>
    <t xml:space="preserve">Intonaco esterno 2 mani:</t>
  </si>
  <si>
    <t xml:space="preserve">02.09.01.04.a</t>
  </si>
  <si>
    <t xml:space="preserve">Intonaco esterno 2 mani: rinzaffo+malta bastarda</t>
  </si>
  <si>
    <t xml:space="preserve">02.09.01.05</t>
  </si>
  <si>
    <t xml:space="preserve">Intonaco est. 3 mani:</t>
  </si>
  <si>
    <t xml:space="preserve">02.09.01.05.c</t>
  </si>
  <si>
    <t xml:space="preserve">rinzaffo+malta cem.+malta emin. idr.</t>
  </si>
  <si>
    <t xml:space="preserve">02.09.01.10</t>
  </si>
  <si>
    <t xml:space="preserve">Rasatura:</t>
  </si>
  <si>
    <t xml:space="preserve">02.09.01.10.c</t>
  </si>
  <si>
    <t xml:space="preserve">stucco a base acrilica</t>
  </si>
  <si>
    <t xml:space="preserve">02.09.01.11</t>
  </si>
  <si>
    <t xml:space="preserve">*Sovraprezzo per lavorazioni da 3,00m a 9,50m</t>
  </si>
  <si>
    <t xml:space="preserve">02.09.02</t>
  </si>
  <si>
    <t xml:space="preserve">Portaintonaco, armature per intonaco</t>
  </si>
  <si>
    <t xml:space="preserve">02.09.02.06</t>
  </si>
  <si>
    <t xml:space="preserve">Armatura intonaco per "sistemi di isolamento termico"</t>
  </si>
  <si>
    <t xml:space="preserve">02.09.02.06.a</t>
  </si>
  <si>
    <t xml:space="preserve">*con rete in fibra di vetro 4x4mm</t>
  </si>
  <si>
    <t xml:space="preserve">02.09.04</t>
  </si>
  <si>
    <t xml:space="preserve">Intonaco per applicazioni speciali</t>
  </si>
  <si>
    <t xml:space="preserve">02.09.04.03</t>
  </si>
  <si>
    <t xml:space="preserve">Intonaco minerale:</t>
  </si>
  <si>
    <t xml:space="preserve">02.09.04.03.a</t>
  </si>
  <si>
    <t xml:space="preserve">*Spessore 2-4mm</t>
  </si>
  <si>
    <t xml:space="preserve">02.09.04.04</t>
  </si>
  <si>
    <t xml:space="preserve">Fondo universale per i "sistemi di isolamento termico"</t>
  </si>
  <si>
    <t xml:space="preserve">02.09.04.04.a</t>
  </si>
  <si>
    <t xml:space="preserve">densità ca. 1,5 kg/l, valore ph ca. 8,5</t>
  </si>
  <si>
    <t xml:space="preserve">02.09.07</t>
  </si>
  <si>
    <t xml:space="preserve">Profili</t>
  </si>
  <si>
    <t xml:space="preserve">02.09.07.01</t>
  </si>
  <si>
    <t xml:space="preserve">Paraspigolo:</t>
  </si>
  <si>
    <t xml:space="preserve">02.09.07.01.a</t>
  </si>
  <si>
    <t xml:space="preserve">lungh. 2m</t>
  </si>
  <si>
    <t xml:space="preserve">02.10</t>
  </si>
  <si>
    <t xml:space="preserve">Vespai e sottofondi</t>
  </si>
  <si>
    <t xml:space="preserve">02.10.01</t>
  </si>
  <si>
    <t xml:space="preserve">Vespai</t>
  </si>
  <si>
    <t xml:space="preserve">02.10.01.02</t>
  </si>
  <si>
    <t xml:space="preserve">Ossatura di sottofondo RB-granulato 40/70:</t>
  </si>
  <si>
    <t xml:space="preserve">02.10.01.02.a</t>
  </si>
  <si>
    <t xml:space="preserve">spess. 25cm</t>
  </si>
  <si>
    <t xml:space="preserve">02.10.01.02.c</t>
  </si>
  <si>
    <t xml:space="preserve">spess. 40-50cm</t>
  </si>
  <si>
    <t xml:space="preserve">02.10.02</t>
  </si>
  <si>
    <t xml:space="preserve">Massetti di sottofondo</t>
  </si>
  <si>
    <t xml:space="preserve">02.10.02.01</t>
  </si>
  <si>
    <t xml:space="preserve">Massetto su ossatura spess. 10 cm:</t>
  </si>
  <si>
    <t xml:space="preserve">02.10.02.01.a</t>
  </si>
  <si>
    <t xml:space="preserve">impasto di cem.</t>
  </si>
  <si>
    <t xml:space="preserve">02.10.02.03</t>
  </si>
  <si>
    <t xml:space="preserve">Massetto livellante spess. 5-6cm:</t>
  </si>
  <si>
    <t xml:space="preserve">02.10.02.03.b</t>
  </si>
  <si>
    <t xml:space="preserve">*cemento cellulare</t>
  </si>
  <si>
    <t xml:space="preserve">02.10.02.05</t>
  </si>
  <si>
    <t xml:space="preserve">Sovrappr. voce .03 b) magg. spess. 1cm</t>
  </si>
  <si>
    <t xml:space="preserve">m2cm</t>
  </si>
  <si>
    <t xml:space="preserve">02.10.02.09</t>
  </si>
  <si>
    <t xml:space="preserve">Massetto formaz. pendenze spess. 7cm</t>
  </si>
  <si>
    <t xml:space="preserve">02.10.02.10</t>
  </si>
  <si>
    <t xml:space="preserve">Massetto di protezione spess. min. 5cm</t>
  </si>
  <si>
    <t xml:space="preserve">02.10.03</t>
  </si>
  <si>
    <t xml:space="preserve">Massetti galleggianti</t>
  </si>
  <si>
    <t xml:space="preserve">02.10.03.09</t>
  </si>
  <si>
    <t xml:space="preserve">*Massetto ad alta resistenza, 5kN/m2, spess. 6,5cm</t>
  </si>
  <si>
    <t xml:space="preserve">02.10.03.11</t>
  </si>
  <si>
    <t xml:space="preserve">*Malta autolivellante</t>
  </si>
  <si>
    <t xml:space="preserve">02.10.04</t>
  </si>
  <si>
    <t xml:space="preserve">Pavimenti in cemento</t>
  </si>
  <si>
    <t xml:space="preserve">02.10.04.02</t>
  </si>
  <si>
    <t xml:space="preserve">Pav. industr. spess. 15cm:</t>
  </si>
  <si>
    <t xml:space="preserve">02.10.04.02.b</t>
  </si>
  <si>
    <t xml:space="preserve">superf. frattazzo mecc.</t>
  </si>
  <si>
    <t xml:space="preserve">02.10.06</t>
  </si>
  <si>
    <t xml:space="preserve">Pavimentazioni, Pitturazioni coprenti, sigillature, profili</t>
  </si>
  <si>
    <t xml:space="preserve">02.10.06.01</t>
  </si>
  <si>
    <t xml:space="preserve">*Trattamento pavimenti in cemento, levigatura a più stratti e trattamento finale silicati</t>
  </si>
  <si>
    <t xml:space="preserve">02.11</t>
  </si>
  <si>
    <t xml:space="preserve">Impermeabilizzazioni</t>
  </si>
  <si>
    <t xml:space="preserve">02.11.02</t>
  </si>
  <si>
    <t xml:space="preserve">Impermeabilizzazione verticale di pareti</t>
  </si>
  <si>
    <t xml:space="preserve">02.11.02.01</t>
  </si>
  <si>
    <t xml:space="preserve">Imperm. vertic.:</t>
  </si>
  <si>
    <t xml:space="preserve">02.11.02.01.c</t>
  </si>
  <si>
    <t xml:space="preserve">2 spalmat. bitum. emul. 2000g/m2</t>
  </si>
  <si>
    <t xml:space="preserve">OS8</t>
  </si>
  <si>
    <t xml:space="preserve">02.11.03</t>
  </si>
  <si>
    <t xml:space="preserve">Impermeabilizzazione di sottofondi</t>
  </si>
  <si>
    <t xml:space="preserve">02.11.03.01</t>
  </si>
  <si>
    <t xml:space="preserve">Imperm.sottof. 1xmembr: bituminosa prefabbr.:</t>
  </si>
  <si>
    <t xml:space="preserve">02.11.03.01.b</t>
  </si>
  <si>
    <t xml:space="preserve">Membrana bituminosa prefabbricata 4 mm - TNT</t>
  </si>
  <si>
    <t xml:space="preserve">02.11.04</t>
  </si>
  <si>
    <t xml:space="preserve">Strati separatori, strati protettivi</t>
  </si>
  <si>
    <t xml:space="preserve">02.11.04.01</t>
  </si>
  <si>
    <t xml:space="preserve">Strato separatore:</t>
  </si>
  <si>
    <t xml:space="preserve">02.11.04.01.b</t>
  </si>
  <si>
    <t xml:space="preserve">strato poliestere 200g/m2</t>
  </si>
  <si>
    <t xml:space="preserve">02.11.04.01.h</t>
  </si>
  <si>
    <t xml:space="preserve">polietilene 0,30mm</t>
  </si>
  <si>
    <t xml:space="preserve">02.11.08</t>
  </si>
  <si>
    <t xml:space="preserve">*Raccordi, bordi</t>
  </si>
  <si>
    <t xml:space="preserve">02.11.08.01</t>
  </si>
  <si>
    <t xml:space="preserve">*Zoccolino battiscopa in lamiera di acciaio zincato a caldo H 20cm:</t>
  </si>
  <si>
    <t xml:space="preserve">metri</t>
  </si>
  <si>
    <t xml:space="preserve">OS6</t>
  </si>
  <si>
    <t xml:space="preserve">02.12</t>
  </si>
  <si>
    <t xml:space="preserve">Isolamenti</t>
  </si>
  <si>
    <t xml:space="preserve">02.12.01</t>
  </si>
  <si>
    <t xml:space="preserve">Isolamenti termici</t>
  </si>
  <si>
    <t xml:space="preserve">02.12.01.07</t>
  </si>
  <si>
    <t xml:space="preserve">Lana di roccia:</t>
  </si>
  <si>
    <t xml:space="preserve">02.12.01.07.d</t>
  </si>
  <si>
    <t xml:space="preserve">pannelli, 90 kg/m3, spess. 3-4cm</t>
  </si>
  <si>
    <t xml:space="preserve">02.12.01.07.o</t>
  </si>
  <si>
    <t xml:space="preserve">*pannello in fibra minerale rivestito su un lato, 90kg/m3, 150kg/m3, spess. 10cm</t>
  </si>
  <si>
    <t xml:space="preserve">02.12.01.10</t>
  </si>
  <si>
    <t xml:space="preserve">Polistirolo estruso, 32 kg/m3, pav.:</t>
  </si>
  <si>
    <t xml:space="preserve">02.12.01.10.c</t>
  </si>
  <si>
    <t xml:space="preserve">spess. 5cm</t>
  </si>
  <si>
    <t xml:space="preserve">02.12.01.10.f</t>
  </si>
  <si>
    <t xml:space="preserve">spess. 16cm</t>
  </si>
  <si>
    <t xml:space="preserve">02.12.01.16</t>
  </si>
  <si>
    <t xml:space="preserve">pannelli termoisolanti di polistirene estruso XPS:</t>
  </si>
  <si>
    <t xml:space="preserve">02.12.01.16.a</t>
  </si>
  <si>
    <t xml:space="preserve">pannelli in XPS, spess. 10,0 cm</t>
  </si>
  <si>
    <t xml:space="preserve">02.12.01.16.d</t>
  </si>
  <si>
    <t xml:space="preserve">pannelli in XPS, spess. 16,0 cm</t>
  </si>
  <si>
    <t xml:space="preserve">02.12.01.25</t>
  </si>
  <si>
    <t xml:space="preserve">Granulato in vetro cellulare, &lt;=0,085 W/mk, sotto fondazioni:</t>
  </si>
  <si>
    <t xml:space="preserve">02.12.01.25.a</t>
  </si>
  <si>
    <t xml:space="preserve">spess.15cm</t>
  </si>
  <si>
    <t xml:space="preserve">02.12.01.25.b</t>
  </si>
  <si>
    <t xml:space="preserve">spess.25cm</t>
  </si>
  <si>
    <t xml:space="preserve">02.12.01.27</t>
  </si>
  <si>
    <t xml:space="preserve">02.12.02</t>
  </si>
  <si>
    <t xml:space="preserve">Isolamenti acustici</t>
  </si>
  <si>
    <t xml:space="preserve">02.12.02.01</t>
  </si>
  <si>
    <t xml:space="preserve">Isolam. acust. largh. 12-20cm:</t>
  </si>
  <si>
    <t xml:space="preserve">02.12.02.01.b</t>
  </si>
  <si>
    <t xml:space="preserve">trucioli gomma spess. 8mm</t>
  </si>
  <si>
    <t xml:space="preserve">OS7</t>
  </si>
  <si>
    <t xml:space="preserve">02.12.02.02</t>
  </si>
  <si>
    <t xml:space="preserve">Isolam. anticalpestio, carico 5 kN/m2:</t>
  </si>
  <si>
    <t xml:space="preserve">02.12.02.02.f</t>
  </si>
  <si>
    <t xml:space="preserve">*trucioli di gomma con rivestimento, spess. 10mm</t>
  </si>
  <si>
    <t xml:space="preserve">02.12.02.04</t>
  </si>
  <si>
    <t xml:space="preserve">*Guaina anticalpestio</t>
  </si>
  <si>
    <t xml:space="preserve">02.13</t>
  </si>
  <si>
    <t xml:space="preserve">Canne fumarie e di ventilazione</t>
  </si>
  <si>
    <t xml:space="preserve">02.13.02</t>
  </si>
  <si>
    <t xml:space="preserve">Canne di ventilazione</t>
  </si>
  <si>
    <t xml:space="preserve">02.13.02.03</t>
  </si>
  <si>
    <t xml:space="preserve">Tubo esalazione in PVC:</t>
  </si>
  <si>
    <t xml:space="preserve">02.13.02.03.b</t>
  </si>
  <si>
    <t xml:space="preserve">DN 100mm</t>
  </si>
  <si>
    <t xml:space="preserve">02.15</t>
  </si>
  <si>
    <t xml:space="preserve">Impermeabilizzazioni di coperture</t>
  </si>
  <si>
    <t xml:space="preserve">02.15.01</t>
  </si>
  <si>
    <t xml:space="preserve">Coperture continue</t>
  </si>
  <si>
    <t xml:space="preserve">02.15.01.04</t>
  </si>
  <si>
    <t xml:space="preserve">Manto impermeabile bituminoso per tetti piani, carrabili</t>
  </si>
  <si>
    <t xml:space="preserve">02.15.01.04.b</t>
  </si>
  <si>
    <t xml:space="preserve">spessore 4+4mm</t>
  </si>
  <si>
    <t xml:space="preserve">02.15.01.04.c</t>
  </si>
  <si>
    <t xml:space="preserve">*Risvolti risalto di bordi</t>
  </si>
  <si>
    <t xml:space="preserve">02.15.01.05</t>
  </si>
  <si>
    <t xml:space="preserve">02.15.04</t>
  </si>
  <si>
    <t xml:space="preserve">Riporti, pavimentazioni</t>
  </si>
  <si>
    <t xml:space="preserve">02.15.04.01</t>
  </si>
  <si>
    <t xml:space="preserve">Zavorra in ghiaia tonda spess. 5cm</t>
  </si>
  <si>
    <t xml:space="preserve">02.16</t>
  </si>
  <si>
    <t xml:space="preserve">Drenaggi, canalizzazioni, fognature e pavimentazioni stradali</t>
  </si>
  <si>
    <t xml:space="preserve">02.16.01</t>
  </si>
  <si>
    <t xml:space="preserve">Tubi di drenaggio</t>
  </si>
  <si>
    <t xml:space="preserve">02.16.01.02</t>
  </si>
  <si>
    <t xml:space="preserve">Condotto drenante PVC:</t>
  </si>
  <si>
    <t xml:space="preserve">02.16.01.02.b</t>
  </si>
  <si>
    <t xml:space="preserve">DN 150mm</t>
  </si>
  <si>
    <t xml:space="preserve">02.16.01.03</t>
  </si>
  <si>
    <t xml:space="preserve">02.16.01.04</t>
  </si>
  <si>
    <t xml:space="preserve">02.16.02</t>
  </si>
  <si>
    <t xml:space="preserve">Strati filtranti</t>
  </si>
  <si>
    <t xml:space="preserve">02.16.02.02</t>
  </si>
  <si>
    <t xml:space="preserve">Drenaggio vert. muratura:</t>
  </si>
  <si>
    <t xml:space="preserve">02.16.02.02.b</t>
  </si>
  <si>
    <t xml:space="preserve">telo in poliet. con bollini</t>
  </si>
  <si>
    <t xml:space="preserve">02.16.04</t>
  </si>
  <si>
    <t xml:space="preserve">Fognature</t>
  </si>
  <si>
    <t xml:space="preserve">02.16.04.04</t>
  </si>
  <si>
    <t xml:space="preserve">tubazioni strutturate PVC</t>
  </si>
  <si>
    <t xml:space="preserve">02.16.04.04.a</t>
  </si>
  <si>
    <t xml:space="preserve">DN 110 mm</t>
  </si>
  <si>
    <t xml:space="preserve">02.16.04.04.b</t>
  </si>
  <si>
    <t xml:space="preserve">DN 125 mm</t>
  </si>
  <si>
    <t xml:space="preserve">02.16.04.04.c</t>
  </si>
  <si>
    <t xml:space="preserve">DN 160 mm</t>
  </si>
  <si>
    <t xml:space="preserve">02.16.07</t>
  </si>
  <si>
    <t xml:space="preserve">Pozzetti</t>
  </si>
  <si>
    <t xml:space="preserve">02.16.07.06</t>
  </si>
  <si>
    <t xml:space="preserve">Pozzo perdente acque piovane:</t>
  </si>
  <si>
    <t xml:space="preserve">02.16.07.06.c*</t>
  </si>
  <si>
    <t xml:space="preserve">Pozzo perdente acque piovane: ø 2000mm</t>
  </si>
  <si>
    <t xml:space="preserve">02.16.08</t>
  </si>
  <si>
    <t xml:space="preserve">Chiusini, caditoie e minuteria</t>
  </si>
  <si>
    <t xml:space="preserve">02.16.08.03</t>
  </si>
  <si>
    <t xml:space="preserve">Canaletto di scolo:</t>
  </si>
  <si>
    <t xml:space="preserve">02.16.08.03.c</t>
  </si>
  <si>
    <t xml:space="preserve">griglia in ghisa, 10(largh.)cm</t>
  </si>
  <si>
    <t xml:space="preserve">02.16.08.13</t>
  </si>
  <si>
    <t xml:space="preserve">Chiusino quadrangolare in ghisa sferoidale D400:</t>
  </si>
  <si>
    <t xml:space="preserve">02.16.08.13.e</t>
  </si>
  <si>
    <t xml:space="preserve">800x800mm, ca. 96kg</t>
  </si>
  <si>
    <t xml:space="preserve">02.16.09</t>
  </si>
  <si>
    <t xml:space="preserve">Strade, vialetti, piazze</t>
  </si>
  <si>
    <t xml:space="preserve">02.16.09.12</t>
  </si>
  <si>
    <t xml:space="preserve">Cordone in cls:</t>
  </si>
  <si>
    <t xml:space="preserve">02.16.09.12.b</t>
  </si>
  <si>
    <t xml:space="preserve">C 35/45 resistente al gelo ed ai sali</t>
  </si>
  <si>
    <t xml:space="preserve">OG3</t>
  </si>
  <si>
    <t xml:space="preserve">02.18</t>
  </si>
  <si>
    <t xml:space="preserve">Assistenze murarie</t>
  </si>
  <si>
    <t xml:space="preserve">02.18.09</t>
  </si>
  <si>
    <t xml:space="preserve">Assistenze murarie per l'impianto di riscaldamento</t>
  </si>
  <si>
    <t xml:space="preserve">02.18.09.01</t>
  </si>
  <si>
    <t xml:space="preserve">Assist.mur.imp. riscald.</t>
  </si>
  <si>
    <t xml:space="preserve">02.18.09.01.01</t>
  </si>
  <si>
    <t xml:space="preserve">*Assist.mur.imp. riscald. 01</t>
  </si>
  <si>
    <t xml:space="preserve">02.18.09.02</t>
  </si>
  <si>
    <t xml:space="preserve">02.18.10</t>
  </si>
  <si>
    <t xml:space="preserve">Assistenze murarie per l'impianto di condizionamento</t>
  </si>
  <si>
    <t xml:space="preserve">02.18.10.01</t>
  </si>
  <si>
    <t xml:space="preserve">Assist.mur.imp.climatizz.</t>
  </si>
  <si>
    <t xml:space="preserve">a c</t>
  </si>
  <si>
    <t xml:space="preserve">02.18.11</t>
  </si>
  <si>
    <t xml:space="preserve">Assistenze murarie per impianti idrico-sanitari</t>
  </si>
  <si>
    <t xml:space="preserve">02.18.11.01</t>
  </si>
  <si>
    <t xml:space="preserve">Assist.mur.imp.idrosanitario</t>
  </si>
  <si>
    <t xml:space="preserve">02.18.12</t>
  </si>
  <si>
    <t xml:space="preserve">Assistenze murarie per impianti elettrici</t>
  </si>
  <si>
    <t xml:space="preserve">02.18.12.01</t>
  </si>
  <si>
    <t xml:space="preserve">Assist.mur.imp.elettr.:</t>
  </si>
  <si>
    <t xml:space="preserve">02.19</t>
  </si>
  <si>
    <t xml:space="preserve">Opere di risanamento</t>
  </si>
  <si>
    <t xml:space="preserve">02.19.01</t>
  </si>
  <si>
    <t xml:space="preserve">Asporto di elementi edilizi</t>
  </si>
  <si>
    <t xml:space="preserve">02.19.01.01</t>
  </si>
  <si>
    <t xml:space="preserve">Asporto suppellettili</t>
  </si>
  <si>
    <t xml:space="preserve">02.19.01.03</t>
  </si>
  <si>
    <t xml:space="preserve">Disfacimento intonaco:</t>
  </si>
  <si>
    <t xml:space="preserve">02.19.01.03.a</t>
  </si>
  <si>
    <t xml:space="preserve">spess. 3cm</t>
  </si>
  <si>
    <t xml:space="preserve">02.19.01.03.b</t>
  </si>
  <si>
    <t xml:space="preserve">magg. spess. 1cm</t>
  </si>
  <si>
    <t xml:space="preserve">02.19.01.07</t>
  </si>
  <si>
    <t xml:space="preserve">*Asporto arredo cucina</t>
  </si>
  <si>
    <t xml:space="preserve">02.19.01.08</t>
  </si>
  <si>
    <t xml:space="preserve">*Rimozione e asporto ascensore</t>
  </si>
  <si>
    <t xml:space="preserve">02.19.01.09</t>
  </si>
  <si>
    <t xml:space="preserve">02.19.04</t>
  </si>
  <si>
    <t xml:space="preserve">Aperture, tracce</t>
  </si>
  <si>
    <t xml:space="preserve">02.19.04.02</t>
  </si>
  <si>
    <t xml:space="preserve">Apertura foro nel solaio</t>
  </si>
  <si>
    <t xml:space="preserve">02.19.04.04</t>
  </si>
  <si>
    <t xml:space="preserve">Demoliz. in breccia di murat per tubaz. 30x30cm</t>
  </si>
  <si>
    <t xml:space="preserve">02.19.04.05</t>
  </si>
  <si>
    <t xml:space="preserve">Demoliz. in breccia di murat. per impianti 105x105cm</t>
  </si>
  <si>
    <t xml:space="preserve">02.19.04.06</t>
  </si>
  <si>
    <t xml:space="preserve">Apert. sedi per elementi strutturali:</t>
  </si>
  <si>
    <t xml:space="preserve">02.19.04.06.b</t>
  </si>
  <si>
    <t xml:space="preserve">muratura cls/pietrame</t>
  </si>
  <si>
    <t xml:space="preserve">dm3</t>
  </si>
  <si>
    <t xml:space="preserve">02.19.04.07</t>
  </si>
  <si>
    <t xml:space="preserve">Demoliz. in breccia di murat. per finestra</t>
  </si>
  <si>
    <t xml:space="preserve">02.19.04.08</t>
  </si>
  <si>
    <t xml:space="preserve">Demoliz. in breccia di murat. per porta</t>
  </si>
  <si>
    <t xml:space="preserve">02.19.04.10</t>
  </si>
  <si>
    <t xml:space="preserve">Sostituzione architravi</t>
  </si>
  <si>
    <t xml:space="preserve">02.19.05</t>
  </si>
  <si>
    <t xml:space="preserve">Ampliamento di aperture</t>
  </si>
  <si>
    <t xml:space="preserve">02.19.05.01</t>
  </si>
  <si>
    <t xml:space="preserve">*Ampliamento vano porta</t>
  </si>
  <si>
    <t xml:space="preserve">02.19.05.02</t>
  </si>
  <si>
    <t xml:space="preserve">Ampliamento vano finestra</t>
  </si>
  <si>
    <t xml:space="preserve">02.19.06</t>
  </si>
  <si>
    <t xml:space="preserve">Ristrutturazioni edilizie</t>
  </si>
  <si>
    <t xml:space="preserve">02.19.06.01</t>
  </si>
  <si>
    <t xml:space="preserve">Muratura di rabberciamento</t>
  </si>
  <si>
    <t xml:space="preserve">02.19.07</t>
  </si>
  <si>
    <t xml:space="preserve">Trattamento di superfici</t>
  </si>
  <si>
    <t xml:space="preserve">02.19.07.01</t>
  </si>
  <si>
    <t xml:space="preserve">trattamento sali igroscopici:</t>
  </si>
  <si>
    <t xml:space="preserve">02.19.07.01.a</t>
  </si>
  <si>
    <t xml:space="preserve">miscela antisolfati</t>
  </si>
  <si>
    <t xml:space="preserve">02.19.07.02</t>
  </si>
  <si>
    <t xml:space="preserve">Asportazioni incrostaz.:</t>
  </si>
  <si>
    <t xml:space="preserve">02.19.07.02.a</t>
  </si>
  <si>
    <t xml:space="preserve">acqua a pressione</t>
  </si>
  <si>
    <t xml:space="preserve">02.19.07.03</t>
  </si>
  <si>
    <t xml:space="preserve">Ripresa fessurazioni</t>
  </si>
  <si>
    <t xml:space="preserve">02.19.07.04</t>
  </si>
  <si>
    <t xml:space="preserve">Ripristino intonaco</t>
  </si>
  <si>
    <t xml:space="preserve">02.19.07.05</t>
  </si>
  <si>
    <t xml:space="preserve">Rappezzi intonaco</t>
  </si>
  <si>
    <t xml:space="preserve">02.19.07.08</t>
  </si>
  <si>
    <t xml:space="preserve">Intonaco di risanamento:</t>
  </si>
  <si>
    <t xml:space="preserve">02.19.07.08.a</t>
  </si>
  <si>
    <t xml:space="preserve">*stratificazione di sistema</t>
  </si>
  <si>
    <t xml:space="preserve">02.19.07.09</t>
  </si>
  <si>
    <t xml:space="preserve">Trattamento di superfici in calcestruzzo</t>
  </si>
  <si>
    <t xml:space="preserve">02.19.07.09.c</t>
  </si>
  <si>
    <t xml:space="preserve">Sabbiatura di superfici in calcestruzzo</t>
  </si>
  <si>
    <t xml:space="preserve">02.19.07.10</t>
  </si>
  <si>
    <t xml:space="preserve">*Ripresa squarci a pavimento</t>
  </si>
  <si>
    <t xml:space="preserve">03</t>
  </si>
  <si>
    <t xml:space="preserve">Opere da fabbro</t>
  </si>
  <si>
    <t xml:space="preserve">03.01</t>
  </si>
  <si>
    <t xml:space="preserve">Carpenteria in metallo</t>
  </si>
  <si>
    <t xml:space="preserve">03.01.01</t>
  </si>
  <si>
    <t xml:space="preserve">Edifici completi ed elementi strutturali</t>
  </si>
  <si>
    <t xml:space="preserve">03.01.01.01</t>
  </si>
  <si>
    <t xml:space="preserve">Strutture di acciaio:</t>
  </si>
  <si>
    <t xml:space="preserve">03.01.01.01.i*</t>
  </si>
  <si>
    <t xml:space="preserve">Strutture in acciaio portanti di edifici completi; S355</t>
  </si>
  <si>
    <t xml:space="preserve">03.01.01.01.m</t>
  </si>
  <si>
    <t xml:space="preserve">Strutture di acciaio: avitato/saldato S235, S275, S355</t>
  </si>
  <si>
    <t xml:space="preserve">03.01.01.01.n</t>
  </si>
  <si>
    <t xml:space="preserve">Strutture di acciaio: singoli elementi S235, S275, S355</t>
  </si>
  <si>
    <t xml:space="preserve">03.01.01.01.o</t>
  </si>
  <si>
    <t xml:space="preserve">Strutture di acciaio: sovraprezzo per tubolari</t>
  </si>
  <si>
    <t xml:space="preserve">03.01.01.02</t>
  </si>
  <si>
    <t xml:space="preserve">Scale per macchinari, scale di fuga, comprese le ringhiere</t>
  </si>
  <si>
    <t xml:space="preserve">03.01.01.02.b</t>
  </si>
  <si>
    <t xml:space="preserve">Scale per macchinari, scale di fuga, comprese le ringhiere Scale S355</t>
  </si>
  <si>
    <t xml:space="preserve">03.02</t>
  </si>
  <si>
    <t xml:space="preserve">Chiusini, grigliati</t>
  </si>
  <si>
    <t xml:space="preserve">03.02.02</t>
  </si>
  <si>
    <t xml:space="preserve">Grigliati</t>
  </si>
  <si>
    <t xml:space="preserve">03.02.02.01</t>
  </si>
  <si>
    <t xml:space="preserve">Griglia a maglia:</t>
  </si>
  <si>
    <t xml:space="preserve">03.02.02.01.a</t>
  </si>
  <si>
    <t xml:space="preserve">33x33mm (21,34 kg/m2)</t>
  </si>
  <si>
    <t xml:space="preserve">03.02.02.11</t>
  </si>
  <si>
    <t xml:space="preserve">03.03</t>
  </si>
  <si>
    <t xml:space="preserve">Corrimano, parapetti, inferriate, recinzioni</t>
  </si>
  <si>
    <t xml:space="preserve">03.03.01</t>
  </si>
  <si>
    <t xml:space="preserve">Corrimano</t>
  </si>
  <si>
    <t xml:space="preserve">03.03.01.01</t>
  </si>
  <si>
    <t xml:space="preserve">*Corrimano acciaio:</t>
  </si>
  <si>
    <t xml:space="preserve">03.03.01.01.a</t>
  </si>
  <si>
    <t xml:space="preserve">*scala rettilinea</t>
  </si>
  <si>
    <t xml:space="preserve">03.03.01.02</t>
  </si>
  <si>
    <t xml:space="preserve">curve</t>
  </si>
  <si>
    <t xml:space="preserve">03.03.01.03</t>
  </si>
  <si>
    <t xml:space="preserve">*Parapetto di sicurezza</t>
  </si>
  <si>
    <t xml:space="preserve">03.03.01.04</t>
  </si>
  <si>
    <t xml:space="preserve">03.03.02</t>
  </si>
  <si>
    <t xml:space="preserve">Parapetti</t>
  </si>
  <si>
    <t xml:space="preserve">03.03.02.01</t>
  </si>
  <si>
    <t xml:space="preserve">Ringhiera</t>
  </si>
  <si>
    <t xml:space="preserve">03.03.02.01.a</t>
  </si>
  <si>
    <t xml:space="preserve">scala rettilinea</t>
  </si>
  <si>
    <t xml:space="preserve">03.03.02.06</t>
  </si>
  <si>
    <t xml:space="preserve">*Rimozione e adeguamento recinzione</t>
  </si>
  <si>
    <t xml:space="preserve">03.03.03</t>
  </si>
  <si>
    <t xml:space="preserve">Inferriate</t>
  </si>
  <si>
    <t xml:space="preserve">03.03.03.01</t>
  </si>
  <si>
    <t xml:space="preserve">Inferriata finestra, acciaio S235</t>
  </si>
  <si>
    <t xml:space="preserve">03.03.03.01.a</t>
  </si>
  <si>
    <t xml:space="preserve">Inferriata finestra in profilati d'acciaio</t>
  </si>
  <si>
    <t xml:space="preserve">03.03.03.02</t>
  </si>
  <si>
    <t xml:space="preserve">*Risanamento e adeguamento delle inferriate e griglie esistenti</t>
  </si>
  <si>
    <t xml:space="preserve">03.03.04</t>
  </si>
  <si>
    <t xml:space="preserve">Recinzioni</t>
  </si>
  <si>
    <t xml:space="preserve">03.03.04.01</t>
  </si>
  <si>
    <t xml:space="preserve">*Cancello in acciaio</t>
  </si>
  <si>
    <t xml:space="preserve">03.03.04.01.a</t>
  </si>
  <si>
    <t xml:space="preserve">03.05</t>
  </si>
  <si>
    <t xml:space="preserve">Finestre</t>
  </si>
  <si>
    <t xml:space="preserve">03.05.02</t>
  </si>
  <si>
    <t xml:space="preserve">Finestre in alluminio</t>
  </si>
  <si>
    <t xml:space="preserve">03.05.02.03</t>
  </si>
  <si>
    <t xml:space="preserve">*Verifica e riparazione delle finestre in alluminio</t>
  </si>
  <si>
    <t xml:space="preserve">03.06</t>
  </si>
  <si>
    <t xml:space="preserve">Porte</t>
  </si>
  <si>
    <t xml:space="preserve">03.06.01</t>
  </si>
  <si>
    <t xml:space="preserve">Porte in acciaio</t>
  </si>
  <si>
    <t xml:space="preserve">03.06.01.01</t>
  </si>
  <si>
    <t xml:space="preserve">Porta per interni ed esterni in lamiera d'acciaio 8/10:</t>
  </si>
  <si>
    <t xml:space="preserve">03.06.01.01.d</t>
  </si>
  <si>
    <t xml:space="preserve">*900x2100 mm</t>
  </si>
  <si>
    <t xml:space="preserve">03.06.01.01.f</t>
  </si>
  <si>
    <t xml:space="preserve">*1200x2300 mm</t>
  </si>
  <si>
    <t xml:space="preserve">03.06.01.01.h</t>
  </si>
  <si>
    <t xml:space="preserve">*Porta a due battenti in acciaio, passaggio netto 1950 x 2300 mm,</t>
  </si>
  <si>
    <t xml:space="preserve">pezzi</t>
  </si>
  <si>
    <t xml:space="preserve">03.06.01.01.i</t>
  </si>
  <si>
    <t xml:space="preserve">*Porta a due battenti in acciaio, passaggio netto 2000 x 2500 mm,</t>
  </si>
  <si>
    <t xml:space="preserve">03.06.01.03</t>
  </si>
  <si>
    <t xml:space="preserve">*Porta per interni in lamiera d'acciaio 6/10:</t>
  </si>
  <si>
    <t xml:space="preserve">03.06.01.03.a</t>
  </si>
  <si>
    <t xml:space="preserve">*Porta in acciao, passaggio netto 800 x 2100 mm,</t>
  </si>
  <si>
    <t xml:space="preserve">03.06.01.03.b</t>
  </si>
  <si>
    <t xml:space="preserve">*Porta in acciao, passaggio netto 900 x 2100 mm,</t>
  </si>
  <si>
    <t xml:space="preserve">03.06.01.03.c</t>
  </si>
  <si>
    <t xml:space="preserve">*Porta in acciao, passaggio netto 1200 x 2300 mm</t>
  </si>
  <si>
    <t xml:space="preserve">03.06.01.03.e</t>
  </si>
  <si>
    <t xml:space="preserve">*Porta in acciao, passaggio netto 1000 x 2100 mm</t>
  </si>
  <si>
    <t xml:space="preserve">03.06.01.03.f</t>
  </si>
  <si>
    <t xml:space="preserve">*Porta in acciao, passaggio netto 1200 x 2100 mm</t>
  </si>
  <si>
    <t xml:space="preserve">03.06.01.03.g</t>
  </si>
  <si>
    <t xml:space="preserve">*Porta in acciao, passaggio netto 700 x 2100 mm</t>
  </si>
  <si>
    <t xml:space="preserve">03.06.01.04</t>
  </si>
  <si>
    <t xml:space="preserve">*Sovrappr. sopraluce vetrato</t>
  </si>
  <si>
    <t xml:space="preserve">03.06.01.05</t>
  </si>
  <si>
    <t xml:space="preserve">*sovrapprezzo per pomolo girevole in acciaio inox</t>
  </si>
  <si>
    <t xml:space="preserve">03.06.01.06</t>
  </si>
  <si>
    <t xml:space="preserve">*sovrapprezzo per porta vetrata e portoni</t>
  </si>
  <si>
    <t xml:space="preserve">03.06.01.11</t>
  </si>
  <si>
    <t xml:space="preserve">*Porta in acciaio di ingresso</t>
  </si>
  <si>
    <t xml:space="preserve">03.06.01.11.a</t>
  </si>
  <si>
    <t xml:space="preserve">*Porta in acciaio (1,1 W/mK)</t>
  </si>
  <si>
    <t xml:space="preserve">03.06.02</t>
  </si>
  <si>
    <t xml:space="preserve">Porte in alluminio</t>
  </si>
  <si>
    <t xml:space="preserve">03.06.02.01</t>
  </si>
  <si>
    <t xml:space="preserve">Porta intelaiata vetrata:</t>
  </si>
  <si>
    <t xml:space="preserve">03.06.02.01.d</t>
  </si>
  <si>
    <t xml:space="preserve">telai allum. taglio termico gruppo 1</t>
  </si>
  <si>
    <t xml:space="preserve">03.06.03</t>
  </si>
  <si>
    <t xml:space="preserve">Porte tagliafuoco</t>
  </si>
  <si>
    <t xml:space="preserve">03.06.03.01</t>
  </si>
  <si>
    <t xml:space="preserve">Porta tagliafuoco acciaio:</t>
  </si>
  <si>
    <t xml:space="preserve">03.06.03.01.o</t>
  </si>
  <si>
    <t xml:space="preserve">1300x2150mm REI 60'</t>
  </si>
  <si>
    <t xml:space="preserve">03.06.03.01.r</t>
  </si>
  <si>
    <t xml:space="preserve">900x2150mm REI 120'</t>
  </si>
  <si>
    <t xml:space="preserve">03.06.03.03</t>
  </si>
  <si>
    <t xml:space="preserve">Porta tagliafuoco acciaio vetrata:</t>
  </si>
  <si>
    <t xml:space="preserve">03.06.03.03.a</t>
  </si>
  <si>
    <t xml:space="preserve">1 battente REI 60'</t>
  </si>
  <si>
    <t xml:space="preserve">03.06.03.03.b</t>
  </si>
  <si>
    <t xml:space="preserve">2 battenti REI 60'</t>
  </si>
  <si>
    <t xml:space="preserve">03.06.03.05</t>
  </si>
  <si>
    <t xml:space="preserve">*Porta in acciaio e tagliafuoco</t>
  </si>
  <si>
    <t xml:space="preserve">03.06.03.05.a</t>
  </si>
  <si>
    <t xml:space="preserve">*REI 30 - 800 x 2100 mm</t>
  </si>
  <si>
    <t xml:space="preserve">03.06.03.05.b</t>
  </si>
  <si>
    <t xml:space="preserve">*REI 30 - 900x2100mm</t>
  </si>
  <si>
    <t xml:space="preserve">03.06.03.05.c</t>
  </si>
  <si>
    <t xml:space="preserve">*REI 30 - 1000x2100mm, due ante</t>
  </si>
  <si>
    <t xml:space="preserve">03.06.03.05.d</t>
  </si>
  <si>
    <t xml:space="preserve">*REI 60 - 700x2100mm</t>
  </si>
  <si>
    <t xml:space="preserve">03.06.03.05.e</t>
  </si>
  <si>
    <t xml:space="preserve">*REI 60 - 800x2100mm</t>
  </si>
  <si>
    <t xml:space="preserve">03.06.03.05.f</t>
  </si>
  <si>
    <t xml:space="preserve">*REI 60 - 900x2100mm</t>
  </si>
  <si>
    <t xml:space="preserve">03.06.03.05.h</t>
  </si>
  <si>
    <t xml:space="preserve">*REI 60 - 1200x2100mm</t>
  </si>
  <si>
    <t xml:space="preserve">03.06.03.05.i</t>
  </si>
  <si>
    <t xml:space="preserve">*REI 60 - 1200x2000mm</t>
  </si>
  <si>
    <t xml:space="preserve">03.06.03.05.k</t>
  </si>
  <si>
    <t xml:space="preserve">*REI 60 - 1800x2100mm, a due battenti</t>
  </si>
  <si>
    <t xml:space="preserve">03.06.03.05.l</t>
  </si>
  <si>
    <t xml:space="preserve">*REI 120 - 800x2100mm</t>
  </si>
  <si>
    <t xml:space="preserve">03.06.03.05.m</t>
  </si>
  <si>
    <t xml:space="preserve">*REI 120 - 900x2000mm</t>
  </si>
  <si>
    <t xml:space="preserve">03.06.03.05.n</t>
  </si>
  <si>
    <t xml:space="preserve">*REI 120 - 900x2100mm</t>
  </si>
  <si>
    <t xml:space="preserve">03.06.03.07</t>
  </si>
  <si>
    <t xml:space="preserve">Sovrappr. centralina</t>
  </si>
  <si>
    <t xml:space="preserve">03.06.03.08</t>
  </si>
  <si>
    <t xml:space="preserve">Porta tagliafuoco acciaio scorrevole:</t>
  </si>
  <si>
    <t xml:space="preserve">03.07</t>
  </si>
  <si>
    <t xml:space="preserve">Portoni</t>
  </si>
  <si>
    <t xml:space="preserve">03.07.01</t>
  </si>
  <si>
    <t xml:space="preserve">Portoni in acciaio</t>
  </si>
  <si>
    <t xml:space="preserve">03.07.01.04</t>
  </si>
  <si>
    <t xml:space="preserve">*Portone ad impacco Uw= 1,20 W/mqK</t>
  </si>
  <si>
    <t xml:space="preserve">03.07.01.05</t>
  </si>
  <si>
    <t xml:space="preserve">Sovrapprezzo per formazione specchiature</t>
  </si>
  <si>
    <t xml:space="preserve">03.07.01.05.c</t>
  </si>
  <si>
    <t xml:space="preserve">60x100cm</t>
  </si>
  <si>
    <t xml:space="preserve">03.07.01.06</t>
  </si>
  <si>
    <t xml:space="preserve">Sovrappr. portoncino pedonale</t>
  </si>
  <si>
    <t xml:space="preserve">03.07.01.10</t>
  </si>
  <si>
    <t xml:space="preserve">Riparazione portoni a libro</t>
  </si>
  <si>
    <t xml:space="preserve">03.07.01.11</t>
  </si>
  <si>
    <t xml:space="preserve">03.09</t>
  </si>
  <si>
    <t xml:space="preserve">Minuteria, ancoraggi</t>
  </si>
  <si>
    <t xml:space="preserve">03.09.01</t>
  </si>
  <si>
    <t xml:space="preserve">Cardini, angolari, mensole</t>
  </si>
  <si>
    <t xml:space="preserve">03.09.01.01</t>
  </si>
  <si>
    <t xml:space="preserve">Cardini, angolari, mensole in acciaio</t>
  </si>
  <si>
    <t xml:space="preserve">03.09.03</t>
  </si>
  <si>
    <t xml:space="preserve">Arredamento</t>
  </si>
  <si>
    <t xml:space="preserve">03.09.03.01</t>
  </si>
  <si>
    <t xml:space="preserve">*Specchi per interni</t>
  </si>
  <si>
    <t xml:space="preserve">03.10</t>
  </si>
  <si>
    <t xml:space="preserve">Ferramenta particolare</t>
  </si>
  <si>
    <t xml:space="preserve">03.10.03</t>
  </si>
  <si>
    <t xml:space="preserve">Chiudiporta</t>
  </si>
  <si>
    <t xml:space="preserve">03.10.03.01</t>
  </si>
  <si>
    <t xml:space="preserve">Chiudiporta aereo:</t>
  </si>
  <si>
    <t xml:space="preserve">03.10.03.01.a</t>
  </si>
  <si>
    <t xml:space="preserve">battente 1100mm</t>
  </si>
  <si>
    <t xml:space="preserve">03.10.03.01.b</t>
  </si>
  <si>
    <t xml:space="preserve">battente 1400mm</t>
  </si>
  <si>
    <t xml:space="preserve">03.10.03.03</t>
  </si>
  <si>
    <t xml:space="preserve">Chiudiporta aereo con seq. chius.:</t>
  </si>
  <si>
    <t xml:space="preserve">03.10.03.03.a</t>
  </si>
  <si>
    <t xml:space="preserve">due battenti 1100mm</t>
  </si>
  <si>
    <t xml:space="preserve">03.10.04</t>
  </si>
  <si>
    <t xml:space="preserve">Maniglioni antipanico</t>
  </si>
  <si>
    <t xml:space="preserve">03.10.04.01</t>
  </si>
  <si>
    <t xml:space="preserve">*Maniglione antipanico:</t>
  </si>
  <si>
    <t xml:space="preserve">03.10.04.01.a</t>
  </si>
  <si>
    <t xml:space="preserve">1 batt. - 1 scrocco</t>
  </si>
  <si>
    <t xml:space="preserve">03.10.04.01.c</t>
  </si>
  <si>
    <t xml:space="preserve">1 batt. - 3 scrocchi con serrat.</t>
  </si>
  <si>
    <t xml:space="preserve">03.10.04.01.d</t>
  </si>
  <si>
    <t xml:space="preserve">battente semifisso</t>
  </si>
  <si>
    <t xml:space="preserve">03.11</t>
  </si>
  <si>
    <t xml:space="preserve">Rivestimenti metallici</t>
  </si>
  <si>
    <t xml:space="preserve">03.11.01</t>
  </si>
  <si>
    <t xml:space="preserve">03.11.01.01.1</t>
  </si>
  <si>
    <t xml:space="preserve">Rivestimento parete in lamiera stirata con sottostruttura</t>
  </si>
  <si>
    <t xml:space="preserve">03.12</t>
  </si>
  <si>
    <t xml:space="preserve">Rivestimenti di superfici metalliche</t>
  </si>
  <si>
    <t xml:space="preserve">03.12.01</t>
  </si>
  <si>
    <t xml:space="preserve">Zincatura</t>
  </si>
  <si>
    <t xml:space="preserve">03.12.01.02</t>
  </si>
  <si>
    <t xml:space="preserve">Zincatura carpenteria pesante</t>
  </si>
  <si>
    <t xml:space="preserve">03.12.01.02.a</t>
  </si>
  <si>
    <t xml:space="preserve">Zincatura carpenteria pesante Zincatura carpenteria pesante &lt; 1000 kg</t>
  </si>
  <si>
    <t xml:space="preserve">03.12.01.02.b</t>
  </si>
  <si>
    <t xml:space="preserve">Zincatura carpenteria pesante Zincatura carpenteria pesante 1000-5000 kg</t>
  </si>
  <si>
    <t xml:space="preserve">03.12.01.02.c</t>
  </si>
  <si>
    <t xml:space="preserve">Zincatura carpenteria pesante Zincatura carpenteria pesante 5000-10000 kg</t>
  </si>
  <si>
    <t xml:space="preserve">03.12.02</t>
  </si>
  <si>
    <t xml:space="preserve">Verniciatura a polvere</t>
  </si>
  <si>
    <t xml:space="preserve">03.12.02.01</t>
  </si>
  <si>
    <t xml:space="preserve">03.13</t>
  </si>
  <si>
    <t xml:space="preserve">Costi speciali</t>
  </si>
  <si>
    <t xml:space="preserve">03.13.02</t>
  </si>
  <si>
    <t xml:space="preserve">Materiale di consumo</t>
  </si>
  <si>
    <t xml:space="preserve">03.13.02.01</t>
  </si>
  <si>
    <t xml:space="preserve">Tasselli chimici</t>
  </si>
  <si>
    <t xml:space="preserve">nr</t>
  </si>
  <si>
    <t xml:space="preserve">03.13.02.02</t>
  </si>
  <si>
    <t xml:space="preserve">Viti e tasselli</t>
  </si>
  <si>
    <t xml:space="preserve">04</t>
  </si>
  <si>
    <t xml:space="preserve">Opere da pittore e opere di costruttore a secco</t>
  </si>
  <si>
    <t xml:space="preserve">04.01</t>
  </si>
  <si>
    <t xml:space="preserve">Lavorazioni su supporti di agglomerati edili e di cartongesso</t>
  </si>
  <si>
    <t xml:space="preserve">04.01.01</t>
  </si>
  <si>
    <t xml:space="preserve">Pretrattamento di supporti in agglomerato edile e di cartongesso</t>
  </si>
  <si>
    <t xml:space="preserve">04.01.01.01</t>
  </si>
  <si>
    <t xml:space="preserve">Asportaz. vecchia pittura int.:</t>
  </si>
  <si>
    <t xml:space="preserve">04.01.01.01.a</t>
  </si>
  <si>
    <t xml:space="preserve">pittura a calce</t>
  </si>
  <si>
    <t xml:space="preserve">04.01.01.03</t>
  </si>
  <si>
    <t xml:space="preserve">Asportaz. depositi incoerenti</t>
  </si>
  <si>
    <t xml:space="preserve">04.01.01.04</t>
  </si>
  <si>
    <t xml:space="preserve">Fondo isol.:</t>
  </si>
  <si>
    <t xml:space="preserve">04.01.01.04.c</t>
  </si>
  <si>
    <t xml:space="preserve">Pretrattamento del sottofondo con mano di fondo isolante</t>
  </si>
  <si>
    <t xml:space="preserve">04.01.02</t>
  </si>
  <si>
    <t xml:space="preserve">Pitturazione di supporti in agglomerato edile per esterni</t>
  </si>
  <si>
    <t xml:space="preserve">04.01.02.03</t>
  </si>
  <si>
    <t xml:space="preserve">Pittura a base di silicati:</t>
  </si>
  <si>
    <t xml:space="preserve">04.01.02.03.a*</t>
  </si>
  <si>
    <t xml:space="preserve">*tinta chiara</t>
  </si>
  <si>
    <t xml:space="preserve">04.01.02.03.b*</t>
  </si>
  <si>
    <t xml:space="preserve">*tinta media</t>
  </si>
  <si>
    <t xml:space="preserve">04.01.02.03.c</t>
  </si>
  <si>
    <t xml:space="preserve">tinta intensa</t>
  </si>
  <si>
    <t xml:space="preserve">04.01.02.13</t>
  </si>
  <si>
    <t xml:space="preserve">*Righe orizzontali</t>
  </si>
  <si>
    <t xml:space="preserve">04.01.03</t>
  </si>
  <si>
    <t xml:space="preserve">Pitturazione di supporti in agglomerato edile per interni</t>
  </si>
  <si>
    <t xml:space="preserve">04.01.03.03</t>
  </si>
  <si>
    <t xml:space="preserve">Silicati di potassio:</t>
  </si>
  <si>
    <t xml:space="preserve">04.01.03.03.a*</t>
  </si>
  <si>
    <t xml:space="preserve">04.01.03.03.c</t>
  </si>
  <si>
    <t xml:space="preserve">04.01.03.04</t>
  </si>
  <si>
    <t xml:space="preserve">*Sovraprezzo per lavorazioni da 3,50m a 9,50m</t>
  </si>
  <si>
    <t xml:space="preserve">04.01.03.10</t>
  </si>
  <si>
    <t xml:space="preserve">*Silicati di potassio: 1 strato</t>
  </si>
  <si>
    <t xml:space="preserve">04.02</t>
  </si>
  <si>
    <t xml:space="preserve">Lavorazioni su supporti in legno e suoi derivati</t>
  </si>
  <si>
    <t xml:space="preserve">04.02.01</t>
  </si>
  <si>
    <t xml:space="preserve">Pretrattamento di supporti in legno e suoi derivati</t>
  </si>
  <si>
    <t xml:space="preserve">04.02.01.02</t>
  </si>
  <si>
    <t xml:space="preserve">Mano di fondo:</t>
  </si>
  <si>
    <t xml:space="preserve">04.02.01.02.a</t>
  </si>
  <si>
    <t xml:space="preserve">olio di lino</t>
  </si>
  <si>
    <t xml:space="preserve">04.02.01.05</t>
  </si>
  <si>
    <t xml:space="preserve">Carteggiatura</t>
  </si>
  <si>
    <t xml:space="preserve">04.02.01.06</t>
  </si>
  <si>
    <t xml:space="preserve">Asportazione pitture</t>
  </si>
  <si>
    <t xml:space="preserve">04.02.01.07</t>
  </si>
  <si>
    <t xml:space="preserve">Pulitura con detergente</t>
  </si>
  <si>
    <t xml:space="preserve">04.02.02</t>
  </si>
  <si>
    <t xml:space="preserve">Pitturazione di supporti in legno e suoi derivati per interni ed esterni</t>
  </si>
  <si>
    <t xml:space="preserve">04.02.02.01</t>
  </si>
  <si>
    <t xml:space="preserve">Pittura coprente:</t>
  </si>
  <si>
    <t xml:space="preserve">04.02.02.01.c</t>
  </si>
  <si>
    <t xml:space="preserve">smalto alchidico ester.</t>
  </si>
  <si>
    <t xml:space="preserve">04.02.03</t>
  </si>
  <si>
    <t xml:space="preserve">Pitturazione per sollecitazioni particolari</t>
  </si>
  <si>
    <t xml:space="preserve">04.02.03.02</t>
  </si>
  <si>
    <t xml:space="preserve">Sistema di rivestimento antincendio:</t>
  </si>
  <si>
    <t xml:space="preserve">04.02.03.02.a</t>
  </si>
  <si>
    <t xml:space="preserve">R 60</t>
  </si>
  <si>
    <t xml:space="preserve">04.03</t>
  </si>
  <si>
    <t xml:space="preserve">Lavorazioni su supporti in metallo</t>
  </si>
  <si>
    <t xml:space="preserve">04.03.02</t>
  </si>
  <si>
    <t xml:space="preserve">Pitturazione di supporti in metallo</t>
  </si>
  <si>
    <t xml:space="preserve">04.03.02.06</t>
  </si>
  <si>
    <t xml:space="preserve">Pittura su zinco:</t>
  </si>
  <si>
    <t xml:space="preserve">04.03.02.06.a</t>
  </si>
  <si>
    <t xml:space="preserve">oleosint. per zinco</t>
  </si>
  <si>
    <t xml:space="preserve">04.03.02.06.d</t>
  </si>
  <si>
    <t xml:space="preserve">smalto all'acqua</t>
  </si>
  <si>
    <t xml:space="preserve">04.03.02.10</t>
  </si>
  <si>
    <t xml:space="preserve">*Risanamento ancoraggi:</t>
  </si>
  <si>
    <t xml:space="preserve">04.03.02.10.a</t>
  </si>
  <si>
    <t xml:space="preserve">04.03.02.10.b</t>
  </si>
  <si>
    <t xml:space="preserve">*Inferriate</t>
  </si>
  <si>
    <t xml:space="preserve">04.05</t>
  </si>
  <si>
    <t xml:space="preserve">Lavori da costruttore a secco</t>
  </si>
  <si>
    <t xml:space="preserve">04.05.01</t>
  </si>
  <si>
    <t xml:space="preserve">Controsoffitti</t>
  </si>
  <si>
    <t xml:space="preserve">04.05.01.02</t>
  </si>
  <si>
    <t xml:space="preserve">Controsoff. lastre cartongesso:</t>
  </si>
  <si>
    <t xml:space="preserve">04.05.01.02.a</t>
  </si>
  <si>
    <t xml:space="preserve">spess. 12,5mm</t>
  </si>
  <si>
    <t xml:space="preserve">04.05.01.02.c</t>
  </si>
  <si>
    <t xml:space="preserve">spess. 12,5mm, idrorepellenti</t>
  </si>
  <si>
    <t xml:space="preserve">04.05.01.06</t>
  </si>
  <si>
    <t xml:space="preserve">*Controsoffitto in pannelli di fibra minerale:</t>
  </si>
  <si>
    <t xml:space="preserve">04.05.01.06.a</t>
  </si>
  <si>
    <t xml:space="preserve">*60x60 cm</t>
  </si>
  <si>
    <t xml:space="preserve">04.05.01.20</t>
  </si>
  <si>
    <t xml:space="preserve">Controsoffitto resistente al fuoco:</t>
  </si>
  <si>
    <t xml:space="preserve">04.05.01.20.a</t>
  </si>
  <si>
    <t xml:space="preserve">EI 60</t>
  </si>
  <si>
    <t xml:space="preserve">04.05.01.20.c</t>
  </si>
  <si>
    <t xml:space="preserve">*EI 30</t>
  </si>
  <si>
    <t xml:space="preserve">04.05.01.22</t>
  </si>
  <si>
    <t xml:space="preserve">Rivestimento resistente al fuoco per strutture in acciaio:</t>
  </si>
  <si>
    <t xml:space="preserve">04.05.01.22.a</t>
  </si>
  <si>
    <t xml:space="preserve">Rivestimento resistente al fuoco per strutture in acciaio: R 30</t>
  </si>
  <si>
    <t xml:space="preserve">04.05.01.27</t>
  </si>
  <si>
    <t xml:space="preserve">*Sovrapprezzo Controsoffitto acustico per isolamento: fibra minerale 4cm</t>
  </si>
  <si>
    <t xml:space="preserve">04.05.03</t>
  </si>
  <si>
    <t xml:space="preserve">Intonaco a secco</t>
  </si>
  <si>
    <t xml:space="preserve">04.05.03.06</t>
  </si>
  <si>
    <t xml:space="preserve">*Controparete resistente al fuoco su sottostruttura metallica</t>
  </si>
  <si>
    <t xml:space="preserve">04.05.03.06.a</t>
  </si>
  <si>
    <t xml:space="preserve">*REI 60</t>
  </si>
  <si>
    <t xml:space="preserve">04.05.03.06.b</t>
  </si>
  <si>
    <t xml:space="preserve">*REI 120</t>
  </si>
  <si>
    <t xml:space="preserve">04.05.04</t>
  </si>
  <si>
    <t xml:space="preserve">Lavorazioni finali</t>
  </si>
  <si>
    <t xml:space="preserve">04.05.04.05</t>
  </si>
  <si>
    <t xml:space="preserve">Botola d'ispezione</t>
  </si>
  <si>
    <t xml:space="preserve">04.05.04.05.b</t>
  </si>
  <si>
    <t xml:space="preserve">40 x 40 cm</t>
  </si>
  <si>
    <t xml:space="preserve">04.05.04.05.c</t>
  </si>
  <si>
    <t xml:space="preserve">60 x 60 cm</t>
  </si>
  <si>
    <t xml:space="preserve">05</t>
  </si>
  <si>
    <t xml:space="preserve">Opere in piastrelle e in lastre di ceramica</t>
  </si>
  <si>
    <t xml:space="preserve">05.01</t>
  </si>
  <si>
    <t xml:space="preserve">Pavimenti in ceramica</t>
  </si>
  <si>
    <t xml:space="preserve">05.01.02</t>
  </si>
  <si>
    <t xml:space="preserve">Pavimenti in ceramica in letto di impasto adesivo</t>
  </si>
  <si>
    <t xml:space="preserve">05.01.02.04</t>
  </si>
  <si>
    <t xml:space="preserve">Pavim. piastr. grès porcell:</t>
  </si>
  <si>
    <t xml:space="preserve">05.01.02.04.b</t>
  </si>
  <si>
    <t xml:space="preserve">20x20cm uni. antisc.</t>
  </si>
  <si>
    <t xml:space="preserve">05.01.02.04.e</t>
  </si>
  <si>
    <t xml:space="preserve">30x30cm uni.</t>
  </si>
  <si>
    <t xml:space="preserve">05.01.02.08</t>
  </si>
  <si>
    <t xml:space="preserve">*Pavim. piastr. Klinker a spacco:</t>
  </si>
  <si>
    <t xml:space="preserve">05.01.02.08.a</t>
  </si>
  <si>
    <t xml:space="preserve">*7,5x15cm</t>
  </si>
  <si>
    <t xml:space="preserve">05.02</t>
  </si>
  <si>
    <t xml:space="preserve">Rivestimenti in ceramica</t>
  </si>
  <si>
    <t xml:space="preserve">05.02.02</t>
  </si>
  <si>
    <t xml:space="preserve">Rivestimenti in ceramica in letto di impasto adesivo</t>
  </si>
  <si>
    <t xml:space="preserve">05.02.02.01</t>
  </si>
  <si>
    <t xml:space="preserve">Rivest. piastr. smalt. monocott.</t>
  </si>
  <si>
    <t xml:space="preserve">05.02.02.01.d</t>
  </si>
  <si>
    <t xml:space="preserve">*20x20cm bianco + uni.</t>
  </si>
  <si>
    <t xml:space="preserve">05.03</t>
  </si>
  <si>
    <t xml:space="preserve">Zoccolini in ceramica</t>
  </si>
  <si>
    <t xml:space="preserve">05.03.02</t>
  </si>
  <si>
    <t xml:space="preserve">Zoccolini in ceramica in letto di impasto adesivo</t>
  </si>
  <si>
    <t xml:space="preserve">05.03.02.01</t>
  </si>
  <si>
    <t xml:space="preserve">Zoccolino in piastrelle a superficie piana, fornito e posto in opera con adesivo cementizio, su intonaco; sigillato con cemento, pulito e lavato con cura a posa ultimata; compreso spigoli e angoli</t>
  </si>
  <si>
    <t xml:space="preserve">05.03.02.01.b</t>
  </si>
  <si>
    <t xml:space="preserve">grés fine porcellanato, H = 10 cm</t>
  </si>
  <si>
    <t xml:space="preserve">05.03.02.02</t>
  </si>
  <si>
    <t xml:space="preserve">Sovraprezzo per la realizzazione di giunti elastici</t>
  </si>
  <si>
    <t xml:space="preserve">05.03.02.02.a</t>
  </si>
  <si>
    <t xml:space="preserve">Sovraprezzo fuga con mastice di elasticità</t>
  </si>
  <si>
    <t xml:space="preserve">05.04</t>
  </si>
  <si>
    <t xml:space="preserve">Pitturazioni coprenti, sigillature, profili</t>
  </si>
  <si>
    <t xml:space="preserve">05.04.01</t>
  </si>
  <si>
    <t xml:space="preserve">Pitturazioni coprenti, rivestimenti senza giunti</t>
  </si>
  <si>
    <t xml:space="preserve">05.04.01.04</t>
  </si>
  <si>
    <t xml:space="preserve">impermeabilizzazione a base di resine per muri e pavimenti sottoposti a spruzzi d'acqua</t>
  </si>
  <si>
    <t xml:space="preserve">05.04.01.04.a</t>
  </si>
  <si>
    <t xml:space="preserve">impermeabilizzazione  per muri e pavimenti sottoposti a spruzzi d'acqua</t>
  </si>
  <si>
    <t xml:space="preserve">05.04.03</t>
  </si>
  <si>
    <t xml:space="preserve">05.04.03.01</t>
  </si>
  <si>
    <t xml:space="preserve">Profili in PVC su spigoli di muro</t>
  </si>
  <si>
    <t xml:space="preserve">05.04.03.01.c</t>
  </si>
  <si>
    <t xml:space="preserve">altezza 10mm</t>
  </si>
  <si>
    <t xml:space="preserve">06</t>
  </si>
  <si>
    <t xml:space="preserve">Pavimenti caldi</t>
  </si>
  <si>
    <t xml:space="preserve">06.02</t>
  </si>
  <si>
    <t xml:space="preserve">Pavimenti in PVC, gomma, linoleum e moquette</t>
  </si>
  <si>
    <t xml:space="preserve">06.02.01</t>
  </si>
  <si>
    <t xml:space="preserve">Pavimenti in PVC</t>
  </si>
  <si>
    <t xml:space="preserve">06.02.01.04</t>
  </si>
  <si>
    <t xml:space="preserve">*Pavimenti vinilici (con rivestimento in design)</t>
  </si>
  <si>
    <t xml:space="preserve">06.02.01.04.e</t>
  </si>
  <si>
    <t xml:space="preserve">*5,0mm PVC-pavimento sportivo</t>
  </si>
  <si>
    <t xml:space="preserve">06.02.02</t>
  </si>
  <si>
    <t xml:space="preserve">Pavimenti in gomma sintetica</t>
  </si>
  <si>
    <t xml:space="preserve">06.02.02.01</t>
  </si>
  <si>
    <t xml:space="preserve">Gomma sintetica:</t>
  </si>
  <si>
    <t xml:space="preserve">06.02.02.01.d</t>
  </si>
  <si>
    <t xml:space="preserve">*superf. a bolli</t>
  </si>
  <si>
    <t xml:space="preserve">06.02.06</t>
  </si>
  <si>
    <t xml:space="preserve">Zerbini</t>
  </si>
  <si>
    <t xml:space="preserve">06.02.06.02</t>
  </si>
  <si>
    <t xml:space="preserve">Zerbino fibre sintetiche:</t>
  </si>
  <si>
    <t xml:space="preserve">06.02.06.02.a</t>
  </si>
  <si>
    <t xml:space="preserve">spess. min. 20mm</t>
  </si>
  <si>
    <t xml:space="preserve">06.06</t>
  </si>
  <si>
    <t xml:space="preserve">Zoccolini</t>
  </si>
  <si>
    <t xml:space="preserve">06.06.01</t>
  </si>
  <si>
    <t xml:space="preserve">Legno</t>
  </si>
  <si>
    <t xml:space="preserve">06.06.01.01</t>
  </si>
  <si>
    <t xml:space="preserve">Zoccolino battiscopa MASSICCIO 15x50</t>
  </si>
  <si>
    <t xml:space="preserve">06.06.01.01.e</t>
  </si>
  <si>
    <t xml:space="preserve">Tipo di legno: larice/abete/rovere</t>
  </si>
  <si>
    <t xml:space="preserve">07</t>
  </si>
  <si>
    <t xml:space="preserve">Opere di carpenteria in legno e per la copertura di tetti a falda</t>
  </si>
  <si>
    <t xml:space="preserve">07.01</t>
  </si>
  <si>
    <t xml:space="preserve">Opere di carpenteria in legno</t>
  </si>
  <si>
    <t xml:space="preserve">07.01.01</t>
  </si>
  <si>
    <t xml:space="preserve">Elementi costruttivi prefabbricati in legno lamellare per strutture di coperture</t>
  </si>
  <si>
    <t xml:space="preserve">07.01.01.01</t>
  </si>
  <si>
    <t xml:space="preserve">Struttura di copertura in legno lamellare retto:</t>
  </si>
  <si>
    <t xml:space="preserve">07.01.01.01.d</t>
  </si>
  <si>
    <t xml:space="preserve">Struttura di copertura in legno lamellare retto: Classe GL 24 h</t>
  </si>
  <si>
    <t xml:space="preserve">07.01.01.01.e</t>
  </si>
  <si>
    <t xml:space="preserve">Struttura di copertura in legno lamellare retto: Classe GL 28 h</t>
  </si>
  <si>
    <t xml:space="preserve">07.01.01.01.f</t>
  </si>
  <si>
    <t xml:space="preserve">Classe GL 32 h</t>
  </si>
  <si>
    <t xml:space="preserve">07.01.01.03</t>
  </si>
  <si>
    <t xml:space="preserve">Travetti di falda in legno lamellare:</t>
  </si>
  <si>
    <t xml:space="preserve">07.01.01.03.e</t>
  </si>
  <si>
    <t xml:space="preserve">Travetti di falda in legno lamellare: Classe GL 24 h</t>
  </si>
  <si>
    <t xml:space="preserve">07.01.01.03.f</t>
  </si>
  <si>
    <t xml:space="preserve">Travetti di falda in legno lamellare: Classe GL 28 h</t>
  </si>
  <si>
    <t xml:space="preserve">07.01.01.03.g</t>
  </si>
  <si>
    <t xml:space="preserve">07.01.01.05</t>
  </si>
  <si>
    <t xml:space="preserve">Unioni in acciaio zincato</t>
  </si>
  <si>
    <t xml:space="preserve">07.01.03</t>
  </si>
  <si>
    <t xml:space="preserve">Rivestimenti</t>
  </si>
  <si>
    <t xml:space="preserve">07.01.03.02</t>
  </si>
  <si>
    <t xml:space="preserve">Tavola di tenuta all'aria:</t>
  </si>
  <si>
    <t xml:space="preserve">07.01.03.02.a</t>
  </si>
  <si>
    <t xml:space="preserve">abete</t>
  </si>
  <si>
    <t xml:space="preserve">07.01.03.03</t>
  </si>
  <si>
    <t xml:space="preserve">Tavola frontone tetto:</t>
  </si>
  <si>
    <t xml:space="preserve">07.01.03.03.a</t>
  </si>
  <si>
    <t xml:space="preserve">Larice</t>
  </si>
  <si>
    <t xml:space="preserve">07.01.03.04</t>
  </si>
  <si>
    <t xml:space="preserve">Tavola cornicione gronda:</t>
  </si>
  <si>
    <t xml:space="preserve">07.01.03.04.b</t>
  </si>
  <si>
    <t xml:space="preserve">Abete</t>
  </si>
  <si>
    <t xml:space="preserve">07.01.03.05</t>
  </si>
  <si>
    <t xml:space="preserve">Tavolato abete</t>
  </si>
  <si>
    <t xml:space="preserve">07.01.03.06</t>
  </si>
  <si>
    <t xml:space="preserve">Rivest. sporto gronda:</t>
  </si>
  <si>
    <t xml:space="preserve">07.01.03.06.a</t>
  </si>
  <si>
    <t xml:space="preserve">07.01.03.09</t>
  </si>
  <si>
    <t xml:space="preserve">Listelli di supporto 4x8</t>
  </si>
  <si>
    <t xml:space="preserve">07.01.03.09.c</t>
  </si>
  <si>
    <t xml:space="preserve">interasse ca. 75cm</t>
  </si>
  <si>
    <t xml:space="preserve">07.01.03.13</t>
  </si>
  <si>
    <t xml:space="preserve">Listelli e controlistelli</t>
  </si>
  <si>
    <t xml:space="preserve">07.01.03.14</t>
  </si>
  <si>
    <t xml:space="preserve">Pannelli OSB-Platte come chiusura interna e strato ermetico</t>
  </si>
  <si>
    <t xml:space="preserve">07.01.03.14.b</t>
  </si>
  <si>
    <t xml:space="preserve">Spessore 18mm, OSB3</t>
  </si>
  <si>
    <t xml:space="preserve">07.01.03.14.c</t>
  </si>
  <si>
    <t xml:space="preserve">Spessore 22mm, OSB3</t>
  </si>
  <si>
    <t xml:space="preserve">07.01.03.19</t>
  </si>
  <si>
    <t xml:space="preserve">Rivestimento di intradosso per solai in legno</t>
  </si>
  <si>
    <t xml:space="preserve">07.01.03.19.b</t>
  </si>
  <si>
    <t xml:space="preserve">abete 24 mm</t>
  </si>
  <si>
    <t xml:space="preserve">07.01.04</t>
  </si>
  <si>
    <t xml:space="preserve">Coibentazioni</t>
  </si>
  <si>
    <t xml:space="preserve">07.01.04.03</t>
  </si>
  <si>
    <t xml:space="preserve">Coibentazione in lana di roccia:</t>
  </si>
  <si>
    <t xml:space="preserve">07.01.04.03.b</t>
  </si>
  <si>
    <t xml:space="preserve">spess.100mm</t>
  </si>
  <si>
    <t xml:space="preserve">07.01.04.03.d</t>
  </si>
  <si>
    <t xml:space="preserve">spess.140mm</t>
  </si>
  <si>
    <t xml:space="preserve">07.01.04.03.e</t>
  </si>
  <si>
    <t xml:space="preserve">spess.160mm</t>
  </si>
  <si>
    <t xml:space="preserve">07.01.04.03.h</t>
  </si>
  <si>
    <t xml:space="preserve">spess.240mm - 2x120mm</t>
  </si>
  <si>
    <t xml:space="preserve">07.01.04.12</t>
  </si>
  <si>
    <t xml:space="preserve">Pannelli in fibra di legno, densità &gt;190 kg/m3:</t>
  </si>
  <si>
    <t xml:space="preserve">07.01.04.12.b</t>
  </si>
  <si>
    <t xml:space="preserve">spess.2,2cm</t>
  </si>
  <si>
    <t xml:space="preserve">07.01.04.12.c</t>
  </si>
  <si>
    <t xml:space="preserve">spess.3,5cm</t>
  </si>
  <si>
    <t xml:space="preserve">07.01.05</t>
  </si>
  <si>
    <t xml:space="preserve">Protezioni impermeabili, barriere antivapore</t>
  </si>
  <si>
    <t xml:space="preserve">07.01.05.04</t>
  </si>
  <si>
    <t xml:space="preserve">Manto sottotegola:</t>
  </si>
  <si>
    <t xml:space="preserve">07.01.05.04.a</t>
  </si>
  <si>
    <t xml:space="preserve">&gt;180 g/m2, Sd &lt;= 2m</t>
  </si>
  <si>
    <t xml:space="preserve">07.01.08</t>
  </si>
  <si>
    <t xml:space="preserve">Finestre per tetto</t>
  </si>
  <si>
    <t xml:space="preserve">07.01.08.01</t>
  </si>
  <si>
    <t xml:space="preserve">Finestra a bilico per tetto:</t>
  </si>
  <si>
    <t xml:space="preserve">07.01.08.01.a</t>
  </si>
  <si>
    <t xml:space="preserve">66x118cm</t>
  </si>
  <si>
    <t xml:space="preserve">07.01.08.02</t>
  </si>
  <si>
    <t xml:space="preserve">Finestra a compasso per tetto:</t>
  </si>
  <si>
    <t xml:space="preserve">07.01.08.02.d</t>
  </si>
  <si>
    <t xml:space="preserve">134x140cm</t>
  </si>
  <si>
    <t xml:space="preserve">07.01.08.03</t>
  </si>
  <si>
    <t xml:space="preserve">Rivest. intradosso lucernari:</t>
  </si>
  <si>
    <t xml:space="preserve">07.01.08.03.a</t>
  </si>
  <si>
    <t xml:space="preserve">fori fino 1 m2</t>
  </si>
  <si>
    <t xml:space="preserve">07.01.08.06</t>
  </si>
  <si>
    <t xml:space="preserve">Finestra per tetti con apertura laterale a compasso</t>
  </si>
  <si>
    <t xml:space="preserve">07.01.08.06.b</t>
  </si>
  <si>
    <t xml:space="preserve">Finestra/uscita, valore U = 0,80 W/m2K</t>
  </si>
  <si>
    <t xml:space="preserve">07.01.08.08</t>
  </si>
  <si>
    <t xml:space="preserve">*sovraprezzo per finestre del tetto con sistema RWA (finestra per l'evacuazione di fumi e calore)</t>
  </si>
  <si>
    <t xml:space="preserve">07.01.12</t>
  </si>
  <si>
    <t xml:space="preserve">Solai in legno massiccio</t>
  </si>
  <si>
    <t xml:space="preserve">07.01.12.01</t>
  </si>
  <si>
    <t xml:space="preserve">Solaio in tavole di compensato:</t>
  </si>
  <si>
    <t xml:space="preserve">07.01.12.01.b</t>
  </si>
  <si>
    <t xml:space="preserve">Solaio in tavole di compensato: spessore: 120 mm</t>
  </si>
  <si>
    <t xml:space="preserve">07.01.12.01.d</t>
  </si>
  <si>
    <t xml:space="preserve">spessore: 160 mm</t>
  </si>
  <si>
    <t xml:space="preserve">07.01.13</t>
  </si>
  <si>
    <t xml:space="preserve">Pannello da copertura</t>
  </si>
  <si>
    <t xml:space="preserve">07.01.13.01</t>
  </si>
  <si>
    <t xml:space="preserve">*Pannello da copertura</t>
  </si>
  <si>
    <t xml:space="preserve">07.02</t>
  </si>
  <si>
    <t xml:space="preserve">Opere per la copertura di tetti a falda</t>
  </si>
  <si>
    <t xml:space="preserve">07.02.02</t>
  </si>
  <si>
    <t xml:space="preserve">Tegole in cemento</t>
  </si>
  <si>
    <t xml:space="preserve">07.02.02.01</t>
  </si>
  <si>
    <t xml:space="preserve">Tegole in cemento:</t>
  </si>
  <si>
    <t xml:space="preserve">07.02.02.01.b</t>
  </si>
  <si>
    <t xml:space="preserve">doppia Romana granulata</t>
  </si>
  <si>
    <t xml:space="preserve">07.02.02.01.k</t>
  </si>
  <si>
    <t xml:space="preserve">Sovrapprezzo per raccordo displuvio/compluvio</t>
  </si>
  <si>
    <t xml:space="preserve">07.02.02.02</t>
  </si>
  <si>
    <t xml:space="preserve">Copertura colmi/displuvi:</t>
  </si>
  <si>
    <t xml:space="preserve">07.02.02.02.c</t>
  </si>
  <si>
    <t xml:space="preserve">con areazione del colmo</t>
  </si>
  <si>
    <t xml:space="preserve">07.02.06</t>
  </si>
  <si>
    <t xml:space="preserve">Tegole minerali bituminose</t>
  </si>
  <si>
    <t xml:space="preserve">07.02.06.01</t>
  </si>
  <si>
    <t xml:space="preserve">Tegole bitum.:</t>
  </si>
  <si>
    <t xml:space="preserve">07.02.06.01.a</t>
  </si>
  <si>
    <t xml:space="preserve">granulato ceram. (standard)</t>
  </si>
  <si>
    <t xml:space="preserve">07.02.08</t>
  </si>
  <si>
    <t xml:space="preserve">Incorporamenti</t>
  </si>
  <si>
    <t xml:space="preserve">07.02.08.03</t>
  </si>
  <si>
    <t xml:space="preserve">Grappe paraneve:</t>
  </si>
  <si>
    <t xml:space="preserve">07.02.08.03.a</t>
  </si>
  <si>
    <t xml:space="preserve">zincate prevernic.</t>
  </si>
  <si>
    <t xml:space="preserve">08</t>
  </si>
  <si>
    <t xml:space="preserve">Opere da lattoniere</t>
  </si>
  <si>
    <t xml:space="preserve">08.20</t>
  </si>
  <si>
    <t xml:space="preserve">Smaltimento acqua</t>
  </si>
  <si>
    <t xml:space="preserve">08.20.01</t>
  </si>
  <si>
    <t xml:space="preserve">Grondaia:</t>
  </si>
  <si>
    <t xml:space="preserve">08.20.01.2b</t>
  </si>
  <si>
    <t xml:space="preserve">lam. zinc. prev. ø 153</t>
  </si>
  <si>
    <t xml:space="preserve">08.20.02.3f</t>
  </si>
  <si>
    <t xml:space="preserve">*Grondaia a sezione rettangolare, lam. zinc. prev. 400/150</t>
  </si>
  <si>
    <t xml:space="preserve">08.20.05</t>
  </si>
  <si>
    <t xml:space="preserve">Bocchetta in lam. zinc. prev.:</t>
  </si>
  <si>
    <t xml:space="preserve">08.20.05.2b</t>
  </si>
  <si>
    <t xml:space="preserve">333/100</t>
  </si>
  <si>
    <t xml:space="preserve">08.20.06</t>
  </si>
  <si>
    <t xml:space="preserve">Vaschetta grondaia lam. zinc. prev.:</t>
  </si>
  <si>
    <t xml:space="preserve">08.20.06.1b</t>
  </si>
  <si>
    <t xml:space="preserve">20x30x25cm</t>
  </si>
  <si>
    <t xml:space="preserve">08.20.07</t>
  </si>
  <si>
    <t xml:space="preserve">Testata gronda lam. zinc. prev.:</t>
  </si>
  <si>
    <t xml:space="preserve">08.20.07.1b</t>
  </si>
  <si>
    <t xml:space="preserve">280-400mm</t>
  </si>
  <si>
    <t xml:space="preserve">08.20.08</t>
  </si>
  <si>
    <t xml:space="preserve">Angoli gronda lam. zinc. prev.:</t>
  </si>
  <si>
    <t xml:space="preserve">08.20.08.2b</t>
  </si>
  <si>
    <t xml:space="preserve">ø 153</t>
  </si>
  <si>
    <t xml:space="preserve">08.20.11</t>
  </si>
  <si>
    <t xml:space="preserve">Tubo pluviale lam. zinc. prev.:</t>
  </si>
  <si>
    <t xml:space="preserve">08.20.11.2b</t>
  </si>
  <si>
    <t xml:space="preserve">ø 100</t>
  </si>
  <si>
    <t xml:space="preserve">08.20.12</t>
  </si>
  <si>
    <t xml:space="preserve">Curva pluviale lam. zinc. prev.:</t>
  </si>
  <si>
    <t xml:space="preserve">08.20.12.2b</t>
  </si>
  <si>
    <t xml:space="preserve">ø100</t>
  </si>
  <si>
    <t xml:space="preserve">08.20.13</t>
  </si>
  <si>
    <t xml:space="preserve">Terminale lam. zinc. prev.:</t>
  </si>
  <si>
    <t xml:space="preserve">08.20.13.2b</t>
  </si>
  <si>
    <t xml:space="preserve">08.21</t>
  </si>
  <si>
    <t xml:space="preserve">Lamiere di raccordo e copertura</t>
  </si>
  <si>
    <t xml:space="preserve">08.21.01</t>
  </si>
  <si>
    <t xml:space="preserve">Scossalina di gronda a piegatura multipla.</t>
  </si>
  <si>
    <t xml:space="preserve">08.21.01.b</t>
  </si>
  <si>
    <t xml:space="preserve">200mm</t>
  </si>
  <si>
    <t xml:space="preserve">08.21.02</t>
  </si>
  <si>
    <t xml:space="preserve">Lamiera forata per ventilazione</t>
  </si>
  <si>
    <t xml:space="preserve">08.21.02.1b</t>
  </si>
  <si>
    <t xml:space="preserve">fino a 200 mm sviluppo</t>
  </si>
  <si>
    <t xml:space="preserve">08.21.03</t>
  </si>
  <si>
    <t xml:space="preserve">Scossalina mantovana e di raccordo a pezzo unico con piegatura multipla</t>
  </si>
  <si>
    <t xml:space="preserve">08.21.03.b</t>
  </si>
  <si>
    <t xml:space="preserve">670mm</t>
  </si>
  <si>
    <t xml:space="preserve">08.21.07</t>
  </si>
  <si>
    <t xml:space="preserve">Listello a sbalzo lam. zinc. prev.:</t>
  </si>
  <si>
    <t xml:space="preserve">08.21.07.2b</t>
  </si>
  <si>
    <t xml:space="preserve">150mm</t>
  </si>
  <si>
    <t xml:space="preserve">08.21.07.3b</t>
  </si>
  <si>
    <t xml:space="preserve">08.21.09</t>
  </si>
  <si>
    <t xml:space="preserve">Copertina di bancale finestra</t>
  </si>
  <si>
    <t xml:space="preserve">08.21.09.1b</t>
  </si>
  <si>
    <t xml:space="preserve">200-330mm</t>
  </si>
  <si>
    <t xml:space="preserve">08.21.13</t>
  </si>
  <si>
    <t xml:space="preserve">Copertina muro:</t>
  </si>
  <si>
    <t xml:space="preserve">08.21.13.01b</t>
  </si>
  <si>
    <t xml:space="preserve">Sviluppo: 500mm</t>
  </si>
  <si>
    <t xml:space="preserve">08.21.13.02b</t>
  </si>
  <si>
    <t xml:space="preserve">Sviluppo: 670 mm</t>
  </si>
  <si>
    <t xml:space="preserve">08.22</t>
  </si>
  <si>
    <t xml:space="preserve">Converse, rivestimenti e coperture</t>
  </si>
  <si>
    <t xml:space="preserve">08.22.01</t>
  </si>
  <si>
    <t xml:space="preserve">Conversa per elemento angolare emergente - 0,5 m² di apertura</t>
  </si>
  <si>
    <t xml:space="preserve">08.22.01.a</t>
  </si>
  <si>
    <t xml:space="preserve">zincato e preverniciato</t>
  </si>
  <si>
    <t xml:space="preserve">08.22.02</t>
  </si>
  <si>
    <t xml:space="preserve">Conversa per elemento angolare emergente</t>
  </si>
  <si>
    <t xml:space="preserve">08.22.02.3b</t>
  </si>
  <si>
    <t xml:space="preserve">1,5 m² di apertura</t>
  </si>
  <si>
    <t xml:space="preserve">08.22.03</t>
  </si>
  <si>
    <t xml:space="preserve">Conversa per aperture circolari</t>
  </si>
  <si>
    <t xml:space="preserve">08.22.03.1b</t>
  </si>
  <si>
    <t xml:space="preserve">120 mm dm</t>
  </si>
  <si>
    <t xml:space="preserve">08.23</t>
  </si>
  <si>
    <t xml:space="preserve">Coperture in metallo e rivestimenti di pareti</t>
  </si>
  <si>
    <t xml:space="preserve">08.23.01</t>
  </si>
  <si>
    <t xml:space="preserve">Copertura tetto:</t>
  </si>
  <si>
    <t xml:space="preserve">08.23.01.b</t>
  </si>
  <si>
    <t xml:space="preserve">lam. zinc. prev. 500mm</t>
  </si>
  <si>
    <t xml:space="preserve">08.23.02.b</t>
  </si>
  <si>
    <t xml:space="preserve">lam. zinc. prev. 670mm</t>
  </si>
  <si>
    <t xml:space="preserve">08.60</t>
  </si>
  <si>
    <t xml:space="preserve">Protezione contro cadute su tetti inclinati</t>
  </si>
  <si>
    <t xml:space="preserve">08.60.01</t>
  </si>
  <si>
    <t xml:space="preserve">08.60.01.1a</t>
  </si>
  <si>
    <t xml:space="preserve">*Life - Line</t>
  </si>
  <si>
    <t xml:space="preserve">08.60.02</t>
  </si>
  <si>
    <t xml:space="preserve">Punto di ancoraggio singolo</t>
  </si>
  <si>
    <t xml:space="preserve">09</t>
  </si>
  <si>
    <t xml:space="preserve">Opere da falegname</t>
  </si>
  <si>
    <t xml:space="preserve">09.01</t>
  </si>
  <si>
    <t xml:space="preserve">09.01.01</t>
  </si>
  <si>
    <t xml:space="preserve">Telai in legno</t>
  </si>
  <si>
    <t xml:space="preserve">09.01.01.01</t>
  </si>
  <si>
    <t xml:space="preserve">Finestra, telai legno:</t>
  </si>
  <si>
    <t xml:space="preserve">09.01.01.01.d</t>
  </si>
  <si>
    <t xml:space="preserve">larice lamellare tre strati 68 - 78 mm: Uf&lt;=1,3 W/m2K</t>
  </si>
  <si>
    <t xml:space="preserve">09.01.01.02</t>
  </si>
  <si>
    <t xml:space="preserve">Sovrappr. traversine (riquadro)</t>
  </si>
  <si>
    <t xml:space="preserve">09.01.01.09</t>
  </si>
  <si>
    <t xml:space="preserve">*Sovrapprezzo per cornice per imbotte</t>
  </si>
  <si>
    <t xml:space="preserve">09.01.01.09.d</t>
  </si>
  <si>
    <t xml:space="preserve">*Verifica e riparazione delle finestre in legno o PVC</t>
  </si>
  <si>
    <t xml:space="preserve">09.01.01.09.e</t>
  </si>
  <si>
    <t xml:space="preserve">Verifica con piccole riparature alle finestre in legno</t>
  </si>
  <si>
    <t xml:space="preserve">09.01.03</t>
  </si>
  <si>
    <t xml:space="preserve">Telai in PVC-alluminio</t>
  </si>
  <si>
    <t xml:space="preserve">09.01.03.01</t>
  </si>
  <si>
    <t xml:space="preserve">Finestra telai in PVC-allum.:</t>
  </si>
  <si>
    <t xml:space="preserve">09.01.03.01.a</t>
  </si>
  <si>
    <t xml:space="preserve">diafr. est. allum., Uf&lt;=1,2 W/m2K</t>
  </si>
  <si>
    <t xml:space="preserve">09.01.03.02</t>
  </si>
  <si>
    <t xml:space="preserve">09.01.03.07</t>
  </si>
  <si>
    <t xml:space="preserve">*sovraprezzo per finestre con sistema RWA (finestra per l'evacuazione di fumi e calore)</t>
  </si>
  <si>
    <t xml:space="preserve">09.01.05</t>
  </si>
  <si>
    <t xml:space="preserve">Davanzali</t>
  </si>
  <si>
    <t xml:space="preserve">09.01.05.01</t>
  </si>
  <si>
    <t xml:space="preserve">Davanzale:</t>
  </si>
  <si>
    <t xml:space="preserve">09.01.05.01.d</t>
  </si>
  <si>
    <t xml:space="preserve">rovere</t>
  </si>
  <si>
    <t xml:space="preserve">09.02</t>
  </si>
  <si>
    <t xml:space="preserve">Porte d'ingresso principali e secondarie, portoni</t>
  </si>
  <si>
    <t xml:space="preserve">09.02.04</t>
  </si>
  <si>
    <t xml:space="preserve">Preparazione, riparazione e completamento di superfici in legno</t>
  </si>
  <si>
    <t xml:space="preserve">09.02.04.01</t>
  </si>
  <si>
    <t xml:space="preserve">*Restauro portone in legno</t>
  </si>
  <si>
    <t xml:space="preserve">09.03</t>
  </si>
  <si>
    <t xml:space="preserve">Porte a doppia battuta, porte interne, porte tagliafuoco</t>
  </si>
  <si>
    <t xml:space="preserve">09.03.02</t>
  </si>
  <si>
    <t xml:space="preserve">Porte interne</t>
  </si>
  <si>
    <t xml:space="preserve">09.03.02.16</t>
  </si>
  <si>
    <t xml:space="preserve">* Porta scorrevole in legno</t>
  </si>
  <si>
    <t xml:space="preserve">09.03.04</t>
  </si>
  <si>
    <t xml:space="preserve">Porte tagliafuoco (in legno)</t>
  </si>
  <si>
    <t xml:space="preserve">09.03.04.01</t>
  </si>
  <si>
    <t xml:space="preserve">Porta tagliafuoco con telaio murale:</t>
  </si>
  <si>
    <t xml:space="preserve">09.03.04.01.b</t>
  </si>
  <si>
    <t xml:space="preserve">REI 60'</t>
  </si>
  <si>
    <t xml:space="preserve">09.04</t>
  </si>
  <si>
    <t xml:space="preserve">Schermature solari</t>
  </si>
  <si>
    <t xml:space="preserve">09.04.02</t>
  </si>
  <si>
    <t xml:space="preserve">Persiane avvolgibili</t>
  </si>
  <si>
    <t xml:space="preserve">09.04.02.04</t>
  </si>
  <si>
    <t xml:space="preserve">Persiana avvolg. allum.lam.:</t>
  </si>
  <si>
    <t xml:space="preserve">09.04.02.04.a</t>
  </si>
  <si>
    <t xml:space="preserve">stecche 8x22/25mm</t>
  </si>
  <si>
    <t xml:space="preserve">09.04.02.05</t>
  </si>
  <si>
    <t xml:space="preserve">Zanzariere</t>
  </si>
  <si>
    <t xml:space="preserve">09.06</t>
  </si>
  <si>
    <t xml:space="preserve">09.06.01</t>
  </si>
  <si>
    <t xml:space="preserve">Ferramenta per serramenti in legno e in PVC</t>
  </si>
  <si>
    <t xml:space="preserve">09.06.01.04</t>
  </si>
  <si>
    <t xml:space="preserve">Ferramenta sopraluce mecc. vert.:</t>
  </si>
  <si>
    <t xml:space="preserve">09.06.01.04.a</t>
  </si>
  <si>
    <t xml:space="preserve">battente 1200</t>
  </si>
  <si>
    <t xml:space="preserve">09.06.04</t>
  </si>
  <si>
    <t xml:space="preserve">Serrature</t>
  </si>
  <si>
    <t xml:space="preserve">09.06.04.02</t>
  </si>
  <si>
    <t xml:space="preserve">Chiusura centralizz. (per cilindro)</t>
  </si>
  <si>
    <t xml:space="preserve">09.06.04.02.a</t>
  </si>
  <si>
    <t xml:space="preserve">senza carta di sicurezza</t>
  </si>
  <si>
    <t xml:space="preserve">09.07</t>
  </si>
  <si>
    <t xml:space="preserve">Pareti divisorie</t>
  </si>
  <si>
    <t xml:space="preserve">09.07.03</t>
  </si>
  <si>
    <t xml:space="preserve">Pareti divisorie per vani sanitari</t>
  </si>
  <si>
    <t xml:space="preserve">09.07.03.05</t>
  </si>
  <si>
    <t xml:space="preserve">Parete divisoria per WC e docce da 207cm fino a 215cm:</t>
  </si>
  <si>
    <t xml:space="preserve">09.07.03.05.a</t>
  </si>
  <si>
    <t xml:space="preserve">pareti frontali</t>
  </si>
  <si>
    <t xml:space="preserve">09.07.03.05.b</t>
  </si>
  <si>
    <t xml:space="preserve">sovrapprezzo per porta</t>
  </si>
  <si>
    <t xml:space="preserve">09.08</t>
  </si>
  <si>
    <t xml:space="preserve">Pareti attrezzate, pannelli parete</t>
  </si>
  <si>
    <t xml:space="preserve">09.08.02</t>
  </si>
  <si>
    <t xml:space="preserve">Pannelli parete</t>
  </si>
  <si>
    <t xml:space="preserve">09.08.02.01</t>
  </si>
  <si>
    <t xml:space="preserve">Pannello parete</t>
  </si>
  <si>
    <t xml:space="preserve">09.08.02.01.b</t>
  </si>
  <si>
    <t xml:space="preserve">lastra magnetica, rivestimento melamminico</t>
  </si>
  <si>
    <t xml:space="preserve">09.08.02.02</t>
  </si>
  <si>
    <t xml:space="preserve">*Targa murale per stanza</t>
  </si>
  <si>
    <t xml:space="preserve">09.08.02.03</t>
  </si>
  <si>
    <t xml:space="preserve">*Targa murale per piano</t>
  </si>
  <si>
    <t xml:space="preserve">10</t>
  </si>
  <si>
    <t xml:space="preserve">Opere in pietra naturale, opere in pietra di conglomerato cementizio</t>
  </si>
  <si>
    <t xml:space="preserve">10.03</t>
  </si>
  <si>
    <t xml:space="preserve">Scale, soglie e fasce</t>
  </si>
  <si>
    <t xml:space="preserve">10.03.01</t>
  </si>
  <si>
    <t xml:space="preserve">Pietra naturale</t>
  </si>
  <si>
    <t xml:space="preserve">10.03.01.02</t>
  </si>
  <si>
    <t xml:space="preserve">Pedata e alzata:</t>
  </si>
  <si>
    <t xml:space="preserve">10.03.01.02.a</t>
  </si>
  <si>
    <t xml:space="preserve">Bianco Carrara C/D</t>
  </si>
  <si>
    <t xml:space="preserve">10.05</t>
  </si>
  <si>
    <t xml:space="preserve">10.05.01</t>
  </si>
  <si>
    <t xml:space="preserve">10.05.01.01</t>
  </si>
  <si>
    <t xml:space="preserve">Davanzale-con acquatura:</t>
  </si>
  <si>
    <t xml:space="preserve">10.05.01.01.b</t>
  </si>
  <si>
    <t xml:space="preserve">Biancone Asiago</t>
  </si>
  <si>
    <t xml:space="preserve">10.05.01.02</t>
  </si>
  <si>
    <t xml:space="preserve">Sovrappr. magg. spess. 1cm:</t>
  </si>
  <si>
    <t xml:space="preserve">10.05.01.02.a</t>
  </si>
  <si>
    <t xml:space="preserve">10.05.01.04</t>
  </si>
  <si>
    <t xml:space="preserve">Davanzale int.:</t>
  </si>
  <si>
    <t xml:space="preserve">10.05.01.04.b</t>
  </si>
  <si>
    <t xml:space="preserve">10.08</t>
  </si>
  <si>
    <t xml:space="preserve">Copertine</t>
  </si>
  <si>
    <t xml:space="preserve">10.08.01</t>
  </si>
  <si>
    <t xml:space="preserve">10.08.01.01</t>
  </si>
  <si>
    <t xml:space="preserve">Copertina:</t>
  </si>
  <si>
    <t xml:space="preserve">10.08.01.01.b</t>
  </si>
  <si>
    <t xml:space="preserve">10.08.01.01.f</t>
  </si>
  <si>
    <t xml:space="preserve">Copertina: Porfido</t>
  </si>
  <si>
    <t xml:space="preserve">12</t>
  </si>
  <si>
    <t xml:space="preserve">Opere da vetraio</t>
  </si>
  <si>
    <t xml:space="preserve">12.02</t>
  </si>
  <si>
    <t xml:space="preserve">Barre di vetro profilate</t>
  </si>
  <si>
    <t xml:space="preserve">12.02.01</t>
  </si>
  <si>
    <t xml:space="preserve">Pareti</t>
  </si>
  <si>
    <t xml:space="preserve">12.02.01.01</t>
  </si>
  <si>
    <t xml:space="preserve">*Barre di vetro:</t>
  </si>
  <si>
    <t xml:space="preserve">12.02.01.01.e</t>
  </si>
  <si>
    <t xml:space="preserve">*barre arm. a greca</t>
  </si>
  <si>
    <t xml:space="preserve">12.05</t>
  </si>
  <si>
    <t xml:space="preserve">Vetrature</t>
  </si>
  <si>
    <t xml:space="preserve">12.05.01</t>
  </si>
  <si>
    <t xml:space="preserve">Vetro per isolamento termico - aria</t>
  </si>
  <si>
    <t xml:space="preserve">12.05.01.01</t>
  </si>
  <si>
    <t xml:space="preserve">Vetro di sicurezza isolante con funzione di protezione termica</t>
  </si>
  <si>
    <t xml:space="preserve">12.05.01.01.b</t>
  </si>
  <si>
    <t xml:space="preserve">vetro di sicurezza isolante con funzione di protezione termica: 4+16+4 - riempito di aria</t>
  </si>
  <si>
    <t xml:space="preserve">12.05.02</t>
  </si>
  <si>
    <t xml:space="preserve">vetro per isolamento termico - gas nobile</t>
  </si>
  <si>
    <t xml:space="preserve">12.05.02.01</t>
  </si>
  <si>
    <t xml:space="preserve">vetro per isolamento termico - 1 intercapedine tra le lastre</t>
  </si>
  <si>
    <t xml:space="preserve">12.05.02.01.b</t>
  </si>
  <si>
    <t xml:space="preserve">vetro di sicurezza isolante con funzione di protezione termica: 33.1+16+33.1 - riempito di gas nobile</t>
  </si>
  <si>
    <t xml:space="preserve">13</t>
  </si>
  <si>
    <t xml:space="preserve">Impianti di riscaldamento e refrigerazione</t>
  </si>
  <si>
    <t xml:space="preserve">13.01</t>
  </si>
  <si>
    <t xml:space="preserve">Impianto di produzione energia termica, strumenti ed accessori</t>
  </si>
  <si>
    <t xml:space="preserve">13.01.01</t>
  </si>
  <si>
    <t xml:space="preserve">Caldaie</t>
  </si>
  <si>
    <t xml:space="preserve">13.01.01.70</t>
  </si>
  <si>
    <t xml:space="preserve">* Allacciamento di una stazione di teleriscaldamento</t>
  </si>
  <si>
    <t xml:space="preserve">13.01.01.70.b</t>
  </si>
  <si>
    <t xml:space="preserve">pot. termica nominale 15-75 kW - DN 1" - Edificio 3,4,6</t>
  </si>
  <si>
    <t xml:space="preserve">OS28</t>
  </si>
  <si>
    <t xml:space="preserve">13.01.01.70.c</t>
  </si>
  <si>
    <t xml:space="preserve">pot. termica nominale 90-140 kW - DN 11/2" - Edificio 5,7</t>
  </si>
  <si>
    <t xml:space="preserve">13.01.01.70.e</t>
  </si>
  <si>
    <t xml:space="preserve">pot. termica nominale 250-400 kW - DN 65 - Edificio 2</t>
  </si>
  <si>
    <t xml:space="preserve">13.01.01.70.f</t>
  </si>
  <si>
    <t xml:space="preserve">pot. termica nominale 800 kW - DN 100 - Edificio 1</t>
  </si>
  <si>
    <t xml:space="preserve">13.01.01.80*</t>
  </si>
  <si>
    <t xml:space="preserve">* Demolizione ed asporto vecchia centrale termica  - Edificio 2,4,7</t>
  </si>
  <si>
    <t xml:space="preserve">a corpo</t>
  </si>
  <si>
    <t xml:space="preserve">13.01.01.80.a</t>
  </si>
  <si>
    <t xml:space="preserve">* Demolizione ed asporto vecchia centrale termica  - Edificio 1</t>
  </si>
  <si>
    <t xml:space="preserve">13.01.01.81</t>
  </si>
  <si>
    <t xml:space="preserve">* Demolizione ed asporto strische radianti esistenti ca. 40 metri  - Ed.7</t>
  </si>
  <si>
    <t xml:space="preserve">13.01.01.82</t>
  </si>
  <si>
    <t xml:space="preserve">* Demolizione ed asporto tubazioni esistenti in acciaio in vista ca. 400 metri, diamatro 1/2"-6/4" - Edificio 7</t>
  </si>
  <si>
    <t xml:space="preserve">13.01.01.82.a</t>
  </si>
  <si>
    <t xml:space="preserve">* Demolizione ed asporto radiatori e tubazioni riuscaldamento esistenti in acciaio in vista - Edificio 1</t>
  </si>
  <si>
    <t xml:space="preserve">13.01.01.83</t>
  </si>
  <si>
    <t xml:space="preserve">* Demolizione ed asporto canali aria esistenti in lamiera d'acciaio in vista ca. 50m²  - Edificio 2,4,7</t>
  </si>
  <si>
    <t xml:space="preserve">13.01.02</t>
  </si>
  <si>
    <t xml:space="preserve">Bollitori</t>
  </si>
  <si>
    <t xml:space="preserve">13.01.02.20</t>
  </si>
  <si>
    <t xml:space="preserve">* Bollitore per sistema di carico a stratificazione</t>
  </si>
  <si>
    <t xml:space="preserve">13.01.02.20.d</t>
  </si>
  <si>
    <t xml:space="preserve">1000 lt.</t>
  </si>
  <si>
    <t xml:space="preserve">13.01.02.21</t>
  </si>
  <si>
    <t xml:space="preserve">* Sistema di carico a stratificazione con scambiatore di calore a piastre</t>
  </si>
  <si>
    <t xml:space="preserve">13.01.02.21.d</t>
  </si>
  <si>
    <t xml:space="preserve">Potenza 75kW</t>
  </si>
  <si>
    <t xml:space="preserve">13.01.02.22</t>
  </si>
  <si>
    <t xml:space="preserve">* Regolazione per sistema di carico a stratificazione</t>
  </si>
  <si>
    <t xml:space="preserve">13.01.02.22.a</t>
  </si>
  <si>
    <t xml:space="preserve">Regolazione per sistema di carico a stratificazione</t>
  </si>
  <si>
    <t xml:space="preserve">13.01.04</t>
  </si>
  <si>
    <t xml:space="preserve">Pompe di circolazione</t>
  </si>
  <si>
    <t xml:space="preserve">13.01.04.11</t>
  </si>
  <si>
    <t xml:space="preserve">Pompa di circolazione per riscaldamento a basso consumo attacchi a bocchettone:</t>
  </si>
  <si>
    <t xml:space="preserve">13.01.04.11.a</t>
  </si>
  <si>
    <t xml:space="preserve">DN 25 - 1" - 0,5-3,0 m³/h - 80-12 kPa</t>
  </si>
  <si>
    <t xml:space="preserve">13.01.04.11.b</t>
  </si>
  <si>
    <t xml:space="preserve">DN 32 - 1 1/4" - 0,5-3,9 m³/h - 80-12 kPa</t>
  </si>
  <si>
    <t xml:space="preserve">13.01.04.11.d</t>
  </si>
  <si>
    <t xml:space="preserve">DN 40 - 1 1/2" - 1,0-6,8 m³/h - 70-12 kPa</t>
  </si>
  <si>
    <t xml:space="preserve">13.01.04.12</t>
  </si>
  <si>
    <t xml:space="preserve">Pompa di circolazione per riscaldamento a basso consumo attacchi flangiati:</t>
  </si>
  <si>
    <t xml:space="preserve">13.01.04.12.c</t>
  </si>
  <si>
    <t xml:space="preserve">DN 50 - 2-30 m³/h - 120-10 kPa</t>
  </si>
  <si>
    <t xml:space="preserve">13.01.04.12.d</t>
  </si>
  <si>
    <t xml:space="preserve">DN 50 - 2-36 m³/h - 175-10 kPa</t>
  </si>
  <si>
    <t xml:space="preserve">13.01.04.12.e</t>
  </si>
  <si>
    <t xml:space="preserve">DN 65 - 2-42 m³/h - 120-10 kPa</t>
  </si>
  <si>
    <t xml:space="preserve">13.01.04.12.f</t>
  </si>
  <si>
    <t xml:space="preserve">DN 65 - 2-54 m³/h - 145-10 kPa</t>
  </si>
  <si>
    <t xml:space="preserve">13.01.05</t>
  </si>
  <si>
    <t xml:space="preserve">Organi di intercettazione</t>
  </si>
  <si>
    <t xml:space="preserve">13.01.05.03</t>
  </si>
  <si>
    <t xml:space="preserve">Valvola d'intercettazione flangiata:</t>
  </si>
  <si>
    <t xml:space="preserve">13.01.05.03.c</t>
  </si>
  <si>
    <t xml:space="preserve">DN 25 - 1"</t>
  </si>
  <si>
    <t xml:space="preserve">13.01.05.03.d</t>
  </si>
  <si>
    <t xml:space="preserve">DN 32 - 5/4"</t>
  </si>
  <si>
    <t xml:space="preserve">13.01.05.03.e</t>
  </si>
  <si>
    <t xml:space="preserve">DN 40 - 6/4"</t>
  </si>
  <si>
    <t xml:space="preserve">13.01.05.03.f</t>
  </si>
  <si>
    <t xml:space="preserve">DN 50 - 2"</t>
  </si>
  <si>
    <t xml:space="preserve">13.01.05.03.g</t>
  </si>
  <si>
    <t xml:space="preserve">DN 65 - 2 1/2"</t>
  </si>
  <si>
    <t xml:space="preserve">13.01.05.03.h</t>
  </si>
  <si>
    <t xml:space="preserve">DN 80 - 3"</t>
  </si>
  <si>
    <t xml:space="preserve">13.01.05.03.k</t>
  </si>
  <si>
    <t xml:space="preserve">DN 125 - 5"</t>
  </si>
  <si>
    <t xml:space="preserve">13.01.05.05</t>
  </si>
  <si>
    <t xml:space="preserve">Valvola d'intercettazione a sfera:</t>
  </si>
  <si>
    <t xml:space="preserve">13.01.05.05.b</t>
  </si>
  <si>
    <t xml:space="preserve">DN 15 - 1/2"</t>
  </si>
  <si>
    <t xml:space="preserve">13.01.05.05.c</t>
  </si>
  <si>
    <t xml:space="preserve">DN 20 - 3/4"</t>
  </si>
  <si>
    <t xml:space="preserve">13.01.05.05.d</t>
  </si>
  <si>
    <t xml:space="preserve">13.01.05.05.e</t>
  </si>
  <si>
    <t xml:space="preserve">13.01.05.05.f</t>
  </si>
  <si>
    <t xml:space="preserve">13.01.05.06</t>
  </si>
  <si>
    <t xml:space="preserve">Rubinetto:</t>
  </si>
  <si>
    <t xml:space="preserve">13.01.05.06.c</t>
  </si>
  <si>
    <t xml:space="preserve">3/4"</t>
  </si>
  <si>
    <t xml:space="preserve">13.01.05.07</t>
  </si>
  <si>
    <t xml:space="preserve">Rubinetto di carico e scarico: 1/2"</t>
  </si>
  <si>
    <t xml:space="preserve">13.01.05.07.b</t>
  </si>
  <si>
    <t xml:space="preserve">1/2"</t>
  </si>
  <si>
    <t xml:space="preserve">13.01.06</t>
  </si>
  <si>
    <t xml:space="preserve">Valvole di ritegno</t>
  </si>
  <si>
    <t xml:space="preserve">13.01.06.01</t>
  </si>
  <si>
    <t xml:space="preserve">Valvola di non ritorno a clapet:</t>
  </si>
  <si>
    <t xml:space="preserve">13.01.06.01.b</t>
  </si>
  <si>
    <t xml:space="preserve">13.01.06.01.c</t>
  </si>
  <si>
    <t xml:space="preserve">13.01.06.01.d</t>
  </si>
  <si>
    <t xml:space="preserve">13.01.06.01.e</t>
  </si>
  <si>
    <t xml:space="preserve">13.01.06.01.f</t>
  </si>
  <si>
    <t xml:space="preserve">OS03</t>
  </si>
  <si>
    <t xml:space="preserve">13.01.06.01.g</t>
  </si>
  <si>
    <t xml:space="preserve">13.01.06.01.h</t>
  </si>
  <si>
    <t xml:space="preserve">13.01.06.01.i</t>
  </si>
  <si>
    <t xml:space="preserve">13.01.06.04</t>
  </si>
  <si>
    <t xml:space="preserve">Valvola di non ritorno a disco:</t>
  </si>
  <si>
    <t xml:space="preserve">13.01.06.04.c</t>
  </si>
  <si>
    <t xml:space="preserve">13.01.06.04.d</t>
  </si>
  <si>
    <t xml:space="preserve">13.01.06.04.e</t>
  </si>
  <si>
    <t xml:space="preserve">13.01.06.04.f</t>
  </si>
  <si>
    <t xml:space="preserve">13.01.06.04.g</t>
  </si>
  <si>
    <t xml:space="preserve">13.01.06.04.h</t>
  </si>
  <si>
    <t xml:space="preserve">13.01.07</t>
  </si>
  <si>
    <t xml:space="preserve">Filtri d'impurità</t>
  </si>
  <si>
    <t xml:space="preserve">13.01.07.01</t>
  </si>
  <si>
    <t xml:space="preserve">Filtro d'impurità con corpo in bronzo:</t>
  </si>
  <si>
    <t xml:space="preserve">13.01.07.01.d</t>
  </si>
  <si>
    <t xml:space="preserve">13.01.07.01.e</t>
  </si>
  <si>
    <t xml:space="preserve">13.01.07.01.f</t>
  </si>
  <si>
    <t xml:space="preserve">13.01.07.01.g</t>
  </si>
  <si>
    <t xml:space="preserve">13.01.07.02</t>
  </si>
  <si>
    <t xml:space="preserve">Filtro d'impurità con corpo in ghisa:</t>
  </si>
  <si>
    <t xml:space="preserve">13.01.07.02.e</t>
  </si>
  <si>
    <t xml:space="preserve">13.01.07.02.g</t>
  </si>
  <si>
    <t xml:space="preserve">13.01.07.02.j</t>
  </si>
  <si>
    <t xml:space="preserve">13.01.09</t>
  </si>
  <si>
    <t xml:space="preserve">Regolatori di pressione e di portata</t>
  </si>
  <si>
    <t xml:space="preserve">13.01.09.02</t>
  </si>
  <si>
    <t xml:space="preserve">Gruppo di riempimento automatico:</t>
  </si>
  <si>
    <t xml:space="preserve">13.01.09.02.b</t>
  </si>
  <si>
    <t xml:space="preserve">13.01.09.06</t>
  </si>
  <si>
    <t xml:space="preserve">Valvola di taratura:</t>
  </si>
  <si>
    <t xml:space="preserve">13.01.09.06.b</t>
  </si>
  <si>
    <t xml:space="preserve">DN 20 - G 3/4 "</t>
  </si>
  <si>
    <t xml:space="preserve">13.01.09.06.c</t>
  </si>
  <si>
    <t xml:space="preserve">DN 25 - G 1"</t>
  </si>
  <si>
    <t xml:space="preserve">13.01.09.06.d</t>
  </si>
  <si>
    <t xml:space="preserve">DN 32 - G 5/4"</t>
  </si>
  <si>
    <t xml:space="preserve">13.01.09.06.e</t>
  </si>
  <si>
    <t xml:space="preserve">DN 40 - G 11/2"</t>
  </si>
  <si>
    <t xml:space="preserve">13.01.09.08</t>
  </si>
  <si>
    <t xml:space="preserve">* Impianto addolcitore trattamento acqua impianti risc.</t>
  </si>
  <si>
    <t xml:space="preserve">13.01.09.08.c</t>
  </si>
  <si>
    <t xml:space="preserve">Impianto addolcitore con contatore acqua e set accoppiamento portata nominale 1,0m³/h</t>
  </si>
  <si>
    <t xml:space="preserve">13.01.09.08.d</t>
  </si>
  <si>
    <t xml:space="preserve">Contenitore addolcitore di ricambio portata nom. 1,0m³/h</t>
  </si>
  <si>
    <t xml:space="preserve">13.01.09.09*</t>
  </si>
  <si>
    <t xml:space="preserve">* Pompa di dosaggio per impianti di riscaldamento</t>
  </si>
  <si>
    <t xml:space="preserve">13.01.09.09.a</t>
  </si>
  <si>
    <t xml:space="preserve">Pompa di dosaggio</t>
  </si>
  <si>
    <t xml:space="preserve">13.01.09.09.b</t>
  </si>
  <si>
    <t xml:space="preserve">Prodotto liquido disperdente 5lt.</t>
  </si>
  <si>
    <t xml:space="preserve">13.01.09.10</t>
  </si>
  <si>
    <t xml:space="preserve">* Kit di analisi per la misurazione della concentrazione</t>
  </si>
  <si>
    <t xml:space="preserve">13.01.10</t>
  </si>
  <si>
    <t xml:space="preserve">Separatori d'aria</t>
  </si>
  <si>
    <t xml:space="preserve">13.01.10.01</t>
  </si>
  <si>
    <t xml:space="preserve">Valvola automatica per sfogo aria:</t>
  </si>
  <si>
    <t xml:space="preserve">13.01.10.01.b</t>
  </si>
  <si>
    <t xml:space="preserve">13.01.10.02</t>
  </si>
  <si>
    <t xml:space="preserve">Separatore d'aria esecuzione filettata:</t>
  </si>
  <si>
    <t xml:space="preserve">13.01.10.02.d</t>
  </si>
  <si>
    <t xml:space="preserve">13.01.10.03</t>
  </si>
  <si>
    <t xml:space="preserve">Separatore d'aria manicotti saldati:</t>
  </si>
  <si>
    <t xml:space="preserve">13.01.10.03.a</t>
  </si>
  <si>
    <t xml:space="preserve">13.01.10.04</t>
  </si>
  <si>
    <t xml:space="preserve">Separatore d'aria esecuzione flangiata:</t>
  </si>
  <si>
    <t xml:space="preserve">13.01.10.04.b</t>
  </si>
  <si>
    <t xml:space="preserve">13.01.10.04.e</t>
  </si>
  <si>
    <t xml:space="preserve">13.01.12</t>
  </si>
  <si>
    <t xml:space="preserve">Componenti di sicurezza e controllo</t>
  </si>
  <si>
    <t xml:space="preserve">13.01.12.01</t>
  </si>
  <si>
    <t xml:space="preserve">Valvola di sicurezza:</t>
  </si>
  <si>
    <t xml:space="preserve">13.01.12.01.a</t>
  </si>
  <si>
    <t xml:space="preserve">1/2" per riscaldamento</t>
  </si>
  <si>
    <t xml:space="preserve">13.01.12.01.b</t>
  </si>
  <si>
    <t xml:space="preserve">3/4" per riscaldamento</t>
  </si>
  <si>
    <t xml:space="preserve">13.01.12.01.c</t>
  </si>
  <si>
    <t xml:space="preserve">1" per riscaldamento</t>
  </si>
  <si>
    <t xml:space="preserve">13.01.12.01.e</t>
  </si>
  <si>
    <t xml:space="preserve">3/4" per bollitori</t>
  </si>
  <si>
    <t xml:space="preserve">13.01.12.04</t>
  </si>
  <si>
    <t xml:space="preserve">Pressostato</t>
  </si>
  <si>
    <t xml:space="preserve">13.01.12.05</t>
  </si>
  <si>
    <t xml:space="preserve">Manometro:</t>
  </si>
  <si>
    <t xml:space="preserve">13.01.12.05.b</t>
  </si>
  <si>
    <t xml:space="preserve">ø  80 mm - 3/8"</t>
  </si>
  <si>
    <t xml:space="preserve">13.01.12.06</t>
  </si>
  <si>
    <t xml:space="preserve">Termometro bimetallico:</t>
  </si>
  <si>
    <t xml:space="preserve">13.01.12.06.a</t>
  </si>
  <si>
    <t xml:space="preserve">13.01.12.07</t>
  </si>
  <si>
    <t xml:space="preserve">Pozzetto ad immersione:</t>
  </si>
  <si>
    <t xml:space="preserve">13.01.12.07.a</t>
  </si>
  <si>
    <t xml:space="preserve">1/2" lunghezza 100 mm</t>
  </si>
  <si>
    <t xml:space="preserve">13.01.12.10</t>
  </si>
  <si>
    <t xml:space="preserve">Imbuto di scarico:</t>
  </si>
  <si>
    <t xml:space="preserve">13.01.12.10.b</t>
  </si>
  <si>
    <t xml:space="preserve">ø 3/4"</t>
  </si>
  <si>
    <t xml:space="preserve">13.01.12.10.c</t>
  </si>
  <si>
    <t xml:space="preserve">ø 1"</t>
  </si>
  <si>
    <t xml:space="preserve">13.01.12.10.d</t>
  </si>
  <si>
    <t xml:space="preserve">ø 5/4"</t>
  </si>
  <si>
    <t xml:space="preserve">13.01.13</t>
  </si>
  <si>
    <t xml:space="preserve">Vasi d'espansione</t>
  </si>
  <si>
    <t xml:space="preserve">13.01.13.02</t>
  </si>
  <si>
    <t xml:space="preserve">Vaso d'espansione a membrana con collaudo:</t>
  </si>
  <si>
    <t xml:space="preserve">13.01.13.02.a</t>
  </si>
  <si>
    <t xml:space="preserve">35 l</t>
  </si>
  <si>
    <t xml:space="preserve">13.01.13.02.b</t>
  </si>
  <si>
    <t xml:space="preserve">50 l</t>
  </si>
  <si>
    <t xml:space="preserve">13.01.13.02.c</t>
  </si>
  <si>
    <t xml:space="preserve">80 l</t>
  </si>
  <si>
    <t xml:space="preserve">13.01.13.02.d</t>
  </si>
  <si>
    <t xml:space="preserve">105 l</t>
  </si>
  <si>
    <t xml:space="preserve">13.01.13.02.e</t>
  </si>
  <si>
    <t xml:space="preserve">150 l</t>
  </si>
  <si>
    <t xml:space="preserve">13.01.13.02.g</t>
  </si>
  <si>
    <t xml:space="preserve">250 l</t>
  </si>
  <si>
    <t xml:space="preserve">13.01.13.02.i</t>
  </si>
  <si>
    <t xml:space="preserve">500 l</t>
  </si>
  <si>
    <t xml:space="preserve">13.01.14</t>
  </si>
  <si>
    <t xml:space="preserve">Accessori centrale termica</t>
  </si>
  <si>
    <t xml:space="preserve">13.01.14.01</t>
  </si>
  <si>
    <t xml:space="preserve">Targhetta</t>
  </si>
  <si>
    <t xml:space="preserve">13.01.15</t>
  </si>
  <si>
    <t xml:space="preserve">Collettori per impianti di riscaldamento</t>
  </si>
  <si>
    <t xml:space="preserve">13.01.15.01</t>
  </si>
  <si>
    <t xml:space="preserve">Collettore per impianti di riscaldamento:</t>
  </si>
  <si>
    <t xml:space="preserve">13.01.15.01.a</t>
  </si>
  <si>
    <t xml:space="preserve">øe/øi 133/125 mm</t>
  </si>
  <si>
    <t xml:space="preserve">13.01.15.01.h</t>
  </si>
  <si>
    <t xml:space="preserve">øe/øi 273/260 mm</t>
  </si>
  <si>
    <t xml:space="preserve">13.01.15.01.i</t>
  </si>
  <si>
    <t xml:space="preserve">øe/øi 324/310 mm</t>
  </si>
  <si>
    <t xml:space="preserve">13.02</t>
  </si>
  <si>
    <t xml:space="preserve">Impianto di combustione e di scarico dei prodotti di combustione ed accessori</t>
  </si>
  <si>
    <t xml:space="preserve">13.02.03</t>
  </si>
  <si>
    <t xml:space="preserve">Cisterne gasolio - CISTERNA CARBURANTE</t>
  </si>
  <si>
    <t xml:space="preserve">13.02.03.04</t>
  </si>
  <si>
    <t xml:space="preserve">Cisterna carburante cilindrica ad intercapedine:</t>
  </si>
  <si>
    <t xml:space="preserve">13.02.03.04.a</t>
  </si>
  <si>
    <t xml:space="preserve">20000 l</t>
  </si>
  <si>
    <t xml:space="preserve">13.02.04</t>
  </si>
  <si>
    <t xml:space="preserve">Accessori cisterne gasolio</t>
  </si>
  <si>
    <t xml:space="preserve">13.02.04.06</t>
  </si>
  <si>
    <t xml:space="preserve">* Tubazioni distribuzione carburante, recupero vapore, sfiato cisterna e carico cisterna completo</t>
  </si>
  <si>
    <t xml:space="preserve">13.02.04.07</t>
  </si>
  <si>
    <t xml:space="preserve">* Collettore carburante in acciaio inossidabile INOX</t>
  </si>
  <si>
    <t xml:space="preserve">13.02.04.08</t>
  </si>
  <si>
    <t xml:space="preserve">* Pozzetto di contenimento per erogatore </t>
  </si>
  <si>
    <t xml:space="preserve">13.02.04.09</t>
  </si>
  <si>
    <t xml:space="preserve">* Pozzetto di contenimento per collettore</t>
  </si>
  <si>
    <t xml:space="preserve">13.02.04.10</t>
  </si>
  <si>
    <t xml:space="preserve">* Impianto completo di controllo perdite per cisterne e tubazioni</t>
  </si>
  <si>
    <t xml:space="preserve">13.02.04.11</t>
  </si>
  <si>
    <t xml:space="preserve">* Quadro elettrico completo per impianto carburante</t>
  </si>
  <si>
    <t xml:space="preserve">13.02.04.12</t>
  </si>
  <si>
    <t xml:space="preserve">* KIT segnaletica di sicurezza</t>
  </si>
  <si>
    <t xml:space="preserve">13.02.04.13</t>
  </si>
  <si>
    <t xml:space="preserve">* Impianto visualizzazione con Display di misurazione digitale per 2 impianti cisterna</t>
  </si>
  <si>
    <t xml:space="preserve">13.02.04.14</t>
  </si>
  <si>
    <t xml:space="preserve">* Prova di pressione e messa in funzione impianto</t>
  </si>
  <si>
    <t xml:space="preserve">13.02.08</t>
  </si>
  <si>
    <t xml:space="preserve">Tubazioni di scarico per i prodotti di combustione</t>
  </si>
  <si>
    <t xml:space="preserve">13.02.08.05</t>
  </si>
  <si>
    <t xml:space="preserve">Canna fumaria in acciaio inox per tenuta stagna:</t>
  </si>
  <si>
    <t xml:space="preserve">13.02.08.05.f</t>
  </si>
  <si>
    <t xml:space="preserve">ø 200 mm - spess. 1,0 mm</t>
  </si>
  <si>
    <t xml:space="preserve">13.02.08.07</t>
  </si>
  <si>
    <t xml:space="preserve">Impianto camino esterno in acciaio inox:</t>
  </si>
  <si>
    <t xml:space="preserve">13.02.08.07.d</t>
  </si>
  <si>
    <t xml:space="preserve">ø 203 mm</t>
  </si>
  <si>
    <t xml:space="preserve">13.02.09</t>
  </si>
  <si>
    <t xml:space="preserve">Accessori in generale</t>
  </si>
  <si>
    <t xml:space="preserve">13.02.09.03</t>
  </si>
  <si>
    <t xml:space="preserve">Estintore portatile:</t>
  </si>
  <si>
    <t xml:space="preserve">13.02.09.03.a</t>
  </si>
  <si>
    <t xml:space="preserve">6 kg</t>
  </si>
  <si>
    <t xml:space="preserve">13.02.09.03.c</t>
  </si>
  <si>
    <t xml:space="preserve">12 kg</t>
  </si>
  <si>
    <t xml:space="preserve">13.02.09.04</t>
  </si>
  <si>
    <t xml:space="preserve">Secchio in lamiera zincata:</t>
  </si>
  <si>
    <t xml:space="preserve">13.02.09.05</t>
  </si>
  <si>
    <t xml:space="preserve">* Cassetta per estintore portatile in vista e/o ad incasso</t>
  </si>
  <si>
    <t xml:space="preserve">13.02.09.05.b</t>
  </si>
  <si>
    <t xml:space="preserve">Estintore 9/12 kg - Gr. 330x750x235mm</t>
  </si>
  <si>
    <t xml:space="preserve">13.03</t>
  </si>
  <si>
    <t xml:space="preserve">Pannelli rad. a pav., riscald. a muro e soffitto, radiatori, apparecchi di risc. ed acc.</t>
  </si>
  <si>
    <t xml:space="preserve">13.03.01</t>
  </si>
  <si>
    <t xml:space="preserve">Riscaldamento radiante a pavimento e accessori</t>
  </si>
  <si>
    <t xml:space="preserve">13.03.01.01</t>
  </si>
  <si>
    <t xml:space="preserve">Panello radiante a pavimento:</t>
  </si>
  <si>
    <t xml:space="preserve">13.03.01.01.d</t>
  </si>
  <si>
    <t xml:space="preserve">distanza di posa: 20 cm</t>
  </si>
  <si>
    <t xml:space="preserve">13.03.04</t>
  </si>
  <si>
    <t xml:space="preserve">Radiatori a tubo</t>
  </si>
  <si>
    <t xml:space="preserve">13.03.04.04</t>
  </si>
  <si>
    <t xml:space="preserve">Radiatore a tubo H 600:</t>
  </si>
  <si>
    <t xml:space="preserve">13.03.04.04.a</t>
  </si>
  <si>
    <t xml:space="preserve">2 colonne</t>
  </si>
  <si>
    <t xml:space="preserve">elem</t>
  </si>
  <si>
    <t xml:space="preserve">13.03.04.04.b</t>
  </si>
  <si>
    <t xml:space="preserve">3 colonne</t>
  </si>
  <si>
    <t xml:space="preserve">13.03.04.04.c</t>
  </si>
  <si>
    <t xml:space="preserve">4 colonne</t>
  </si>
  <si>
    <t xml:space="preserve">13.03.04.04.d</t>
  </si>
  <si>
    <t xml:space="preserve">5 colonne</t>
  </si>
  <si>
    <t xml:space="preserve">13.03.04.09</t>
  </si>
  <si>
    <t xml:space="preserve">Radiatore a tubo H 2000:</t>
  </si>
  <si>
    <t xml:space="preserve">13.03.04.09.b</t>
  </si>
  <si>
    <t xml:space="preserve">13.03.04.09.c</t>
  </si>
  <si>
    <t xml:space="preserve">13.03.04.09.d</t>
  </si>
  <si>
    <t xml:space="preserve">13.03.06</t>
  </si>
  <si>
    <t xml:space="preserve">Radiatori da bagno</t>
  </si>
  <si>
    <t xml:space="preserve">13.03.06.02</t>
  </si>
  <si>
    <t xml:space="preserve">Radiatore da bagno H 120:</t>
  </si>
  <si>
    <t xml:space="preserve">13.03.06.02.b</t>
  </si>
  <si>
    <t xml:space="preserve">larghezza 50 cm</t>
  </si>
  <si>
    <t xml:space="preserve">13.03.06.03</t>
  </si>
  <si>
    <t xml:space="preserve">Radiatore da bagno H 180:</t>
  </si>
  <si>
    <t xml:space="preserve">13.03.06.03.d</t>
  </si>
  <si>
    <t xml:space="preserve">larghezza 60 cm</t>
  </si>
  <si>
    <t xml:space="preserve">13.03.07</t>
  </si>
  <si>
    <t xml:space="preserve">Valvole per radiatori</t>
  </si>
  <si>
    <t xml:space="preserve">13.03.07.01</t>
  </si>
  <si>
    <t xml:space="preserve">Valvola termostatica:</t>
  </si>
  <si>
    <t xml:space="preserve">13.03.07.01.a</t>
  </si>
  <si>
    <t xml:space="preserve">DN 10 - 3/8"</t>
  </si>
  <si>
    <t xml:space="preserve">13.03.07.01.b</t>
  </si>
  <si>
    <t xml:space="preserve">13.03.07.03</t>
  </si>
  <si>
    <t xml:space="preserve">Detentore:</t>
  </si>
  <si>
    <t xml:space="preserve">13.03.07.03.a</t>
  </si>
  <si>
    <t xml:space="preserve">13.03.07.03.b</t>
  </si>
  <si>
    <t xml:space="preserve">13.03.07.04</t>
  </si>
  <si>
    <t xml:space="preserve">Valvolina di sfiato per radiatori</t>
  </si>
  <si>
    <t xml:space="preserve">13.03.07.05</t>
  </si>
  <si>
    <t xml:space="preserve">Valvolina di scarico per radiatori</t>
  </si>
  <si>
    <t xml:space="preserve">13.03.08</t>
  </si>
  <si>
    <t xml:space="preserve">Accessori per radiatori</t>
  </si>
  <si>
    <t xml:space="preserve">13.03.08.01</t>
  </si>
  <si>
    <t xml:space="preserve">Mensole universali:</t>
  </si>
  <si>
    <t xml:space="preserve">13.03.08.01.a</t>
  </si>
  <si>
    <t xml:space="preserve">lunghezza 65 mm</t>
  </si>
  <si>
    <t xml:space="preserve">13.03.08.01.b</t>
  </si>
  <si>
    <t xml:space="preserve">lunghezza 95 mm</t>
  </si>
  <si>
    <t xml:space="preserve">13.03.08.01.c</t>
  </si>
  <si>
    <t xml:space="preserve">lunghezza 150 mm</t>
  </si>
  <si>
    <t xml:space="preserve">13.03.10</t>
  </si>
  <si>
    <t xml:space="preserve">Aerotermi</t>
  </si>
  <si>
    <t xml:space="preserve">13.03.10.01</t>
  </si>
  <si>
    <t xml:space="preserve">Aerotermo:</t>
  </si>
  <si>
    <t xml:space="preserve">13.03.10.01.c</t>
  </si>
  <si>
    <t xml:space="preserve">pot. termica 19.000 W</t>
  </si>
  <si>
    <t xml:space="preserve">13.03.11</t>
  </si>
  <si>
    <t xml:space="preserve">Termostriscie radianti</t>
  </si>
  <si>
    <t xml:space="preserve">13.03.11.02</t>
  </si>
  <si>
    <t xml:space="preserve">Termostriscia radiante largh. 60:</t>
  </si>
  <si>
    <t xml:space="preserve">13.03.11.02.b</t>
  </si>
  <si>
    <t xml:space="preserve">sei tubi</t>
  </si>
  <si>
    <t xml:space="preserve">13.03.11.03</t>
  </si>
  <si>
    <t xml:space="preserve">Termostriscia radiante largh. 90:</t>
  </si>
  <si>
    <t xml:space="preserve">13.03.11.03.b</t>
  </si>
  <si>
    <t xml:space="preserve">nove tubi</t>
  </si>
  <si>
    <t xml:space="preserve">13.04</t>
  </si>
  <si>
    <t xml:space="preserve">Tubazioni ed accessori</t>
  </si>
  <si>
    <t xml:space="preserve">13.04.01</t>
  </si>
  <si>
    <t xml:space="preserve">Tubi in acciaio</t>
  </si>
  <si>
    <t xml:space="preserve">13.04.01.01</t>
  </si>
  <si>
    <t xml:space="preserve">Tubo d'acciaio nero senza saldatura:</t>
  </si>
  <si>
    <t xml:space="preserve">13.04.01.01.b</t>
  </si>
  <si>
    <t xml:space="preserve">ø 1/2"</t>
  </si>
  <si>
    <t xml:space="preserve">13.04.01.01.c</t>
  </si>
  <si>
    <t xml:space="preserve">13.04.01.01.d</t>
  </si>
  <si>
    <t xml:space="preserve">13.04.01.01.e</t>
  </si>
  <si>
    <t xml:space="preserve">13.04.01.01.f</t>
  </si>
  <si>
    <t xml:space="preserve">ø 6/4"</t>
  </si>
  <si>
    <t xml:space="preserve">13.04.01.01.g</t>
  </si>
  <si>
    <t xml:space="preserve">ø 2"</t>
  </si>
  <si>
    <t xml:space="preserve">13.04.01.01.h</t>
  </si>
  <si>
    <t xml:space="preserve">ø 2 1/2"</t>
  </si>
  <si>
    <t xml:space="preserve">13.04.01.02</t>
  </si>
  <si>
    <t xml:space="preserve">Tubo bollitore in acciaio senza saldatura:</t>
  </si>
  <si>
    <t xml:space="preserve">13.04.01.02.b</t>
  </si>
  <si>
    <t xml:space="preserve">ø 70/76 mm</t>
  </si>
  <si>
    <t xml:space="preserve">13.04.01.02.c</t>
  </si>
  <si>
    <t xml:space="preserve">ø 82/89 mm</t>
  </si>
  <si>
    <t xml:space="preserve">13.04.01.02.d</t>
  </si>
  <si>
    <t xml:space="preserve">ø 100/108 mm</t>
  </si>
  <si>
    <t xml:space="preserve">13.04.01.02.e</t>
  </si>
  <si>
    <t xml:space="preserve">ø 125/133 mm</t>
  </si>
  <si>
    <t xml:space="preserve">13.04.01.10</t>
  </si>
  <si>
    <t xml:space="preserve">Tubo pressfitting in acciaio al carbonio con zincatura esterna</t>
  </si>
  <si>
    <t xml:space="preserve">13.04.01.10.h</t>
  </si>
  <si>
    <t xml:space="preserve">DN 65 - ø 76,1x2,0</t>
  </si>
  <si>
    <t xml:space="preserve">13.04.01.10.i</t>
  </si>
  <si>
    <t xml:space="preserve">DN 80 - ø 88,9x2,0</t>
  </si>
  <si>
    <t xml:space="preserve">13.04.01.11</t>
  </si>
  <si>
    <t xml:space="preserve">Tubo pressfitting in acciaio al carbonio con riverstimento protettivo in PP</t>
  </si>
  <si>
    <t xml:space="preserve">13.04.01.11.b</t>
  </si>
  <si>
    <t xml:space="preserve">DN 15 - ø 18x1,2</t>
  </si>
  <si>
    <t xml:space="preserve">13.04.01.11.c</t>
  </si>
  <si>
    <t xml:space="preserve">DN 20 - ø 22x1,5</t>
  </si>
  <si>
    <t xml:space="preserve">13.04.01.11.d</t>
  </si>
  <si>
    <t xml:space="preserve">DN 25 - ø 28x1,5</t>
  </si>
  <si>
    <t xml:space="preserve">13.04.01.11.e</t>
  </si>
  <si>
    <t xml:space="preserve">DN 32 - ø 35x1,5</t>
  </si>
  <si>
    <t xml:space="preserve">13.04.01.11.f</t>
  </si>
  <si>
    <t xml:space="preserve">DN 40 - ø 42x1,5</t>
  </si>
  <si>
    <t xml:space="preserve">13.04.01.11.g</t>
  </si>
  <si>
    <t xml:space="preserve">DN 50 - ø 54x1,5</t>
  </si>
  <si>
    <t xml:space="preserve">13.04.03</t>
  </si>
  <si>
    <t xml:space="preserve">Tubi in plastica</t>
  </si>
  <si>
    <t xml:space="preserve">13.04.03.01</t>
  </si>
  <si>
    <t xml:space="preserve">Tubazione in polietilene reticolato ad alta pressione</t>
  </si>
  <si>
    <t xml:space="preserve">13.04.03.01.a</t>
  </si>
  <si>
    <t xml:space="preserve">ø 16x2,2 mm</t>
  </si>
  <si>
    <t xml:space="preserve">13.04.03.01.b</t>
  </si>
  <si>
    <t xml:space="preserve">ø 20x2,8 mm</t>
  </si>
  <si>
    <t xml:space="preserve">13.04.03.01.c</t>
  </si>
  <si>
    <t xml:space="preserve">ø 25x3,5 mm</t>
  </si>
  <si>
    <t xml:space="preserve">13.04.03.01.d</t>
  </si>
  <si>
    <t xml:space="preserve">ø 32x4,4 mm</t>
  </si>
  <si>
    <t xml:space="preserve">13.04.03.01.e</t>
  </si>
  <si>
    <t xml:space="preserve">ø 40x5,5 mm</t>
  </si>
  <si>
    <t xml:space="preserve">13.04.03.01.f</t>
  </si>
  <si>
    <t xml:space="preserve">ø 50x6,9 mm</t>
  </si>
  <si>
    <t xml:space="preserve">13.04.04</t>
  </si>
  <si>
    <t xml:space="preserve">Accessori per tubazioni</t>
  </si>
  <si>
    <t xml:space="preserve">13.04.04.01</t>
  </si>
  <si>
    <t xml:space="preserve">Sovrapprezzo per tubazioni sospese:</t>
  </si>
  <si>
    <t xml:space="preserve">13.04.04.01.b</t>
  </si>
  <si>
    <t xml:space="preserve">ø tubo 1/2"</t>
  </si>
  <si>
    <t xml:space="preserve">13.04.04.01.c</t>
  </si>
  <si>
    <t xml:space="preserve">ø tubo 3/4"</t>
  </si>
  <si>
    <t xml:space="preserve">13.04.04.01.d</t>
  </si>
  <si>
    <t xml:space="preserve">ø tubo 1"</t>
  </si>
  <si>
    <t xml:space="preserve">13.04.04.01.e</t>
  </si>
  <si>
    <t xml:space="preserve">ø tubo 5/4"</t>
  </si>
  <si>
    <t xml:space="preserve">13.04.04.01.f</t>
  </si>
  <si>
    <t xml:space="preserve">ø tubo 6/4"</t>
  </si>
  <si>
    <t xml:space="preserve">13.04.04.01.g</t>
  </si>
  <si>
    <t xml:space="preserve">ø tubo 2"</t>
  </si>
  <si>
    <t xml:space="preserve">13.04.04.01.h</t>
  </si>
  <si>
    <t xml:space="preserve">ø tubo 2 1/2"</t>
  </si>
  <si>
    <t xml:space="preserve">13.04.04.01.i</t>
  </si>
  <si>
    <t xml:space="preserve">ø tubo 3"</t>
  </si>
  <si>
    <t xml:space="preserve">13.04.04.01.k</t>
  </si>
  <si>
    <t xml:space="preserve">ø tubo 4"</t>
  </si>
  <si>
    <t xml:space="preserve">13.04.04.01.l</t>
  </si>
  <si>
    <t xml:space="preserve">ø tubo 5"</t>
  </si>
  <si>
    <t xml:space="preserve">13.05</t>
  </si>
  <si>
    <t xml:space="preserve">Isolamento ed accessori</t>
  </si>
  <si>
    <t xml:space="preserve">13.05.01</t>
  </si>
  <si>
    <t xml:space="preserve">Isolamento per tubazioni con lana di roccia</t>
  </si>
  <si>
    <t xml:space="preserve">13.05.01.01</t>
  </si>
  <si>
    <t xml:space="preserve">Isolamento per tubazioni con lana di roccia spess.30:</t>
  </si>
  <si>
    <t xml:space="preserve">13.05.01.01.a</t>
  </si>
  <si>
    <t xml:space="preserve">ml</t>
  </si>
  <si>
    <t xml:space="preserve">13.05.01.01.b</t>
  </si>
  <si>
    <t xml:space="preserve">13.05.01.01.c</t>
  </si>
  <si>
    <t xml:space="preserve">13.05.01.01.d</t>
  </si>
  <si>
    <t xml:space="preserve">13.05.01.01.e</t>
  </si>
  <si>
    <t xml:space="preserve">13.05.01.02</t>
  </si>
  <si>
    <t xml:space="preserve">Isolamento per tubazioni con lana di roccia spess. 40:</t>
  </si>
  <si>
    <t xml:space="preserve">13.05.01.02.a</t>
  </si>
  <si>
    <t xml:space="preserve">13.05.01.02.b</t>
  </si>
  <si>
    <t xml:space="preserve">13.05.01.02.c</t>
  </si>
  <si>
    <t xml:space="preserve">ø 3"</t>
  </si>
  <si>
    <t xml:space="preserve">13.05.01.03</t>
  </si>
  <si>
    <t xml:space="preserve">Isolamento per tubazioni con lana di roccia spess. 50:</t>
  </si>
  <si>
    <t xml:space="preserve">13.05.01.03.a</t>
  </si>
  <si>
    <t xml:space="preserve">ø 4"</t>
  </si>
  <si>
    <t xml:space="preserve">13.05.01.03.b</t>
  </si>
  <si>
    <t xml:space="preserve">ø 5"</t>
  </si>
  <si>
    <t xml:space="preserve">13.05.01.04</t>
  </si>
  <si>
    <t xml:space="preserve">Isolamento termico di tubi con protezione in alluminio:</t>
  </si>
  <si>
    <t xml:space="preserve">13.05.01.04.f</t>
  </si>
  <si>
    <t xml:space="preserve">spess. 60, ø  219 ÷ 273 mm</t>
  </si>
  <si>
    <t xml:space="preserve">13.05.01.04.g</t>
  </si>
  <si>
    <t xml:space="preserve">spess. 70, ø  &gt; 324 mm</t>
  </si>
  <si>
    <t xml:space="preserve">13.05.02</t>
  </si>
  <si>
    <t xml:space="preserve">Isolamento per tubazioni con poliuretano espanso</t>
  </si>
  <si>
    <t xml:space="preserve">13.05.02.03</t>
  </si>
  <si>
    <t xml:space="preserve">Isolamento termico in poliuretano spess. 30:</t>
  </si>
  <si>
    <t xml:space="preserve">13.05.02.03.a</t>
  </si>
  <si>
    <t xml:space="preserve">13.05.02.03.b</t>
  </si>
  <si>
    <t xml:space="preserve">13.05.02.03.c</t>
  </si>
  <si>
    <t xml:space="preserve">13.05.02.03.d</t>
  </si>
  <si>
    <t xml:space="preserve">13.05.02.03.e</t>
  </si>
  <si>
    <t xml:space="preserve">13.05.02.03.f</t>
  </si>
  <si>
    <t xml:space="preserve">13.05.02.03.g</t>
  </si>
  <si>
    <t xml:space="preserve">13.05.02.03.h</t>
  </si>
  <si>
    <t xml:space="preserve">13.05.02.04</t>
  </si>
  <si>
    <t xml:space="preserve">Isolamento termico in poliuretano spess. 40:</t>
  </si>
  <si>
    <t xml:space="preserve">13.05.02.04.b</t>
  </si>
  <si>
    <t xml:space="preserve">13.05.02.04.c</t>
  </si>
  <si>
    <t xml:space="preserve">13.05.03</t>
  </si>
  <si>
    <t xml:space="preserve">Isolamento per tubazioni con polietilene espanso (PE-LD)</t>
  </si>
  <si>
    <t xml:space="preserve">13.05.03.02</t>
  </si>
  <si>
    <t xml:space="preserve">Isolamento termico in polietilene spessore 10 mm:</t>
  </si>
  <si>
    <t xml:space="preserve">13.05.03.02.a</t>
  </si>
  <si>
    <t xml:space="preserve">tubo DN 10 - 3/8" - 10 mm</t>
  </si>
  <si>
    <t xml:space="preserve">13.05.03.02.b</t>
  </si>
  <si>
    <t xml:space="preserve">tubo DN 15 - 1/2" - 10 mm</t>
  </si>
  <si>
    <t xml:space="preserve">13.05.03.02.c</t>
  </si>
  <si>
    <t xml:space="preserve">tubo DN 20 - 3/4" - 10 mm</t>
  </si>
  <si>
    <t xml:space="preserve">13.05.03.02.d</t>
  </si>
  <si>
    <t xml:space="preserve">tubo DN 25 - 1" - 10 mm</t>
  </si>
  <si>
    <t xml:space="preserve">13.05.03.02.e</t>
  </si>
  <si>
    <t xml:space="preserve">tubo DN 32 - 5/4" - 10 mm</t>
  </si>
  <si>
    <t xml:space="preserve">13.05.03.02.f</t>
  </si>
  <si>
    <t xml:space="preserve">tubo DN 40 - 6/4" - 10 mm</t>
  </si>
  <si>
    <t xml:space="preserve">13.05.03.03</t>
  </si>
  <si>
    <t xml:space="preserve">Isolamento termico in polietilene spessore 15 mm:</t>
  </si>
  <si>
    <t xml:space="preserve">13.05.03.03.e</t>
  </si>
  <si>
    <t xml:space="preserve">tubo DN 32 - 5/4" - 15 mm</t>
  </si>
  <si>
    <t xml:space="preserve">13.05.03.03.f</t>
  </si>
  <si>
    <t xml:space="preserve">tubo DN 40 - 6/4" - 15 mm</t>
  </si>
  <si>
    <t xml:space="preserve">13.05.03.03.g</t>
  </si>
  <si>
    <t xml:space="preserve">tubo DN 50 - 2" - 15 mm</t>
  </si>
  <si>
    <t xml:space="preserve">13.05.03.03.h</t>
  </si>
  <si>
    <t xml:space="preserve">tubo DN 65 - 2 1/2" - 15 mm</t>
  </si>
  <si>
    <t xml:space="preserve">13.05.03.04</t>
  </si>
  <si>
    <t xml:space="preserve">Isolamento di tubazioni con polietilene, spessore 20 mm</t>
  </si>
  <si>
    <t xml:space="preserve">13.05.03.04.g</t>
  </si>
  <si>
    <t xml:space="preserve">tubo DN 50 - 2" - 20 mm</t>
  </si>
  <si>
    <t xml:space="preserve">13.05.03.04.h</t>
  </si>
  <si>
    <t xml:space="preserve">tubo DN 65 - 2 1/2" - 20 mm</t>
  </si>
  <si>
    <t xml:space="preserve">13.05.06</t>
  </si>
  <si>
    <t xml:space="preserve">Isolamento antincendio</t>
  </si>
  <si>
    <t xml:space="preserve">13.05.06.05</t>
  </si>
  <si>
    <t xml:space="preserve">Banda antincendio</t>
  </si>
  <si>
    <t xml:space="preserve">13.05.06.05.a</t>
  </si>
  <si>
    <t xml:space="preserve">3000 x 100 x 18 mm - EI 120</t>
  </si>
  <si>
    <t xml:space="preserve">13.05.06.06</t>
  </si>
  <si>
    <t xml:space="preserve">Sacchetto antincendio</t>
  </si>
  <si>
    <t xml:space="preserve">13.05.06.06.a</t>
  </si>
  <si>
    <t xml:space="preserve">120 x 200 x 30 mm - EI 120</t>
  </si>
  <si>
    <t xml:space="preserve">13.05.06.06.d</t>
  </si>
  <si>
    <t xml:space="preserve">340 x 200 x 30 mm - EI 120</t>
  </si>
  <si>
    <t xml:space="preserve">13.06</t>
  </si>
  <si>
    <t xml:space="preserve">Impianto elettrico e di regolazione ed accessori</t>
  </si>
  <si>
    <t xml:space="preserve">13.06.01</t>
  </si>
  <si>
    <t xml:space="preserve">Apparecchiature di regolazione elettronica</t>
  </si>
  <si>
    <t xml:space="preserve">13.06.01.02</t>
  </si>
  <si>
    <t xml:space="preserve">Regolatore elettronico a microprocessore:</t>
  </si>
  <si>
    <t xml:space="preserve">13.06.01.02.a</t>
  </si>
  <si>
    <t xml:space="preserve">un circuito di riscaldamento</t>
  </si>
  <si>
    <t xml:space="preserve">13.06.01.02.b</t>
  </si>
  <si>
    <t xml:space="preserve">due circuiti di riscaldamento</t>
  </si>
  <si>
    <t xml:space="preserve">13.06.01.04</t>
  </si>
  <si>
    <t xml:space="preserve">Programmatore elettronico della temperatura ambiente:</t>
  </si>
  <si>
    <t xml:space="preserve">13.06.01.04.a</t>
  </si>
  <si>
    <t xml:space="preserve">programma giornaliero</t>
  </si>
  <si>
    <t xml:space="preserve">13.06.01.08</t>
  </si>
  <si>
    <t xml:space="preserve">* Quadro per il montaggio a parete</t>
  </si>
  <si>
    <t xml:space="preserve">13.06.01.08.</t>
  </si>
  <si>
    <t xml:space="preserve">Quadro per il montaggio a parete sottostazione</t>
  </si>
  <si>
    <t xml:space="preserve">13.06.01.09</t>
  </si>
  <si>
    <t xml:space="preserve">* Linee elettriche</t>
  </si>
  <si>
    <t xml:space="preserve">13.06.01.09.a</t>
  </si>
  <si>
    <t xml:space="preserve">Linee elettriche locale sottostazione teleriscaldamento Edificio 3,6</t>
  </si>
  <si>
    <t xml:space="preserve">13.06.01.09.b</t>
  </si>
  <si>
    <t xml:space="preserve">Linee elettriche locale sottostazione teleriscaldamento Edificio 4</t>
  </si>
  <si>
    <t xml:space="preserve">13.06.01.09.b+</t>
  </si>
  <si>
    <t xml:space="preserve">Linee elettriche locale sottostazione teleriscaldamento Edificio 5</t>
  </si>
  <si>
    <t xml:space="preserve">13.06.01.09.d</t>
  </si>
  <si>
    <t xml:space="preserve">Linee elettriche locale sottostazione teleriscaldamento Edificio 7</t>
  </si>
  <si>
    <t xml:space="preserve">13.06.01.09.e</t>
  </si>
  <si>
    <t xml:space="preserve">Linee elettriche locale sottostazione teleriscaldamento Edificio 2</t>
  </si>
  <si>
    <t xml:space="preserve">13.06.01.09.f</t>
  </si>
  <si>
    <t xml:space="preserve">Linee elettriche sottostazione telerisc. Edificio 1</t>
  </si>
  <si>
    <t xml:space="preserve">13.06.02</t>
  </si>
  <si>
    <t xml:space="preserve">Sonde</t>
  </si>
  <si>
    <t xml:space="preserve">13.06.02.01</t>
  </si>
  <si>
    <t xml:space="preserve">Sonda di temperature di mandata:</t>
  </si>
  <si>
    <t xml:space="preserve">13.06.02.01.a</t>
  </si>
  <si>
    <t xml:space="preserve">ad immersione con guaina in ottone</t>
  </si>
  <si>
    <t xml:space="preserve">13.06.02.01.b</t>
  </si>
  <si>
    <t xml:space="preserve">ad immersione con guaina in acciaio INOX</t>
  </si>
  <si>
    <t xml:space="preserve">13.06.02.02</t>
  </si>
  <si>
    <t xml:space="preserve">Termosonda esterna</t>
  </si>
  <si>
    <t xml:space="preserve">13.06.02.06</t>
  </si>
  <si>
    <t xml:space="preserve">Termostato di sicurezza</t>
  </si>
  <si>
    <t xml:space="preserve">13.06.03</t>
  </si>
  <si>
    <t xml:space="preserve">Valvole miscelatrici e valvole a settore</t>
  </si>
  <si>
    <t xml:space="preserve">13.06.03.01</t>
  </si>
  <si>
    <t xml:space="preserve">Valvola di regolazione a tre vie in esecuzione filettata:</t>
  </si>
  <si>
    <t xml:space="preserve">13.06.03.01.b</t>
  </si>
  <si>
    <t xml:space="preserve">DN 20 - G 3/4"</t>
  </si>
  <si>
    <t xml:space="preserve">13.06.03.01.c</t>
  </si>
  <si>
    <t xml:space="preserve">13.06.03.01.d</t>
  </si>
  <si>
    <t xml:space="preserve">13.06.03.01.f</t>
  </si>
  <si>
    <t xml:space="preserve">DN 50 - G 2"</t>
  </si>
  <si>
    <t xml:space="preserve">13.06.03.02</t>
  </si>
  <si>
    <t xml:space="preserve">Valvola di regolazione a tre vie in esecuzione flangiata:</t>
  </si>
  <si>
    <t xml:space="preserve">13.06.03.02.a</t>
  </si>
  <si>
    <t xml:space="preserve">DN 40 - G 1 1/2"</t>
  </si>
  <si>
    <t xml:space="preserve">13.06.03.02.b</t>
  </si>
  <si>
    <t xml:space="preserve">13.06.03.02.c</t>
  </si>
  <si>
    <t xml:space="preserve">DN 65 - G 2 1/2"</t>
  </si>
  <si>
    <t xml:space="preserve">13.06.03.07</t>
  </si>
  <si>
    <t xml:space="preserve">Valvola di zona a due vie:</t>
  </si>
  <si>
    <t xml:space="preserve">13.06.03.07.a</t>
  </si>
  <si>
    <t xml:space="preserve">13.06.03.07.b</t>
  </si>
  <si>
    <t xml:space="preserve">13.06.03.07.c</t>
  </si>
  <si>
    <t xml:space="preserve">13.06.03.07.d</t>
  </si>
  <si>
    <t xml:space="preserve">13.06.03.07.e</t>
  </si>
  <si>
    <t xml:space="preserve">13.12</t>
  </si>
  <si>
    <t xml:space="preserve">Ventilazione meccanica controllata</t>
  </si>
  <si>
    <t xml:space="preserve">13.12.02.02</t>
  </si>
  <si>
    <t xml:space="preserve">* Unitá trattamento aria con recuperatore statico</t>
  </si>
  <si>
    <t xml:space="preserve">13.12.02.02.d</t>
  </si>
  <si>
    <t xml:space="preserve">Portata 1000 fino 3700m³/h, nominale 3100m³/h – Tipo RPF031 con quadro e regolazione CPRC - Edificio 2,4</t>
  </si>
  <si>
    <t xml:space="preserve">13.12.02.03</t>
  </si>
  <si>
    <t xml:space="preserve">* Ventilatore da canale rettangolare, silenziato, in esecuzione efficienza energetica EC, e con pale di rotazione rovesce</t>
  </si>
  <si>
    <t xml:space="preserve">13.12.02.03.a</t>
  </si>
  <si>
    <t xml:space="preserve">Grandezza 50x25cm - Portata 1000-2000m³/h - 500-250Pa</t>
  </si>
  <si>
    <t xml:space="preserve">13.12.02.03.c</t>
  </si>
  <si>
    <t xml:space="preserve">Grandezza 80x50cm - Portata 2000-6000m³/h - 600-350Pa</t>
  </si>
  <si>
    <t xml:space="preserve">13.12.02.10</t>
  </si>
  <si>
    <t xml:space="preserve">* Silenziatore a culisse montato in canale con sigillo di qualità RAL</t>
  </si>
  <si>
    <t xml:space="preserve">13.12.02.10.d</t>
  </si>
  <si>
    <t xml:space="preserve">Portata fino 4000m³/h – Lungezza 1500mm</t>
  </si>
  <si>
    <t xml:space="preserve">13.12.02.20</t>
  </si>
  <si>
    <t xml:space="preserve">* Griglia di presa aria esterna ed espulsione aria in lamiera d'acciaio zincato</t>
  </si>
  <si>
    <t xml:space="preserve">13.12.02.20.a</t>
  </si>
  <si>
    <t xml:space="preserve">500x400mm - Portata fino 2000m³/h</t>
  </si>
  <si>
    <t xml:space="preserve">13.12.02.20.b</t>
  </si>
  <si>
    <t xml:space="preserve">600x600mm - Portata fino 4000m³/h</t>
  </si>
  <si>
    <t xml:space="preserve">13.12.02.20.d</t>
  </si>
  <si>
    <t xml:space="preserve">800x600mm - Portata fino 6000m³/h</t>
  </si>
  <si>
    <t xml:space="preserve">13.13.01.01</t>
  </si>
  <si>
    <t xml:space="preserve">Canali di convogliamento dell’aria</t>
  </si>
  <si>
    <t xml:space="preserve">13.13.01.02</t>
  </si>
  <si>
    <t xml:space="preserve">Canali di convogliamento dell’aria circolari</t>
  </si>
  <si>
    <t xml:space="preserve">13.13.01.02.b</t>
  </si>
  <si>
    <t xml:space="preserve">Ø 125 mm</t>
  </si>
  <si>
    <t xml:space="preserve">13.13.01.02.f</t>
  </si>
  <si>
    <t xml:space="preserve">Ø 250 mm</t>
  </si>
  <si>
    <t xml:space="preserve">13.13.01.02.g</t>
  </si>
  <si>
    <t xml:space="preserve">Ø 315 mm</t>
  </si>
  <si>
    <t xml:space="preserve">13.13.20.01</t>
  </si>
  <si>
    <t xml:space="preserve">Condotti flessibili</t>
  </si>
  <si>
    <t xml:space="preserve">13.13.20.01.g</t>
  </si>
  <si>
    <t xml:space="preserve">Ø 254 mm</t>
  </si>
  <si>
    <t xml:space="preserve">13.13.30</t>
  </si>
  <si>
    <t xml:space="preserve">Isolamento termico dei canali di convogliamento dell'aria</t>
  </si>
  <si>
    <t xml:space="preserve">13.13.30.02</t>
  </si>
  <si>
    <t xml:space="preserve">Isolamento termico dei canali di convogliamento dell'aria, classe di reazione al fuoco A1</t>
  </si>
  <si>
    <t xml:space="preserve">13.13.35.01</t>
  </si>
  <si>
    <t xml:space="preserve">* Regolatore volumetrico meccanico esecuzione circolare</t>
  </si>
  <si>
    <t xml:space="preserve">13.13.35.01.d</t>
  </si>
  <si>
    <t xml:space="preserve">Diametro D.250mm</t>
  </si>
  <si>
    <t xml:space="preserve">13.13.40.01</t>
  </si>
  <si>
    <t xml:space="preserve">* Griglia di mandata e/o ripresa  per canale circolare:  </t>
  </si>
  <si>
    <t xml:space="preserve">13.13.40.01.b</t>
  </si>
  <si>
    <t xml:space="preserve">Dimensione 425x125mm per canale circolare</t>
  </si>
  <si>
    <t xml:space="preserve">13.13.40.01.d</t>
  </si>
  <si>
    <t xml:space="preserve">Dimensione 625x125mm per canale circolare</t>
  </si>
  <si>
    <t xml:space="preserve">13.13.40.02</t>
  </si>
  <si>
    <t xml:space="preserve">* Griglia di mandata e/o ripresa con controtelaio:  </t>
  </si>
  <si>
    <t xml:space="preserve">13.13.40.02.b</t>
  </si>
  <si>
    <t xml:space="preserve">Dimensione 425x125mm montaggio a canale</t>
  </si>
  <si>
    <t xml:space="preserve">13.13.40.03</t>
  </si>
  <si>
    <t xml:space="preserve">* Valvola di ventilazione circolare </t>
  </si>
  <si>
    <t xml:space="preserve">13.13.40.03.a</t>
  </si>
  <si>
    <t xml:space="preserve">Diametro D.100mm</t>
  </si>
  <si>
    <t xml:space="preserve">13.13.40.03.b</t>
  </si>
  <si>
    <t xml:space="preserve">Diametro D.125mm</t>
  </si>
  <si>
    <t xml:space="preserve">13.13.40.04</t>
  </si>
  <si>
    <t xml:space="preserve">* Diffusore a soffitto circolare</t>
  </si>
  <si>
    <t xml:space="preserve">13.13.40.04.b</t>
  </si>
  <si>
    <t xml:space="preserve">Dimensione ø250mm</t>
  </si>
  <si>
    <t xml:space="preserve">13.13.50</t>
  </si>
  <si>
    <t xml:space="preserve">Sistema soffitto filtrante cucina</t>
  </si>
  <si>
    <t xml:space="preserve">13.13.50.01</t>
  </si>
  <si>
    <t xml:space="preserve">* Sistema soffitto filtrante cucina chiuso con recupero calore integrato</t>
  </si>
  <si>
    <t xml:space="preserve">13.13.50.01.a</t>
  </si>
  <si>
    <t xml:space="preserve">Zona "cucina", superficie totale ca. 54,00 m², volume d’aria valutato 35 richambi/ora: v =  4.700 m³/h</t>
  </si>
  <si>
    <t xml:space="preserve">13.13.50.02</t>
  </si>
  <si>
    <t xml:space="preserve">* Sistema soffitto filtrante cucina chiuso</t>
  </si>
  <si>
    <t xml:space="preserve">13.13.50.02.a</t>
  </si>
  <si>
    <t xml:space="preserve">Zona "lavaggio", superficie ca. 4,00 m², volume d’aria: v =  1.600 m³/h</t>
  </si>
  <si>
    <t xml:space="preserve">14</t>
  </si>
  <si>
    <t xml:space="preserve">Impianti sanitari</t>
  </si>
  <si>
    <t xml:space="preserve">14.01</t>
  </si>
  <si>
    <t xml:space="preserve">Distribuzione dell'acqua potabile ed accessori</t>
  </si>
  <si>
    <t xml:space="preserve">14.01.01</t>
  </si>
  <si>
    <t xml:space="preserve">Contatori d'acqua</t>
  </si>
  <si>
    <t xml:space="preserve">14.01.02</t>
  </si>
  <si>
    <t xml:space="preserve">Riduttori di pressione</t>
  </si>
  <si>
    <t xml:space="preserve">14.01.02.01</t>
  </si>
  <si>
    <t xml:space="preserve">Riduttore di pressione a manicotto:</t>
  </si>
  <si>
    <t xml:space="preserve">14.01.02.01.c</t>
  </si>
  <si>
    <t xml:space="preserve">14.01.02.01.e</t>
  </si>
  <si>
    <t xml:space="preserve">14.01.02.01.f</t>
  </si>
  <si>
    <t xml:space="preserve">14.01.02.02</t>
  </si>
  <si>
    <t xml:space="preserve">Riduttore di pressione con flange:</t>
  </si>
  <si>
    <t xml:space="preserve">14.01.02.02.b</t>
  </si>
  <si>
    <t xml:space="preserve">DN 80</t>
  </si>
  <si>
    <t xml:space="preserve">14.01.03</t>
  </si>
  <si>
    <t xml:space="preserve">Filtri d'acqua</t>
  </si>
  <si>
    <t xml:space="preserve">14.01.03.03</t>
  </si>
  <si>
    <t xml:space="preserve">Filtro d'acqua controlavaggio autom., racc. filettati:</t>
  </si>
  <si>
    <t xml:space="preserve">14.01.03.03.a</t>
  </si>
  <si>
    <t xml:space="preserve">DN 25 - 1" - 4,5 m3/h</t>
  </si>
  <si>
    <t xml:space="preserve">14.01.03.03.c</t>
  </si>
  <si>
    <t xml:space="preserve">DN 40 -  6/4" - 16,0 m3/h</t>
  </si>
  <si>
    <t xml:space="preserve">14.01.03.03.d</t>
  </si>
  <si>
    <t xml:space="preserve">DN 50 -  2" - 17,0 m3/h</t>
  </si>
  <si>
    <t xml:space="preserve">14.01.03.04</t>
  </si>
  <si>
    <t xml:space="preserve">Filtro d'acqua controlavaggio autom., racc. flangiati:</t>
  </si>
  <si>
    <t xml:space="preserve">14.01.03.04.b</t>
  </si>
  <si>
    <t xml:space="preserve">DN 80 - 3" - 38 m3/h</t>
  </si>
  <si>
    <t xml:space="preserve">14.01.03.05</t>
  </si>
  <si>
    <t xml:space="preserve">Filtro d'impurità a manicotto:</t>
  </si>
  <si>
    <t xml:space="preserve">14.01.03.05.d</t>
  </si>
  <si>
    <t xml:space="preserve">14.01.03.05.f</t>
  </si>
  <si>
    <t xml:space="preserve">14.01.03.05.g</t>
  </si>
  <si>
    <t xml:space="preserve">14.01.03.06</t>
  </si>
  <si>
    <t xml:space="preserve">Filtro d'impurità con flange:</t>
  </si>
  <si>
    <t xml:space="preserve">14.01.03.06.f</t>
  </si>
  <si>
    <t xml:space="preserve">14.01.04</t>
  </si>
  <si>
    <t xml:space="preserve">14.01.04.04</t>
  </si>
  <si>
    <t xml:space="preserve">Valvola a manicotto con sede inclinata:</t>
  </si>
  <si>
    <t xml:space="preserve">14.01.04.04.a</t>
  </si>
  <si>
    <t xml:space="preserve">14.01.04.04.b</t>
  </si>
  <si>
    <t xml:space="preserve">14.01.04.04.c</t>
  </si>
  <si>
    <t xml:space="preserve">14.01.04.04.d</t>
  </si>
  <si>
    <t xml:space="preserve">14.01.04.04.e</t>
  </si>
  <si>
    <t xml:space="preserve">14.01.04.04.f</t>
  </si>
  <si>
    <t xml:space="preserve">14.01.04.04.g</t>
  </si>
  <si>
    <t xml:space="preserve">14.01.04.04.h</t>
  </si>
  <si>
    <t xml:space="preserve">14.01.04.05</t>
  </si>
  <si>
    <t xml:space="preserve">Rubinetto di erogazione:</t>
  </si>
  <si>
    <t xml:space="preserve">14.01.04.05.a</t>
  </si>
  <si>
    <t xml:space="preserve">14.01.04.05.b</t>
  </si>
  <si>
    <t xml:space="preserve">14.01.04.07</t>
  </si>
  <si>
    <t xml:space="preserve">Valvola da incasso:</t>
  </si>
  <si>
    <t xml:space="preserve">14.01.04.07.a</t>
  </si>
  <si>
    <t xml:space="preserve">14.01.04.07.b</t>
  </si>
  <si>
    <t xml:space="preserve">14.01.04.07.c</t>
  </si>
  <si>
    <t xml:space="preserve">14.01.04.08</t>
  </si>
  <si>
    <t xml:space="preserve">14.01.04.09</t>
  </si>
  <si>
    <t xml:space="preserve">Rubinetto ad angolo:</t>
  </si>
  <si>
    <t xml:space="preserve">14.01.04.09.b</t>
  </si>
  <si>
    <t xml:space="preserve">3/8" - 1/2", con filtro</t>
  </si>
  <si>
    <t xml:space="preserve">14.01.05</t>
  </si>
  <si>
    <t xml:space="preserve">14.01.05.02</t>
  </si>
  <si>
    <t xml:space="preserve">Clapet di ritegno a manicotto:</t>
  </si>
  <si>
    <t xml:space="preserve">14.01.06</t>
  </si>
  <si>
    <t xml:space="preserve">Valvole miscelatrici per acqua sanitaria</t>
  </si>
  <si>
    <t xml:space="preserve">14.01.06.02</t>
  </si>
  <si>
    <t xml:space="preserve">Miscelatore elettronico in esecuzione compatta:</t>
  </si>
  <si>
    <t xml:space="preserve">14.01.06.02.e</t>
  </si>
  <si>
    <t xml:space="preserve">DN 40 - 6/4" - 250 l/min</t>
  </si>
  <si>
    <t xml:space="preserve">14.01.06.02.f</t>
  </si>
  <si>
    <t xml:space="preserve">DN 50 - 2" - 290 l/min</t>
  </si>
  <si>
    <t xml:space="preserve">14.01.07</t>
  </si>
  <si>
    <t xml:space="preserve">Pompe per acqua sanitaria</t>
  </si>
  <si>
    <t xml:space="preserve">14.01.07.03</t>
  </si>
  <si>
    <t xml:space="preserve">* Pompa di ricircolo con regolazione elettronica</t>
  </si>
  <si>
    <t xml:space="preserve">14.01.07.03.c</t>
  </si>
  <si>
    <t xml:space="preserve">DN 25 - 1" - 60 kPa</t>
  </si>
  <si>
    <t xml:space="preserve">14.01.07.04</t>
  </si>
  <si>
    <t xml:space="preserve">* Valvola di regolazione di ricircolo</t>
  </si>
  <si>
    <t xml:space="preserve">14.01.07.04.a</t>
  </si>
  <si>
    <t xml:space="preserve">DN15 - 1/2"</t>
  </si>
  <si>
    <t xml:space="preserve">14.01.08</t>
  </si>
  <si>
    <t xml:space="preserve">Disconnettore di rete</t>
  </si>
  <si>
    <t xml:space="preserve">14.01.08.01</t>
  </si>
  <si>
    <t xml:space="preserve">Disconnettore di rete a manicotto:</t>
  </si>
  <si>
    <t xml:space="preserve">14.01.08.01.c</t>
  </si>
  <si>
    <t xml:space="preserve">14.01.08.01.e</t>
  </si>
  <si>
    <t xml:space="preserve">14.01.08.01.f</t>
  </si>
  <si>
    <t xml:space="preserve">14.01.08.02</t>
  </si>
  <si>
    <t xml:space="preserve">Disconnettore con flange:</t>
  </si>
  <si>
    <t xml:space="preserve">14.01.08.02.c</t>
  </si>
  <si>
    <t xml:space="preserve">14.01.08.02.d</t>
  </si>
  <si>
    <t xml:space="preserve">14.01.09</t>
  </si>
  <si>
    <t xml:space="preserve">14.01.09.01</t>
  </si>
  <si>
    <t xml:space="preserve">Vaso d'espansione a membrana:</t>
  </si>
  <si>
    <t xml:space="preserve">14.01.09.01.g</t>
  </si>
  <si>
    <t xml:space="preserve">14.02</t>
  </si>
  <si>
    <t xml:space="preserve">Impianti antincendio ed accessori</t>
  </si>
  <si>
    <t xml:space="preserve">14.02.03</t>
  </si>
  <si>
    <t xml:space="preserve">Naspi</t>
  </si>
  <si>
    <t xml:space="preserve">14.02.03.02</t>
  </si>
  <si>
    <t xml:space="preserve">Naspo a parete con portina cieca</t>
  </si>
  <si>
    <t xml:space="preserve">14.02.03.02.b</t>
  </si>
  <si>
    <t xml:space="preserve">lunghezza tubazione 25 m</t>
  </si>
  <si>
    <t xml:space="preserve">14.02.04</t>
  </si>
  <si>
    <t xml:space="preserve">Attacchi motopompa</t>
  </si>
  <si>
    <t xml:space="preserve">14.02.04.02</t>
  </si>
  <si>
    <t xml:space="preserve">Attacco motopompa</t>
  </si>
  <si>
    <t xml:space="preserve">14.02.04.02.a</t>
  </si>
  <si>
    <t xml:space="preserve">2 1/2" - 1 x Storz B</t>
  </si>
  <si>
    <t xml:space="preserve">14.02.04.03</t>
  </si>
  <si>
    <t xml:space="preserve">Cassetta per attacco motopompa</t>
  </si>
  <si>
    <t xml:space="preserve">14.02.04.03.a</t>
  </si>
  <si>
    <t xml:space="preserve">per attacco motopompa 2 1/2" - 3"</t>
  </si>
  <si>
    <t xml:space="preserve">14.03</t>
  </si>
  <si>
    <t xml:space="preserve">Impianti di scarico e di aerazione ed accessori</t>
  </si>
  <si>
    <t xml:space="preserve">14.03.01</t>
  </si>
  <si>
    <t xml:space="preserve">Pozzetto di scarico</t>
  </si>
  <si>
    <t xml:space="preserve">14.03.01.01</t>
  </si>
  <si>
    <t xml:space="preserve">Pozzetto di scarico con griglia in acciaio INOX:</t>
  </si>
  <si>
    <t xml:space="preserve">14.03.01.01.a</t>
  </si>
  <si>
    <t xml:space="preserve">DN 50</t>
  </si>
  <si>
    <t xml:space="preserve">14.03.01.01.b</t>
  </si>
  <si>
    <t xml:space="preserve">DN 70</t>
  </si>
  <si>
    <t xml:space="preserve">14.03.01.02</t>
  </si>
  <si>
    <t xml:space="preserve">Pozzetto di scarico a pavimento con griglia in ghisa:</t>
  </si>
  <si>
    <t xml:space="preserve">14.03.01.02.b</t>
  </si>
  <si>
    <t xml:space="preserve">400x400x400 mm</t>
  </si>
  <si>
    <t xml:space="preserve">14.03.04</t>
  </si>
  <si>
    <t xml:space="preserve">Impianti separatore di liquidi leggeri</t>
  </si>
  <si>
    <t xml:space="preserve">14.03.04.05</t>
  </si>
  <si>
    <t xml:space="preserve">Separatori di oli minerali in cemento armato in versione compatta</t>
  </si>
  <si>
    <t xml:space="preserve">14.03.04.05.l</t>
  </si>
  <si>
    <t xml:space="preserve">NS 10/12 - 3,2 m³, cl. D</t>
  </si>
  <si>
    <t xml:space="preserve">14.03.04.06</t>
  </si>
  <si>
    <t xml:space="preserve">Separatore di grassi in materiale plastico adatto per posa interrata</t>
  </si>
  <si>
    <t xml:space="preserve">14.03.04.06.h</t>
  </si>
  <si>
    <t xml:space="preserve">NS 10, cl. D</t>
  </si>
  <si>
    <t xml:space="preserve">14.03.04.07</t>
  </si>
  <si>
    <t xml:space="preserve">Pozzetto di campionamento</t>
  </si>
  <si>
    <t xml:space="preserve">14.03.04.07.b</t>
  </si>
  <si>
    <t xml:space="preserve">cl. D</t>
  </si>
  <si>
    <t xml:space="preserve">14.04</t>
  </si>
  <si>
    <t xml:space="preserve">14.04.01</t>
  </si>
  <si>
    <t xml:space="preserve">Tubazioni in acciaio inossidabile</t>
  </si>
  <si>
    <t xml:space="preserve">14.04.01.01</t>
  </si>
  <si>
    <t xml:space="preserve">Tubo d'acciaio inossidabile - pressfitting</t>
  </si>
  <si>
    <t xml:space="preserve">14.04.01.01.b</t>
  </si>
  <si>
    <t xml:space="preserve">DN 15 - ø 18x1,0</t>
  </si>
  <si>
    <t xml:space="preserve">14.04.01.01.c</t>
  </si>
  <si>
    <t xml:space="preserve">DN 20 - ø 22x1,2</t>
  </si>
  <si>
    <t xml:space="preserve">14.04.01.01.d</t>
  </si>
  <si>
    <t xml:space="preserve">DN 25 - ø 28x1,2</t>
  </si>
  <si>
    <t xml:space="preserve">14.04.01.01.e</t>
  </si>
  <si>
    <t xml:space="preserve">14.04.01.01.f</t>
  </si>
  <si>
    <t xml:space="preserve">14.04.01.01.g</t>
  </si>
  <si>
    <t xml:space="preserve">14.04.01.01.h</t>
  </si>
  <si>
    <t xml:space="preserve">DN 65 - ø 76x2,0</t>
  </si>
  <si>
    <t xml:space="preserve">14.04.01.01.i</t>
  </si>
  <si>
    <t xml:space="preserve">14.04.02</t>
  </si>
  <si>
    <t xml:space="preserve">Tubazioni in acciaio</t>
  </si>
  <si>
    <t xml:space="preserve">14.04.02.01</t>
  </si>
  <si>
    <t xml:space="preserve">Tubo d'acciaio zincato senza saldatura:</t>
  </si>
  <si>
    <t xml:space="preserve">14.04.02.01.d</t>
  </si>
  <si>
    <t xml:space="preserve">14.04.02.01.e</t>
  </si>
  <si>
    <t xml:space="preserve">14.04.02.01.f</t>
  </si>
  <si>
    <t xml:space="preserve">14.04.02.01.g</t>
  </si>
  <si>
    <t xml:space="preserve">14.04.02.01.h</t>
  </si>
  <si>
    <t xml:space="preserve">14.04.04</t>
  </si>
  <si>
    <t xml:space="preserve">Tubazioni in plastica per acqua sanitaria</t>
  </si>
  <si>
    <t xml:space="preserve">14.04.04.01</t>
  </si>
  <si>
    <t xml:space="preserve">Tubo in polietilene (PE-Xa):</t>
  </si>
  <si>
    <t xml:space="preserve">14.04.04.01.a</t>
  </si>
  <si>
    <t xml:space="preserve">øa 16 * 2,2 mm</t>
  </si>
  <si>
    <t xml:space="preserve">14.04.04.01.b</t>
  </si>
  <si>
    <t xml:space="preserve">øa 20 * 2,8 mm</t>
  </si>
  <si>
    <t xml:space="preserve">14.04.04.01.c</t>
  </si>
  <si>
    <t xml:space="preserve">øa 25 * 3,5 mm</t>
  </si>
  <si>
    <t xml:space="preserve">14.04.04.01.d</t>
  </si>
  <si>
    <t xml:space="preserve">øa 32 * 4,4 mm</t>
  </si>
  <si>
    <t xml:space="preserve">14.04.04.01.e</t>
  </si>
  <si>
    <t xml:space="preserve">øa 40 * 5,5 mm</t>
  </si>
  <si>
    <t xml:space="preserve">14.04.04.01.f</t>
  </si>
  <si>
    <t xml:space="preserve">øa 50 * 6,9 mm</t>
  </si>
  <si>
    <t xml:space="preserve">14.04.04.01.g</t>
  </si>
  <si>
    <t xml:space="preserve">øa 63 * 8,7 mm</t>
  </si>
  <si>
    <t xml:space="preserve">14.04.05</t>
  </si>
  <si>
    <t xml:space="preserve">Tubi in polietilene per condotte di pressione</t>
  </si>
  <si>
    <t xml:space="preserve">14.04.05.03</t>
  </si>
  <si>
    <t xml:space="preserve">Tubo in polietilene ad alta densità (PE-HD), PN 16</t>
  </si>
  <si>
    <t xml:space="preserve">14.04.05.03.d</t>
  </si>
  <si>
    <t xml:space="preserve">øa 40 * 3,7 mm</t>
  </si>
  <si>
    <t xml:space="preserve">14.04.05.03.e</t>
  </si>
  <si>
    <t xml:space="preserve">øa 50 * 4,6 mm</t>
  </si>
  <si>
    <t xml:space="preserve">14.04.05.03.f</t>
  </si>
  <si>
    <t xml:space="preserve">øa 63 * 5,8 mm</t>
  </si>
  <si>
    <t xml:space="preserve">14.04.07</t>
  </si>
  <si>
    <t xml:space="preserve">Tubazioni di scarico in polietilene PE-HD</t>
  </si>
  <si>
    <t xml:space="preserve">14.04.07.01</t>
  </si>
  <si>
    <t xml:space="preserve">Tubazione di scarico in polietilene temperato:</t>
  </si>
  <si>
    <t xml:space="preserve">14.04.07.01.a</t>
  </si>
  <si>
    <t xml:space="preserve">øa 32 mm</t>
  </si>
  <si>
    <t xml:space="preserve">14.04.07.01.b</t>
  </si>
  <si>
    <t xml:space="preserve">øa 40 mm</t>
  </si>
  <si>
    <t xml:space="preserve">14.04.07.01.c</t>
  </si>
  <si>
    <t xml:space="preserve">øa 50 mm</t>
  </si>
  <si>
    <t xml:space="preserve">14.04.07.01.d</t>
  </si>
  <si>
    <t xml:space="preserve">øa 63 mm</t>
  </si>
  <si>
    <t xml:space="preserve">14.04.07.01.e</t>
  </si>
  <si>
    <t xml:space="preserve">øa 75 mm</t>
  </si>
  <si>
    <t xml:space="preserve">14.04.07.01.g</t>
  </si>
  <si>
    <t xml:space="preserve">øa 100 mm</t>
  </si>
  <si>
    <t xml:space="preserve">14.04.08</t>
  </si>
  <si>
    <t xml:space="preserve">Tubazioni di scarico e tubazioni di ventilazione in polipropilene</t>
  </si>
  <si>
    <t xml:space="preserve">14.04.08.01</t>
  </si>
  <si>
    <t xml:space="preserve">Tubazioni di scarico in PP rinforzato altamente fonoassorbente</t>
  </si>
  <si>
    <t xml:space="preserve">14.04.08.01.c</t>
  </si>
  <si>
    <t xml:space="preserve">øa 110 mm</t>
  </si>
  <si>
    <t xml:space="preserve">14.04.08.02</t>
  </si>
  <si>
    <t xml:space="preserve">Tubazioni di scarico in PP rinforzato</t>
  </si>
  <si>
    <t xml:space="preserve">14.04.08.02.a</t>
  </si>
  <si>
    <t xml:space="preserve">14.04.08.02.b</t>
  </si>
  <si>
    <t xml:space="preserve">14.04.08.02.c</t>
  </si>
  <si>
    <t xml:space="preserve">14.04.08.02.d</t>
  </si>
  <si>
    <t xml:space="preserve">14.04.08.02.e</t>
  </si>
  <si>
    <t xml:space="preserve">øa 90 mm</t>
  </si>
  <si>
    <t xml:space="preserve">14.04.08.02.f</t>
  </si>
  <si>
    <t xml:space="preserve">14.04.08.03</t>
  </si>
  <si>
    <t xml:space="preserve">Tubazioni di ventilazione per bagni e colonne di scarico/ tubazione di scarico in PP</t>
  </si>
  <si>
    <t xml:space="preserve">14.04.08.03.d</t>
  </si>
  <si>
    <t xml:space="preserve">14.04.08.03.f</t>
  </si>
  <si>
    <t xml:space="preserve">14.04.08.03.g</t>
  </si>
  <si>
    <t xml:space="preserve">øa 125 mm</t>
  </si>
  <si>
    <t xml:space="preserve">14.04.08.09</t>
  </si>
  <si>
    <t xml:space="preserve">Collare antincendio per tubo in materiale sintetico</t>
  </si>
  <si>
    <t xml:space="preserve">14.04.08.09.h</t>
  </si>
  <si>
    <t xml:space="preserve">DN 75 mm - EI 120</t>
  </si>
  <si>
    <t xml:space="preserve">14.04.08.09.j</t>
  </si>
  <si>
    <t xml:space="preserve">DN 100 mm - EI 120</t>
  </si>
  <si>
    <t xml:space="preserve">14.04.08.09.k</t>
  </si>
  <si>
    <t xml:space="preserve">DN 110 mm - EI 120</t>
  </si>
  <si>
    <t xml:space="preserve">14.04.08.09.l</t>
  </si>
  <si>
    <t xml:space="preserve">DN 125 mm - EI 120</t>
  </si>
  <si>
    <t xml:space="preserve">14.04.08.10</t>
  </si>
  <si>
    <t xml:space="preserve">14.04.08.10.a</t>
  </si>
  <si>
    <t xml:space="preserve">14.04.08.11</t>
  </si>
  <si>
    <t xml:space="preserve">14.04.08.11.d</t>
  </si>
  <si>
    <t xml:space="preserve">14.04.09</t>
  </si>
  <si>
    <t xml:space="preserve">Tubazioni di scarico in PVC</t>
  </si>
  <si>
    <t xml:space="preserve">14.04.09.01</t>
  </si>
  <si>
    <t xml:space="preserve">Tubo di PVC per fognatura:</t>
  </si>
  <si>
    <t xml:space="preserve">14.04.09.01.a</t>
  </si>
  <si>
    <t xml:space="preserve">14.04.09.01.b</t>
  </si>
  <si>
    <t xml:space="preserve">14.04.09.01.c</t>
  </si>
  <si>
    <t xml:space="preserve">14.04.09.01.d</t>
  </si>
  <si>
    <t xml:space="preserve">DN 200 mm</t>
  </si>
  <si>
    <t xml:space="preserve">14.04.10</t>
  </si>
  <si>
    <t xml:space="preserve">Tubi di scarico in ghisa</t>
  </si>
  <si>
    <t xml:space="preserve">14.04.10.01</t>
  </si>
  <si>
    <t xml:space="preserve">Tubi di scarico in ghisa senza bicchiere</t>
  </si>
  <si>
    <t xml:space="preserve">14.04.10.01.c</t>
  </si>
  <si>
    <t xml:space="preserve">ø 100 mm</t>
  </si>
  <si>
    <t xml:space="preserve">14.04.11</t>
  </si>
  <si>
    <t xml:space="preserve">14.04.11.01</t>
  </si>
  <si>
    <t xml:space="preserve">Sovrapprezzo per tubazioni a soffitto:</t>
  </si>
  <si>
    <t xml:space="preserve">14.04.11.01.b</t>
  </si>
  <si>
    <t xml:space="preserve">14.04.11.01.c</t>
  </si>
  <si>
    <t xml:space="preserve">14.04.11.01.d</t>
  </si>
  <si>
    <t xml:space="preserve">14.04.11.01.e</t>
  </si>
  <si>
    <t xml:space="preserve">14.04.11.01.f</t>
  </si>
  <si>
    <t xml:space="preserve">14.04.11.01.g</t>
  </si>
  <si>
    <t xml:space="preserve">14.04.11.01.h</t>
  </si>
  <si>
    <t xml:space="preserve">14.04.11.01.i</t>
  </si>
  <si>
    <t xml:space="preserve">14.04.11.10.a</t>
  </si>
  <si>
    <t xml:space="preserve">* Demolizione ed asporto apparecchi sanitari e tubazioni sanitari e scarichi esistenti</t>
  </si>
  <si>
    <t xml:space="preserve">14.05</t>
  </si>
  <si>
    <t xml:space="preserve">Isolamento per tubazioni ed accessori</t>
  </si>
  <si>
    <t xml:space="preserve">14.05.01</t>
  </si>
  <si>
    <t xml:space="preserve">Isolamento per tubazioni con guaina esterna in polietilene espanso</t>
  </si>
  <si>
    <t xml:space="preserve">14.05.01.02</t>
  </si>
  <si>
    <t xml:space="preserve">Isolamento di tubazioni con polietilene, spessore 10 mm:</t>
  </si>
  <si>
    <t xml:space="preserve">14.05.01.02.a</t>
  </si>
  <si>
    <t xml:space="preserve">14.05.01.02.b</t>
  </si>
  <si>
    <t xml:space="preserve">14.05.01.02.c</t>
  </si>
  <si>
    <t xml:space="preserve">14.05.01.02.d</t>
  </si>
  <si>
    <t xml:space="preserve">14.05.01.02.e</t>
  </si>
  <si>
    <t xml:space="preserve">14.05.01.02.f</t>
  </si>
  <si>
    <t xml:space="preserve">14.05.01.02.g</t>
  </si>
  <si>
    <t xml:space="preserve">tubo DN 50 - 2" - 10 mm</t>
  </si>
  <si>
    <t xml:space="preserve">14.05.02</t>
  </si>
  <si>
    <t xml:space="preserve">Isolamento per tubazioni con coppelle in poliuretano espanso</t>
  </si>
  <si>
    <t xml:space="preserve">14.05.02.03</t>
  </si>
  <si>
    <t xml:space="preserve">Isolamento di tubazioni con poliuretano, spessore 30 mm:</t>
  </si>
  <si>
    <t xml:space="preserve">14.05.02.03.a</t>
  </si>
  <si>
    <t xml:space="preserve">tubo DN 15 - 1/2"</t>
  </si>
  <si>
    <t xml:space="preserve">14.05.02.03.b</t>
  </si>
  <si>
    <t xml:space="preserve">tubo DN 20 - 3/4"</t>
  </si>
  <si>
    <t xml:space="preserve">14.05.02.03.c</t>
  </si>
  <si>
    <t xml:space="preserve">tubo DN 25 - 1"</t>
  </si>
  <si>
    <t xml:space="preserve">14.05.02.03.d</t>
  </si>
  <si>
    <t xml:space="preserve">tubo DN 32 - 5/4"</t>
  </si>
  <si>
    <t xml:space="preserve">14.05.02.03.e</t>
  </si>
  <si>
    <t xml:space="preserve">tubo DN 40 - 6/4"</t>
  </si>
  <si>
    <t xml:space="preserve">14.05.02.03.f</t>
  </si>
  <si>
    <t xml:space="preserve">tubo DN 50 - 2"</t>
  </si>
  <si>
    <t xml:space="preserve">14.05.02.04</t>
  </si>
  <si>
    <t xml:space="preserve">Isolamento di tubazioni con poliuretano, spessore 40 mm:</t>
  </si>
  <si>
    <t xml:space="preserve">14.05.02.04.c</t>
  </si>
  <si>
    <t xml:space="preserve">tubo DN 65 - 2 1/2"</t>
  </si>
  <si>
    <t xml:space="preserve">14.05.02.04.d</t>
  </si>
  <si>
    <t xml:space="preserve">tubo DN 80 - 3"</t>
  </si>
  <si>
    <t xml:space="preserve">14.05.05</t>
  </si>
  <si>
    <t xml:space="preserve">Isolamento acustico per tubazioni di scarico</t>
  </si>
  <si>
    <t xml:space="preserve">14.05.05.01</t>
  </si>
  <si>
    <t xml:space="preserve">Isolamento tubaz. con lana minerale:</t>
  </si>
  <si>
    <t xml:space="preserve">14.05.05.01.a</t>
  </si>
  <si>
    <t xml:space="preserve">spessore 30mm</t>
  </si>
  <si>
    <t xml:space="preserve">14.09</t>
  </si>
  <si>
    <t xml:space="preserve">Apparecchiature sanitarie ed accessori</t>
  </si>
  <si>
    <t xml:space="preserve">14.09.01</t>
  </si>
  <si>
    <t xml:space="preserve">Lavabi</t>
  </si>
  <si>
    <t xml:space="preserve">14.09.01.01</t>
  </si>
  <si>
    <t xml:space="preserve">Lavabo sospeso:</t>
  </si>
  <si>
    <t xml:space="preserve">14.09.01.01.f</t>
  </si>
  <si>
    <t xml:space="preserve">65 * 50 cm</t>
  </si>
  <si>
    <t xml:space="preserve">14.09.01.06</t>
  </si>
  <si>
    <t xml:space="preserve">Lavatoio in acciaio inox:</t>
  </si>
  <si>
    <t xml:space="preserve">14.09.01.06.b</t>
  </si>
  <si>
    <t xml:space="preserve">L/B/H 120x40x17cm</t>
  </si>
  <si>
    <t xml:space="preserve">14.09.01.09</t>
  </si>
  <si>
    <t xml:space="preserve">Miscelatore monoleva</t>
  </si>
  <si>
    <t xml:space="preserve">14.09.01.10</t>
  </si>
  <si>
    <t xml:space="preserve">Miscelatore ottico - elettronico</t>
  </si>
  <si>
    <t xml:space="preserve">14.09.01.20</t>
  </si>
  <si>
    <t xml:space="preserve">Gruppo monoforo per lavabo</t>
  </si>
  <si>
    <t xml:space="preserve">14.09.01.30</t>
  </si>
  <si>
    <t xml:space="preserve">* Elemento di montaggio per lavandino, adatto per montaggio davanti alla parete e in pareti di cartongesso.</t>
  </si>
  <si>
    <t xml:space="preserve">14.09.02</t>
  </si>
  <si>
    <t xml:space="preserve">Vasi WC ed orinatoi</t>
  </si>
  <si>
    <t xml:space="preserve">14.09.02.01</t>
  </si>
  <si>
    <t xml:space="preserve">Vaso WC - sospeso</t>
  </si>
  <si>
    <t xml:space="preserve">14.09.02.04</t>
  </si>
  <si>
    <t xml:space="preserve">Cassetta di risciacquo per WC</t>
  </si>
  <si>
    <t xml:space="preserve">14.09.02.04.a</t>
  </si>
  <si>
    <t xml:space="preserve">* Elemento di montaggio per WC sospeso, adatto per il montaggio davanti alla parete e in pareti di cartongesso.</t>
  </si>
  <si>
    <t xml:space="preserve">14.09.02.07</t>
  </si>
  <si>
    <t xml:space="preserve">Sedile per WC:</t>
  </si>
  <si>
    <t xml:space="preserve">14.09.02.07.a</t>
  </si>
  <si>
    <t xml:space="preserve">in plastica</t>
  </si>
  <si>
    <t xml:space="preserve">14.09.02.07.b</t>
  </si>
  <si>
    <t xml:space="preserve">in legno, stratificato e verniciato</t>
  </si>
  <si>
    <t xml:space="preserve">14.09.03</t>
  </si>
  <si>
    <t xml:space="preserve">Bidet</t>
  </si>
  <si>
    <t xml:space="preserve">14.09.03.01</t>
  </si>
  <si>
    <t xml:space="preserve">Bidet sospeso</t>
  </si>
  <si>
    <t xml:space="preserve">14.09.03.03</t>
  </si>
  <si>
    <t xml:space="preserve">Miscelatore monoleva per bidet</t>
  </si>
  <si>
    <t xml:space="preserve">14.09.03.05</t>
  </si>
  <si>
    <t xml:space="preserve">* Elemento di montaggio per bidet sospeso, adatto per montaggio davanti alla parete e in pareti di cartongesso.</t>
  </si>
  <si>
    <t xml:space="preserve">14.09.04</t>
  </si>
  <si>
    <t xml:space="preserve">Docce</t>
  </si>
  <si>
    <t xml:space="preserve">14.09.04.01</t>
  </si>
  <si>
    <t xml:space="preserve">Piatto doccia in acciaio:</t>
  </si>
  <si>
    <t xml:space="preserve">14.09.04.01.a</t>
  </si>
  <si>
    <t xml:space="preserve">80 x 80 x 15 cm</t>
  </si>
  <si>
    <t xml:space="preserve">14.09.04.01.e</t>
  </si>
  <si>
    <t xml:space="preserve">90 x 90 x 2,3 cm adatto per disabili</t>
  </si>
  <si>
    <t xml:space="preserve">14.09.04.02</t>
  </si>
  <si>
    <t xml:space="preserve">Piatto doccia in resina acrilica:</t>
  </si>
  <si>
    <t xml:space="preserve">14.09.04.02.a</t>
  </si>
  <si>
    <t xml:space="preserve">14.09.04.02.b</t>
  </si>
  <si>
    <t xml:space="preserve">90 x 90 x 15 cm</t>
  </si>
  <si>
    <t xml:space="preserve">14.09.04.02.c</t>
  </si>
  <si>
    <t xml:space="preserve">90 x 75 x 15 cm</t>
  </si>
  <si>
    <t xml:space="preserve">14.09.04.03</t>
  </si>
  <si>
    <t xml:space="preserve">Miscelatore termostatico</t>
  </si>
  <si>
    <t xml:space="preserve">14.09.04.03.a</t>
  </si>
  <si>
    <t xml:space="preserve">Miscelatore monoleva per  doccia ad incasso</t>
  </si>
  <si>
    <t xml:space="preserve">14.09.04.07</t>
  </si>
  <si>
    <t xml:space="preserve">Gruppo per doccia con asta a muro</t>
  </si>
  <si>
    <t xml:space="preserve">14.09.04.10</t>
  </si>
  <si>
    <t xml:space="preserve">Cabina doccia:</t>
  </si>
  <si>
    <t xml:space="preserve">14.09.04.10.a</t>
  </si>
  <si>
    <t xml:space="preserve">parete singola - 185 * 85 cm a 3 pezzi</t>
  </si>
  <si>
    <t xml:space="preserve">14.09.04.10.b</t>
  </si>
  <si>
    <t xml:space="preserve">a due pareti - 185 * 85 cm con accesso ad angolo</t>
  </si>
  <si>
    <t xml:space="preserve">14.09.04.10.d</t>
  </si>
  <si>
    <t xml:space="preserve">14.09.06</t>
  </si>
  <si>
    <t xml:space="preserve">Vuotatoio</t>
  </si>
  <si>
    <t xml:space="preserve">14.09.06.01</t>
  </si>
  <si>
    <t xml:space="preserve">Vuotatoio in acciaio per vani/tecnici</t>
  </si>
  <si>
    <t xml:space="preserve">14.09.06.02</t>
  </si>
  <si>
    <t xml:space="preserve">Vuotatoio a pavimento</t>
  </si>
  <si>
    <t xml:space="preserve">14.09.06.03</t>
  </si>
  <si>
    <t xml:space="preserve">Vuotatoio a parete</t>
  </si>
  <si>
    <t xml:space="preserve">14.09.07</t>
  </si>
  <si>
    <t xml:space="preserve">Gruppi di allacciamento</t>
  </si>
  <si>
    <t xml:space="preserve">14.09.07.01</t>
  </si>
  <si>
    <t xml:space="preserve">Attacco in attesa per cucina</t>
  </si>
  <si>
    <t xml:space="preserve">14.09.07.02</t>
  </si>
  <si>
    <t xml:space="preserve">Attacco in attesa per lavatrice</t>
  </si>
  <si>
    <t xml:space="preserve">14.09.08</t>
  </si>
  <si>
    <t xml:space="preserve">Lavelli per cucine</t>
  </si>
  <si>
    <t xml:space="preserve">14.09.08.03</t>
  </si>
  <si>
    <t xml:space="preserve">Gruppo a parete per lavello cucina</t>
  </si>
  <si>
    <t xml:space="preserve">14.09.08.04</t>
  </si>
  <si>
    <t xml:space="preserve">Gruppo monoforo per lavello cucine</t>
  </si>
  <si>
    <t xml:space="preserve">14.09.08.05</t>
  </si>
  <si>
    <t xml:space="preserve">Gruppo miscelatore per lavello</t>
  </si>
  <si>
    <t xml:space="preserve">14.09.08.06</t>
  </si>
  <si>
    <t xml:space="preserve">Rubinetto di erogazione</t>
  </si>
  <si>
    <t xml:space="preserve">14.09.09</t>
  </si>
  <si>
    <t xml:space="preserve">Apparecchiature per diversamente abili</t>
  </si>
  <si>
    <t xml:space="preserve">14.09.09.03</t>
  </si>
  <si>
    <t xml:space="preserve">WC per diversamente abili, sospeso</t>
  </si>
  <si>
    <t xml:space="preserve">14.09.09.04</t>
  </si>
  <si>
    <t xml:space="preserve">Lavabo per diversamente abili:</t>
  </si>
  <si>
    <t xml:space="preserve">14.09.09.05</t>
  </si>
  <si>
    <t xml:space="preserve">Maniglione per WC per diversamente abili:</t>
  </si>
  <si>
    <t xml:space="preserve">14.09.09.05.b</t>
  </si>
  <si>
    <t xml:space="preserve">L 415 mm - rigido</t>
  </si>
  <si>
    <t xml:space="preserve">14.09.09.05.c</t>
  </si>
  <si>
    <t xml:space="preserve">L 565 mm - rigido</t>
  </si>
  <si>
    <t xml:space="preserve">14.09.09.05.d</t>
  </si>
  <si>
    <t xml:space="preserve">L 845 mm - rigido</t>
  </si>
  <si>
    <t xml:space="preserve">14.09.09.05.e</t>
  </si>
  <si>
    <t xml:space="preserve">L 805 mm - ribaltabile</t>
  </si>
  <si>
    <t xml:space="preserve">14.09.10</t>
  </si>
  <si>
    <t xml:space="preserve">Boiler elettrici per acqua sanitaria</t>
  </si>
  <si>
    <t xml:space="preserve">14.09.10.01</t>
  </si>
  <si>
    <t xml:space="preserve">Bollitore elettrico acqua calda:</t>
  </si>
  <si>
    <t xml:space="preserve">14.09.10.01.c</t>
  </si>
  <si>
    <t xml:space="preserve">100 l - montaggio vert.</t>
  </si>
  <si>
    <t xml:space="preserve">14.09.10.02</t>
  </si>
  <si>
    <t xml:space="preserve">Scaldaacqua elettrico istantaneo:</t>
  </si>
  <si>
    <t xml:space="preserve">14.09.10.02.b</t>
  </si>
  <si>
    <t xml:space="preserve">10 l</t>
  </si>
  <si>
    <t xml:space="preserve">14.09.11</t>
  </si>
  <si>
    <t xml:space="preserve">Accessori per bagni</t>
  </si>
  <si>
    <t xml:space="preserve">14.09.11.01</t>
  </si>
  <si>
    <t xml:space="preserve">Specchiera di cristallo:</t>
  </si>
  <si>
    <t xml:space="preserve">14.09.11.01.a</t>
  </si>
  <si>
    <t xml:space="preserve">45 * 60 cm</t>
  </si>
  <si>
    <t xml:space="preserve">14.09.11.02</t>
  </si>
  <si>
    <t xml:space="preserve">Portacarta per WC</t>
  </si>
  <si>
    <t xml:space="preserve">14.09.11.03</t>
  </si>
  <si>
    <t xml:space="preserve">Portasapone</t>
  </si>
  <si>
    <t xml:space="preserve">14.09.11.04</t>
  </si>
  <si>
    <t xml:space="preserve">Erogatore di sapone liquido:</t>
  </si>
  <si>
    <t xml:space="preserve">14.09.11.04.a</t>
  </si>
  <si>
    <t xml:space="preserve">contenuto 500 ml</t>
  </si>
  <si>
    <t xml:space="preserve">14.09.11.05</t>
  </si>
  <si>
    <t xml:space="preserve">Erogatore di asciugamani di carta:</t>
  </si>
  <si>
    <t xml:space="preserve">14.09.11.05.a</t>
  </si>
  <si>
    <t xml:space="preserve">asciugamani di carta</t>
  </si>
  <si>
    <t xml:space="preserve">14.09.11.06</t>
  </si>
  <si>
    <t xml:space="preserve">Spazzola per WC</t>
  </si>
  <si>
    <t xml:space="preserve">14.09.11.07</t>
  </si>
  <si>
    <t xml:space="preserve">Asciugamani elettrico:</t>
  </si>
  <si>
    <t xml:space="preserve">14.09.11.07.a</t>
  </si>
  <si>
    <t xml:space="preserve">1400 W - 30 l/s</t>
  </si>
  <si>
    <t xml:space="preserve">14.09.11.08</t>
  </si>
  <si>
    <t xml:space="preserve">Asciugacapelli a parete:</t>
  </si>
  <si>
    <t xml:space="preserve">14.09.11.08.a</t>
  </si>
  <si>
    <t xml:space="preserve">1000 W</t>
  </si>
  <si>
    <t xml:space="preserve">14.09.11.09</t>
  </si>
  <si>
    <t xml:space="preserve">Cestino:</t>
  </si>
  <si>
    <t xml:space="preserve">14.10</t>
  </si>
  <si>
    <t xml:space="preserve">Piccoli apparecchi di ventilazione</t>
  </si>
  <si>
    <t xml:space="preserve">14.10.01</t>
  </si>
  <si>
    <t xml:space="preserve">Aspiratori per bagno (senza recupero di calore)</t>
  </si>
  <si>
    <t xml:space="preserve">14.10.01.03</t>
  </si>
  <si>
    <t xml:space="preserve">Elemento da incasso per aspiratore da incasso</t>
  </si>
  <si>
    <t xml:space="preserve">14.10.01.03.a</t>
  </si>
  <si>
    <t xml:space="preserve">Elemento da incasso in esecuzione standard</t>
  </si>
  <si>
    <t xml:space="preserve">14.10.01.05</t>
  </si>
  <si>
    <t xml:space="preserve">Inserto aspirante per aspiratore da incasso </t>
  </si>
  <si>
    <t xml:space="preserve">14.10.01.05.e</t>
  </si>
  <si>
    <t xml:space="preserve">Inserto aspirante 100 m³/h, con relé temporizzatore a tempo fisso</t>
  </si>
  <si>
    <t xml:space="preserve">14.10.01.07</t>
  </si>
  <si>
    <t xml:space="preserve">Accessori per aspiratori ad incasso</t>
  </si>
  <si>
    <t xml:space="preserve">14.10.01.07.d</t>
  </si>
  <si>
    <t xml:space="preserve">Manicotto di aspirazione per attacco secondario</t>
  </si>
  <si>
    <t xml:space="preserve">14.10.01.07.e</t>
  </si>
  <si>
    <t xml:space="preserve">Griglia sopra intonaco con filtro per attacco secondario</t>
  </si>
  <si>
    <t xml:space="preserve">15</t>
  </si>
  <si>
    <t xml:space="preserve">IMPIANTI ELETTRICI</t>
  </si>
  <si>
    <t xml:space="preserve">15.01</t>
  </si>
  <si>
    <t xml:space="preserve">CABINA MT-BT E QUADRO GENERALE DI BT</t>
  </si>
  <si>
    <t xml:space="preserve">15.01.01</t>
  </si>
  <si>
    <t xml:space="preserve">Cabina prefabbricata</t>
  </si>
  <si>
    <t xml:space="preserve">OS 30</t>
  </si>
  <si>
    <t xml:space="preserve">15.01.02</t>
  </si>
  <si>
    <t xml:space="preserve">Quadro elettrico di MT</t>
  </si>
  <si>
    <t xml:space="preserve">15.01.03</t>
  </si>
  <si>
    <t xml:space="preserve">Trasformatore trifase di potenza</t>
  </si>
  <si>
    <t xml:space="preserve">15.01.04</t>
  </si>
  <si>
    <t xml:space="preserve">Linea elettrica di allacciamento in media tensione</t>
  </si>
  <si>
    <t xml:space="preserve">15.01.05</t>
  </si>
  <si>
    <t xml:space="preserve">Terminale unipolare a spina preformato</t>
  </si>
  <si>
    <t xml:space="preserve">15.01.06</t>
  </si>
  <si>
    <t xml:space="preserve">Accessori per cabina elettrica, comprendenti:</t>
  </si>
  <si>
    <t xml:space="preserve">ac</t>
  </si>
  <si>
    <t xml:space="preserve">15.01.07</t>
  </si>
  <si>
    <t xml:space="preserve">Soccorritore</t>
  </si>
  <si>
    <t xml:space="preserve">15.01.08</t>
  </si>
  <si>
    <t xml:space="preserve">Quadro elettrico BT di cabina (QBT) </t>
  </si>
  <si>
    <t xml:space="preserve">15.01.09</t>
  </si>
  <si>
    <t xml:space="preserve">Quadro elettrico generale di BT (QGBT) </t>
  </si>
  <si>
    <t xml:space="preserve">15.01.10</t>
  </si>
  <si>
    <t xml:space="preserve">Quadro elettrico di commutazione (QC) </t>
  </si>
  <si>
    <t xml:space="preserve">15.01.11</t>
  </si>
  <si>
    <t xml:space="preserve">Interruttore automatico quadripolare componibile scatolato,</t>
  </si>
  <si>
    <t xml:space="preserve">15.01.11.a</t>
  </si>
  <si>
    <t xml:space="preserve">corrente nominale 1000 A</t>
  </si>
  <si>
    <t xml:space="preserve">15.01.11.b</t>
  </si>
  <si>
    <t xml:space="preserve">corrente nominale 400 A</t>
  </si>
  <si>
    <t xml:space="preserve">15.01.11.c</t>
  </si>
  <si>
    <t xml:space="preserve">corrente nominale 160 A</t>
  </si>
  <si>
    <t xml:space="preserve">15.01.12</t>
  </si>
  <si>
    <t xml:space="preserve">Sganciatore magnetico e termico regolabile,</t>
  </si>
  <si>
    <t xml:space="preserve">15.01.12.a</t>
  </si>
  <si>
    <t xml:space="preserve">corrente nominale 900 A</t>
  </si>
  <si>
    <t xml:space="preserve">15.01.12.b</t>
  </si>
  <si>
    <t xml:space="preserve">15.01.12.c</t>
  </si>
  <si>
    <t xml:space="preserve">corrente nominale 250 A</t>
  </si>
  <si>
    <t xml:space="preserve">15.01.12.d</t>
  </si>
  <si>
    <t xml:space="preserve">15.01.13</t>
  </si>
  <si>
    <t xml:space="preserve">Interruttore automatico bipolare modulare</t>
  </si>
  <si>
    <t xml:space="preserve">15.01.13.a</t>
  </si>
  <si>
    <t xml:space="preserve">corrente nominale 10 A</t>
  </si>
  <si>
    <t xml:space="preserve">15.01.13.b</t>
  </si>
  <si>
    <t xml:space="preserve">corrente nominale 16 A</t>
  </si>
  <si>
    <t xml:space="preserve">15.01.14</t>
  </si>
  <si>
    <t xml:space="preserve">Interruttore di manovra sezionatore quadripolare componibile scatolato,</t>
  </si>
  <si>
    <t xml:space="preserve">15.01.15</t>
  </si>
  <si>
    <t xml:space="preserve">Linee in cavo unipolare FG16OR16 – 0,6/1 kV, 1x150 mm²,</t>
  </si>
  <si>
    <t xml:space="preserve">15.01.16</t>
  </si>
  <si>
    <t xml:space="preserve">Cavi flessibili con conduttore in rame, tipo H07V-K,</t>
  </si>
  <si>
    <t xml:space="preserve">15.01.16.a</t>
  </si>
  <si>
    <t xml:space="preserve">1x120 mm²</t>
  </si>
  <si>
    <t xml:space="preserve">15.01.16.b</t>
  </si>
  <si>
    <t xml:space="preserve">1x50 mm²</t>
  </si>
  <si>
    <t xml:space="preserve">15.01.16.c</t>
  </si>
  <si>
    <t xml:space="preserve">1x25 mm²</t>
  </si>
  <si>
    <t xml:space="preserve">15.01.16.d</t>
  </si>
  <si>
    <t xml:space="preserve">1x16 mm²</t>
  </si>
  <si>
    <t xml:space="preserve">15.01.16.e</t>
  </si>
  <si>
    <t xml:space="preserve">1x6 mm²</t>
  </si>
  <si>
    <t xml:space="preserve">15.01.16.f</t>
  </si>
  <si>
    <t xml:space="preserve">1x2,5 mm²</t>
  </si>
  <si>
    <t xml:space="preserve">15.01.17</t>
  </si>
  <si>
    <t xml:space="preserve">Interfaccia di rete con web server integrato,</t>
  </si>
  <si>
    <t xml:space="preserve">15.01.18</t>
  </si>
  <si>
    <t xml:space="preserve">Alimentatore in esecuzione modulare per fissaggio su guida DIN (4 moduli)</t>
  </si>
  <si>
    <t xml:space="preserve">15.01.19</t>
  </si>
  <si>
    <t xml:space="preserve">Linea bus in cavo schermato twisted pair certificato per protocollo Modbus 2x1,5 mm²,</t>
  </si>
  <si>
    <t xml:space="preserve">15.02</t>
  </si>
  <si>
    <t xml:space="preserve">IMPIANTO FOTOVOLTAICO</t>
  </si>
  <si>
    <t xml:space="preserve">15.02.01</t>
  </si>
  <si>
    <t xml:space="preserve">Moduli fotovoltaici,</t>
  </si>
  <si>
    <t xml:space="preserve">15.02.02</t>
  </si>
  <si>
    <t xml:space="preserve">Struttura di montaggio dei moduli fotovoltaici</t>
  </si>
  <si>
    <t xml:space="preserve">m²</t>
  </si>
  <si>
    <t xml:space="preserve">15.02.03</t>
  </si>
  <si>
    <t xml:space="preserve">Linee elettriche di allacciamento delle stringhe all’inverter,</t>
  </si>
  <si>
    <t xml:space="preserve">15.02.03.a</t>
  </si>
  <si>
    <t xml:space="preserve">2x6 mm²</t>
  </si>
  <si>
    <t xml:space="preserve">15.02.03.b</t>
  </si>
  <si>
    <t xml:space="preserve">2x10 mm²</t>
  </si>
  <si>
    <t xml:space="preserve">15.02.04</t>
  </si>
  <si>
    <t xml:space="preserve">Tubazioni flessibili</t>
  </si>
  <si>
    <t xml:space="preserve">15.02.05</t>
  </si>
  <si>
    <t xml:space="preserve">Cassetta di parallelo stringhe</t>
  </si>
  <si>
    <t xml:space="preserve">15.02.06</t>
  </si>
  <si>
    <t xml:space="preserve">Armadio per quadro elettrico di campo,</t>
  </si>
  <si>
    <t xml:space="preserve">15.02.07</t>
  </si>
  <si>
    <t xml:space="preserve">Interruttore di manovra sezionatore bipolare,</t>
  </si>
  <si>
    <t xml:space="preserve">15.02.07.a</t>
  </si>
  <si>
    <t xml:space="preserve">40 A</t>
  </si>
  <si>
    <t xml:space="preserve">15.02.07.b</t>
  </si>
  <si>
    <t xml:space="preserve">15 A</t>
  </si>
  <si>
    <t xml:space="preserve">15.02.08</t>
  </si>
  <si>
    <t xml:space="preserve">Sistema di protezione contro le sovratensioni del sistema elettrico in corrente continua,</t>
  </si>
  <si>
    <t xml:space="preserve">15.02.09</t>
  </si>
  <si>
    <t xml:space="preserve">Convertitore fotovoltaico modulare, marcato CE.</t>
  </si>
  <si>
    <t xml:space="preserve">15.02.10</t>
  </si>
  <si>
    <t xml:space="preserve">Interruttore automatico</t>
  </si>
  <si>
    <t xml:space="preserve">1</t>
  </si>
  <si>
    <t xml:space="preserve">15.02.11</t>
  </si>
  <si>
    <t xml:space="preserve">Armadio per quadro elettrico dell’impianto fotovoltaico dell' edificio 03 (QPV-03),</t>
  </si>
  <si>
    <t xml:space="preserve">15.02.12</t>
  </si>
  <si>
    <t xml:space="preserve">Armadio per quadro elettrico dell’impianto fotovoltaico dell'edificio 05 (QPV-05),</t>
  </si>
  <si>
    <t xml:space="preserve">15.02.13</t>
  </si>
  <si>
    <t xml:space="preserve">Armadio per quadro elettrico dell’impianto fotovoltaico dell'edificio 06 (QPV-06),</t>
  </si>
  <si>
    <t xml:space="preserve">15.02.14</t>
  </si>
  <si>
    <t xml:space="preserve">Linee elettriche per sistema in corrente alternata</t>
  </si>
  <si>
    <t xml:space="preserve">15.02.15</t>
  </si>
  <si>
    <t xml:space="preserve">Tubazioni di protezione</t>
  </si>
  <si>
    <t xml:space="preserve">15.02.16</t>
  </si>
  <si>
    <t xml:space="preserve">Interruttore di manovra sezionatore quadripolare</t>
  </si>
  <si>
    <t xml:space="preserve">15.02.17</t>
  </si>
  <si>
    <t xml:space="preserve">Interruttore automatico (DDG)</t>
  </si>
  <si>
    <t xml:space="preserve">15.02.17.a</t>
  </si>
  <si>
    <t xml:space="preserve">corrente nominale 40 A</t>
  </si>
  <si>
    <t xml:space="preserve">15.02.17.b</t>
  </si>
  <si>
    <t xml:space="preserve">corrente nominale 63 A</t>
  </si>
  <si>
    <t xml:space="preserve">15.02.17.c</t>
  </si>
  <si>
    <t xml:space="preserve">corrente nominale 100 A</t>
  </si>
  <si>
    <t xml:space="preserve">15.02.18</t>
  </si>
  <si>
    <t xml:space="preserve">Linee elettriche principali dell’impianto fotovoltaico</t>
  </si>
  <si>
    <t xml:space="preserve">15.02.18.a</t>
  </si>
  <si>
    <t xml:space="preserve">5x25 mm²</t>
  </si>
  <si>
    <t xml:space="preserve">15.02.18.b</t>
  </si>
  <si>
    <t xml:space="preserve">3x(1x70)+2x(1x35) mm²</t>
  </si>
  <si>
    <t xml:space="preserve">15.02.19</t>
  </si>
  <si>
    <t xml:space="preserve">Canaletta porta-cavi in acciaio zincato, </t>
  </si>
  <si>
    <t xml:space="preserve">15.02.20</t>
  </si>
  <si>
    <t xml:space="preserve">Sistema di controllo e supervisione dell'impianto fotovoltaico,</t>
  </si>
  <si>
    <t xml:space="preserve">15.02.21</t>
  </si>
  <si>
    <t xml:space="preserve">Sistema di protezione di interfaccia (SPI) per impianto fotovoltaico,</t>
  </si>
  <si>
    <t xml:space="preserve">15.02.22</t>
  </si>
  <si>
    <t xml:space="preserve">Dispositivo di interfaccia (DDI)</t>
  </si>
  <si>
    <t xml:space="preserve">15.02.23</t>
  </si>
  <si>
    <t xml:space="preserve">Trasformatore di corrente (TA)</t>
  </si>
  <si>
    <t xml:space="preserve">15.02.24</t>
  </si>
  <si>
    <t xml:space="preserve">Fusibili di protezione circuiti di misura,</t>
  </si>
  <si>
    <t xml:space="preserve">15.02.25</t>
  </si>
  <si>
    <t xml:space="preserve">Linee elettriche per sistemi di protezione e comando</t>
  </si>
  <si>
    <t xml:space="preserve">15.02.25.a</t>
  </si>
  <si>
    <t xml:space="preserve">2x2,5 mm²</t>
  </si>
  <si>
    <t xml:space="preserve">15.02.25.b</t>
  </si>
  <si>
    <t xml:space="preserve">3x2,5 mm²</t>
  </si>
  <si>
    <t xml:space="preserve">15.02.26</t>
  </si>
  <si>
    <t xml:space="preserve">Display LCD </t>
  </si>
  <si>
    <t xml:space="preserve">15.02.27</t>
  </si>
  <si>
    <t xml:space="preserve">15.02.28</t>
  </si>
  <si>
    <t xml:space="preserve">Interfaccia di comunicazione di rete,</t>
  </si>
  <si>
    <t xml:space="preserve">15.02.29</t>
  </si>
  <si>
    <t xml:space="preserve">15.02.30</t>
  </si>
  <si>
    <t xml:space="preserve">Quadro elettrico generale dell'impianto fotovolatico (QGPV) </t>
  </si>
  <si>
    <t xml:space="preserve">15.02.31</t>
  </si>
  <si>
    <t xml:space="preserve">Collaudo e messa in esercizio dell'intero impianto,</t>
  </si>
  <si>
    <t xml:space="preserve">15.03</t>
  </si>
  <si>
    <t xml:space="preserve">QUADRI ELETTRICI DI B.T.</t>
  </si>
  <si>
    <t xml:space="preserve">15.03.01</t>
  </si>
  <si>
    <t xml:space="preserve">Quadri In &lt; 63 A</t>
  </si>
  <si>
    <t xml:space="preserve">15.03.01.01</t>
  </si>
  <si>
    <t xml:space="preserve">Quadri elettrici per la distribuzione in bassa tensione con In&lt;63 A, installazione incassata</t>
  </si>
  <si>
    <t xml:space="preserve">15.03.01.01.b</t>
  </si>
  <si>
    <t xml:space="preserve">unità modulari: 24</t>
  </si>
  <si>
    <t xml:space="preserve">15.03.01.02</t>
  </si>
  <si>
    <t xml:space="preserve">Quadri elettrici per la distribuzione in bassa tensione con In&lt;63 A, installazione a parete</t>
  </si>
  <si>
    <t xml:space="preserve">15.03.01.02.c</t>
  </si>
  <si>
    <t xml:space="preserve">unità modulari: 36</t>
  </si>
  <si>
    <t xml:space="preserve">15.03.01.03</t>
  </si>
  <si>
    <t xml:space="preserve">Quadretto stagno in materiale plastico con In&lt;63 A, installazione a parete</t>
  </si>
  <si>
    <t xml:space="preserve">15.03.01.03.c</t>
  </si>
  <si>
    <t xml:space="preserve">15.03.01.03.d</t>
  </si>
  <si>
    <t xml:space="preserve">unità modulari: 54</t>
  </si>
  <si>
    <t xml:space="preserve">15.03.02</t>
  </si>
  <si>
    <t xml:space="preserve">Quadri In &lt; 125 A</t>
  </si>
  <si>
    <t xml:space="preserve">15.03.02.02</t>
  </si>
  <si>
    <t xml:space="preserve">Quadri elettrici per la distribuzione in bassa tensione con In&lt;125 A, installazione a parete</t>
  </si>
  <si>
    <t xml:space="preserve">15.03.02.02.a</t>
  </si>
  <si>
    <t xml:space="preserve">unità modulari: 48</t>
  </si>
  <si>
    <t xml:space="preserve">15.03.02.02.b</t>
  </si>
  <si>
    <t xml:space="preserve">unità modulari: 60</t>
  </si>
  <si>
    <t xml:space="preserve">15.03.02.02.c</t>
  </si>
  <si>
    <t xml:space="preserve">unità modulari: 72</t>
  </si>
  <si>
    <t xml:space="preserve">15.03.02.02.d</t>
  </si>
  <si>
    <t xml:space="preserve">unità modulari: 96</t>
  </si>
  <si>
    <t xml:space="preserve">15.03.02.03</t>
  </si>
  <si>
    <t xml:space="preserve">Quadro stagno in lamiera con In&lt;125 A, installazione a parete</t>
  </si>
  <si>
    <t xml:space="preserve">15.03.02.03.a</t>
  </si>
  <si>
    <t xml:space="preserve">15.03.02.03.b</t>
  </si>
  <si>
    <t xml:space="preserve">unità modulari: 120</t>
  </si>
  <si>
    <t xml:space="preserve">15.03.02.03.c</t>
  </si>
  <si>
    <t xml:space="preserve">unità modulari: 144</t>
  </si>
  <si>
    <t xml:space="preserve">15.03.02.03.d</t>
  </si>
  <si>
    <t xml:space="preserve">unità modulari: 192</t>
  </si>
  <si>
    <t xml:space="preserve">15.03.02.04</t>
  </si>
  <si>
    <t xml:space="preserve">Quadri elettrici per la distribuzione in bassa tensione con In&lt;630 A, a pavimento completo di zoccolo</t>
  </si>
  <si>
    <t xml:space="preserve">15.03.02.04.c</t>
  </si>
  <si>
    <t xml:space="preserve">2000x800x250mm</t>
  </si>
  <si>
    <t xml:space="preserve">15.03.03</t>
  </si>
  <si>
    <t xml:space="preserve">Dispositivo per il sezionamento di emergenza dell'intero impianto elettrico dell'edificio 01, </t>
  </si>
  <si>
    <t xml:space="preserve">15.03.04</t>
  </si>
  <si>
    <t xml:space="preserve">Dispositivo per il sezionamento di emergenza dell'intero impianto elettrico dell'edificio 02 (zona A), </t>
  </si>
  <si>
    <t xml:space="preserve">15.03.05</t>
  </si>
  <si>
    <t xml:space="preserve">Dispositivo per il sezionamento di emergenza dell'intero impianto elettrico dell'edificio 02 (zona B), </t>
  </si>
  <si>
    <t xml:space="preserve">15.03.06</t>
  </si>
  <si>
    <t xml:space="preserve">Dispositivo per il sezionamento di emergenza dell'intero impianto elettrico dell'edificio 02 (zona C), </t>
  </si>
  <si>
    <t xml:space="preserve">15.03.07</t>
  </si>
  <si>
    <t xml:space="preserve">Dispositivo per il sezionamento di emergenza dell'intero impianto elettrico dell'edificio 03, </t>
  </si>
  <si>
    <t xml:space="preserve">15.03.08</t>
  </si>
  <si>
    <t xml:space="preserve">Dispositivo per il sezionamento di emergenza dell'intero impianto elettrico dell'edificio 04, </t>
  </si>
  <si>
    <t xml:space="preserve">15.03.09</t>
  </si>
  <si>
    <t xml:space="preserve">Dispositivo per il sezionamento di emergenza dell'intero impianto elettrico dell'edificio 05, </t>
  </si>
  <si>
    <t xml:space="preserve">15.03.10</t>
  </si>
  <si>
    <t xml:space="preserve">Dispositivo per il sezionamento di emergenza dell'intero impianto elettrico dell'edificio 06, </t>
  </si>
  <si>
    <t xml:space="preserve">15.03.11</t>
  </si>
  <si>
    <t xml:space="preserve">Dispositivo per il sezionamento di emergenza dell'intero impianto elettrico dell'edificio 07, </t>
  </si>
  <si>
    <t xml:space="preserve">15.03.12</t>
  </si>
  <si>
    <t xml:space="preserve">Dispositivo per il sezionamento di emergenza dell'intero impianto elettrico dell'edificio 09, </t>
  </si>
  <si>
    <t xml:space="preserve">15.04</t>
  </si>
  <si>
    <t xml:space="preserve">APPARECCHI ELETTRICI DI PROTEZIONE,  COMANDO E SEGNALAZIONE</t>
  </si>
  <si>
    <t xml:space="preserve">15.04.20</t>
  </si>
  <si>
    <t xml:space="preserve">Sezionatori</t>
  </si>
  <si>
    <t xml:space="preserve">15.04.20.01</t>
  </si>
  <si>
    <t xml:space="preserve">Interruttore di manovra - sezionatore</t>
  </si>
  <si>
    <t xml:space="preserve">15.04.20.01.a</t>
  </si>
  <si>
    <t xml:space="preserve">corrente nominale 2x25 A</t>
  </si>
  <si>
    <t xml:space="preserve">15.04.20.01.d</t>
  </si>
  <si>
    <t xml:space="preserve">corrente nominale 4x25 A</t>
  </si>
  <si>
    <t xml:space="preserve">15.04.20.01.e</t>
  </si>
  <si>
    <t xml:space="preserve">corrente nominale 4x40 A</t>
  </si>
  <si>
    <t xml:space="preserve">15.04.20.01.f</t>
  </si>
  <si>
    <t xml:space="preserve">corrente nominale 4x63 A</t>
  </si>
  <si>
    <t xml:space="preserve">15.04.20.02</t>
  </si>
  <si>
    <t xml:space="preserve">Sezionatore sottocarico con manopola bloccabile</t>
  </si>
  <si>
    <t xml:space="preserve">15.04.20.02.c</t>
  </si>
  <si>
    <t xml:space="preserve">corrente nominale 4x160 A</t>
  </si>
  <si>
    <t xml:space="preserve">15.04.21</t>
  </si>
  <si>
    <t xml:space="preserve">Protezioni automatiche magnetotermiche modulari 6kA</t>
  </si>
  <si>
    <t xml:space="preserve">15.04.21.02</t>
  </si>
  <si>
    <t xml:space="preserve">Interruttore magnetotermico 2 poli 6kA C</t>
  </si>
  <si>
    <t xml:space="preserve">15.04.21.02.b</t>
  </si>
  <si>
    <t xml:space="preserve">corrente nominale 2x10 A - 2 unità modulari</t>
  </si>
  <si>
    <t xml:space="preserve">15.04.21.02.c</t>
  </si>
  <si>
    <t xml:space="preserve">corrente nominale 2x16 A - 2 unità modulari</t>
  </si>
  <si>
    <t xml:space="preserve">15.04.21.02.g</t>
  </si>
  <si>
    <t xml:space="preserve">corrente nominale 2x40 A - 2 unità modulari</t>
  </si>
  <si>
    <t xml:space="preserve">15.04.21.04</t>
  </si>
  <si>
    <t xml:space="preserve">Interruttore magnetotermico 4 poli 6 kA C</t>
  </si>
  <si>
    <t xml:space="preserve">15.04.21.04.e</t>
  </si>
  <si>
    <t xml:space="preserve">corrente nominale 4x25 A - 4 unità modulari</t>
  </si>
  <si>
    <t xml:space="preserve">15.04.21.04.g</t>
  </si>
  <si>
    <t xml:space="preserve">corrente nominale 4x40 A - 4 unità modulari</t>
  </si>
  <si>
    <t xml:space="preserve">15.04.31</t>
  </si>
  <si>
    <t xml:space="preserve">Protezioni automatiche magnetotermiche differenziali modulari 6kA tipo A</t>
  </si>
  <si>
    <t xml:space="preserve">15.04.31.02</t>
  </si>
  <si>
    <t xml:space="preserve">Interruttore magnetotermico-differenziale 2 poli 0,03A 6kA C</t>
  </si>
  <si>
    <t xml:space="preserve">15.04.31.02.b</t>
  </si>
  <si>
    <t xml:space="preserve">corrente nominale 2x10 A, Idn= 0,03A - 4 unità modulari</t>
  </si>
  <si>
    <t xml:space="preserve">15.04.31.02.c</t>
  </si>
  <si>
    <t xml:space="preserve">corrente nominale 2x16 A, Idn= 0,03A - 4 unità modulari</t>
  </si>
  <si>
    <t xml:space="preserve">15.04.31.02.e</t>
  </si>
  <si>
    <t xml:space="preserve">corrente nominale 2x25 A, Idn= 0,03A - 4 unità modulari</t>
  </si>
  <si>
    <t xml:space="preserve">15.04.31.02.f</t>
  </si>
  <si>
    <t xml:space="preserve">corrente nominale 2x32 A, Idn= 0,03A - 4 unità modulari</t>
  </si>
  <si>
    <t xml:space="preserve">15.04.31.04</t>
  </si>
  <si>
    <t xml:space="preserve">Interruttore magnetotermico-differenziale 4 poli 0,03A 6kA C</t>
  </si>
  <si>
    <t xml:space="preserve">15.04.31.04.c</t>
  </si>
  <si>
    <t xml:space="preserve">corrente nominale 4x16 A, Idn=0,03A - 8 unità modulari</t>
  </si>
  <si>
    <t xml:space="preserve">15.04.31.04.e</t>
  </si>
  <si>
    <t xml:space="preserve">corrente nominale 4x25 A, Idn=0,03A - 8 unità modulari</t>
  </si>
  <si>
    <t xml:space="preserve">15.04.31.04.f</t>
  </si>
  <si>
    <t xml:space="preserve">corrente nominale 4x32 A, Idn=0,03A - 8 unità modulari</t>
  </si>
  <si>
    <t xml:space="preserve">15.04.31.04.g</t>
  </si>
  <si>
    <t xml:space="preserve">corrente nominale 4x40 A, Idn=0,03A - 8 unità modulari</t>
  </si>
  <si>
    <t xml:space="preserve">15.04.31.04.h</t>
  </si>
  <si>
    <t xml:space="preserve">corrente nominale 4x50 A, Idn=0,03A - 8 unità modulari</t>
  </si>
  <si>
    <t xml:space="preserve">15.04.31.12</t>
  </si>
  <si>
    <t xml:space="preserve">Interruttore magnetotermico-differenziale 2 poli 0,3A 6kA C</t>
  </si>
  <si>
    <t xml:space="preserve">15.04.31.12.e</t>
  </si>
  <si>
    <t xml:space="preserve">corrente nominale 2x25 A, Idn=0,3A - 4 unità modulari</t>
  </si>
  <si>
    <t xml:space="preserve">15.04.31.14</t>
  </si>
  <si>
    <t xml:space="preserve">Interruttore magnetotermico-differenziale 4 poli 0,3A 6kA C</t>
  </si>
  <si>
    <t xml:space="preserve">15.04.31.14.e</t>
  </si>
  <si>
    <t xml:space="preserve">corrente nominale 4x25 A , Idn=0,3A - 8 unità modulari</t>
  </si>
  <si>
    <t xml:space="preserve">15.04.41</t>
  </si>
  <si>
    <t xml:space="preserve">Protezioni differenziali modulari tipo A</t>
  </si>
  <si>
    <t xml:space="preserve">15.04.41.02</t>
  </si>
  <si>
    <t xml:space="preserve">Interruttore differenziale 2 poli 0,03A - A</t>
  </si>
  <si>
    <t xml:space="preserve">15.04.41.02.a</t>
  </si>
  <si>
    <t xml:space="preserve">corrente nominale 2x10A, Idn 0,03A - 2 unità modulari</t>
  </si>
  <si>
    <t xml:space="preserve">15.04.58</t>
  </si>
  <si>
    <t xml:space="preserve">Interruttori sezionatori scatolati</t>
  </si>
  <si>
    <t xml:space="preserve">15.04.58.01</t>
  </si>
  <si>
    <t xml:space="preserve">Interrutore sezionatore 4 poli</t>
  </si>
  <si>
    <t xml:space="preserve">15.04.58.01.d</t>
  </si>
  <si>
    <t xml:space="preserve">corrente nominale 630 A</t>
  </si>
  <si>
    <t xml:space="preserve">15.04.59</t>
  </si>
  <si>
    <t xml:space="preserve">15.04.61</t>
  </si>
  <si>
    <t xml:space="preserve">Fusibili</t>
  </si>
  <si>
    <t xml:space="preserve">15.04.61.01</t>
  </si>
  <si>
    <t xml:space="preserve">15.04.61.01.a</t>
  </si>
  <si>
    <t xml:space="preserve">Base portafusibili a due poli fino a 25 A</t>
  </si>
  <si>
    <t xml:space="preserve">15.04.71</t>
  </si>
  <si>
    <t xml:space="preserve">Apparecchiature di comando</t>
  </si>
  <si>
    <t xml:space="preserve">15.04.71.01</t>
  </si>
  <si>
    <t xml:space="preserve">Apparecchiature per il comando delle circuitazioni e la segnalazione dei servizio</t>
  </si>
  <si>
    <t xml:space="preserve">15.04.71.01.k</t>
  </si>
  <si>
    <t xml:space="preserve">spia luminosa con lampada al neon o led</t>
  </si>
  <si>
    <t xml:space="preserve">15.04.71.11</t>
  </si>
  <si>
    <t xml:space="preserve">Apparecchiature per l'inserimento o il disinserimento di circuitazioni</t>
  </si>
  <si>
    <t xml:space="preserve">15.04.71.11.b</t>
  </si>
  <si>
    <t xml:space="preserve">relè passo-passo bipolare 16 A</t>
  </si>
  <si>
    <t xml:space="preserve">15.04.71.11.e</t>
  </si>
  <si>
    <t xml:space="preserve">orologio programmatore giornaliero/settimanale</t>
  </si>
  <si>
    <t xml:space="preserve">15.04.81</t>
  </si>
  <si>
    <t xml:space="preserve">Limitatore di sovratensione / scaricatore di corrente da parafulmine</t>
  </si>
  <si>
    <t xml:space="preserve">15.04.81.03</t>
  </si>
  <si>
    <t xml:space="preserve">limitatore tipo 1 quadripolare TT</t>
  </si>
  <si>
    <t xml:space="preserve">15.04.81.12</t>
  </si>
  <si>
    <t xml:space="preserve">limitatore tipo 2 bipolare TN</t>
  </si>
  <si>
    <t xml:space="preserve">15.04.81.13</t>
  </si>
  <si>
    <t xml:space="preserve">limitatore tipo 2 quadripolare TN</t>
  </si>
  <si>
    <t xml:space="preserve">15.04.91</t>
  </si>
  <si>
    <t xml:space="preserve">Accessori</t>
  </si>
  <si>
    <t xml:space="preserve">15.04.91.01</t>
  </si>
  <si>
    <t xml:space="preserve">bobina di sgancio a lancio di corrente</t>
  </si>
  <si>
    <t xml:space="preserve">15.04.93</t>
  </si>
  <si>
    <t xml:space="preserve">Dispositivi</t>
  </si>
  <si>
    <t xml:space="preserve">15.04.93.01</t>
  </si>
  <si>
    <t xml:space="preserve">Dispositivo di chiamata a tirante,</t>
  </si>
  <si>
    <t xml:space="preserve">15.04.93.02</t>
  </si>
  <si>
    <t xml:space="preserve">Apparecchio di segnalazione ottica e acustica,</t>
  </si>
  <si>
    <t xml:space="preserve">15.05</t>
  </si>
  <si>
    <t xml:space="preserve">CAVIDOTTI E CASSETTE DI INSTALLAZIONE</t>
  </si>
  <si>
    <t xml:space="preserve">15.05.01</t>
  </si>
  <si>
    <t xml:space="preserve">Tubazioni flessibili in PVC</t>
  </si>
  <si>
    <t xml:space="preserve">15.05.01.01</t>
  </si>
  <si>
    <t xml:space="preserve">Tubazioni flessibili in PVC:</t>
  </si>
  <si>
    <t xml:space="preserve">15.05.01.01.a</t>
  </si>
  <si>
    <t xml:space="preserve">D=25 mm</t>
  </si>
  <si>
    <t xml:space="preserve">15.05.01.01.b</t>
  </si>
  <si>
    <t xml:space="preserve">D=32 mm</t>
  </si>
  <si>
    <t xml:space="preserve">15.05.02</t>
  </si>
  <si>
    <t xml:space="preserve">Tubazioni rigide in PVC</t>
  </si>
  <si>
    <t xml:space="preserve">15.05.02.01</t>
  </si>
  <si>
    <t xml:space="preserve">Tubazioni rigide in PVC, 750N:</t>
  </si>
  <si>
    <t xml:space="preserve">15.05.02.01.a</t>
  </si>
  <si>
    <t xml:space="preserve">D=25 mm - 750 N</t>
  </si>
  <si>
    <t xml:space="preserve">15.05.02.01.b</t>
  </si>
  <si>
    <t xml:space="preserve">D=32 mm - 750 N</t>
  </si>
  <si>
    <t xml:space="preserve">15.05.03</t>
  </si>
  <si>
    <t xml:space="preserve">Tubazioni in polietilene</t>
  </si>
  <si>
    <t xml:space="preserve">15.05.03.01</t>
  </si>
  <si>
    <t xml:space="preserve">15.05.03.01.f</t>
  </si>
  <si>
    <t xml:space="preserve">D=110 mm</t>
  </si>
  <si>
    <t xml:space="preserve">15.05.05</t>
  </si>
  <si>
    <t xml:space="preserve">Tubazioni in metallo</t>
  </si>
  <si>
    <t xml:space="preserve">15.05.05.01</t>
  </si>
  <si>
    <t xml:space="preserve">Tubi metallici</t>
  </si>
  <si>
    <t xml:space="preserve">15.05.05.01.a</t>
  </si>
  <si>
    <t xml:space="preserve">15.05.08</t>
  </si>
  <si>
    <t xml:space="preserve">Cassette di derivazione</t>
  </si>
  <si>
    <t xml:space="preserve">15.05.08.01</t>
  </si>
  <si>
    <t xml:space="preserve">Cassette di derivazione in PVC a parete</t>
  </si>
  <si>
    <t xml:space="preserve">15.05.08.01.a</t>
  </si>
  <si>
    <t xml:space="preserve">Cassetta di derivazione in PVC antiurto, autoestinguente IP55; dimensioni (lxhxp) 240x190x90 mm</t>
  </si>
  <si>
    <t xml:space="preserve">15.05.11</t>
  </si>
  <si>
    <t xml:space="preserve">Canali metallici</t>
  </si>
  <si>
    <t xml:space="preserve">15.05.11.01</t>
  </si>
  <si>
    <t xml:space="preserve">Canali in lamiera zincata</t>
  </si>
  <si>
    <t xml:space="preserve">15.05.11.01.d</t>
  </si>
  <si>
    <t xml:space="preserve">Canale rettilineo 200x50/75 mm</t>
  </si>
  <si>
    <t xml:space="preserve">15.05.11.01.e</t>
  </si>
  <si>
    <t xml:space="preserve">Canale rettilineo 300x50/75 mm</t>
  </si>
  <si>
    <t xml:space="preserve">15.05.11.04</t>
  </si>
  <si>
    <t xml:space="preserve">Canali di distribuzione: separatore</t>
  </si>
  <si>
    <t xml:space="preserve">15.05.11.04.a</t>
  </si>
  <si>
    <t xml:space="preserve">altezza 50/75/100 mm</t>
  </si>
  <si>
    <t xml:space="preserve">15.06</t>
  </si>
  <si>
    <t xml:space="preserve">LINEE ELETTRICHE DI POTENZA</t>
  </si>
  <si>
    <t xml:space="preserve">15.06.03</t>
  </si>
  <si>
    <t xml:space="preserve">Linee in cavo FG16OR16 0,6/1KV</t>
  </si>
  <si>
    <t xml:space="preserve">15.06.03.01</t>
  </si>
  <si>
    <t xml:space="preserve">Linee unipolari con cavi flessibili in rame</t>
  </si>
  <si>
    <t xml:space="preserve">15.06.03.01.g</t>
  </si>
  <si>
    <t xml:space="preserve">FG16OR16 0,6/1KV 1x25 mm2</t>
  </si>
  <si>
    <t xml:space="preserve">15.06.03.01.h</t>
  </si>
  <si>
    <t xml:space="preserve">FG16OR16 0,6/1KV 1x35 mm2</t>
  </si>
  <si>
    <t xml:space="preserve">15.06.03.01.i</t>
  </si>
  <si>
    <t xml:space="preserve">FG16OR16 0,6/1KV 1x50 mm2</t>
  </si>
  <si>
    <t xml:space="preserve">15.06.03.01.j</t>
  </si>
  <si>
    <t xml:space="preserve">FG16OR16 0,6/1KV 1x70 mm2</t>
  </si>
  <si>
    <t xml:space="preserve">15.06.03.01.k</t>
  </si>
  <si>
    <t xml:space="preserve">FG16OR16 0,6/1KV 1x95 mm2</t>
  </si>
  <si>
    <t xml:space="preserve">15.06.03.01.m</t>
  </si>
  <si>
    <t xml:space="preserve">FG16OR16 0,6/1KV 1x150 mm2</t>
  </si>
  <si>
    <t xml:space="preserve">15.06.03.05</t>
  </si>
  <si>
    <t xml:space="preserve">Linee pentapolari con cavi flessibili in rame</t>
  </si>
  <si>
    <t xml:space="preserve">15.06.03.05.d</t>
  </si>
  <si>
    <t xml:space="preserve">FG16OR16 0,6/1KV 5x6 mm2</t>
  </si>
  <si>
    <t xml:space="preserve">15.06.03.05.f</t>
  </si>
  <si>
    <t xml:space="preserve">FG16OR16 0,6/1KV 5x16 mm2</t>
  </si>
  <si>
    <t xml:space="preserve">15.06.03.05.g</t>
  </si>
  <si>
    <t xml:space="preserve">FG16OR16 0,6/1KV 5x25 mm2</t>
  </si>
  <si>
    <t xml:space="preserve">15.06.04</t>
  </si>
  <si>
    <t xml:space="preserve">Linee in cavo FG16OM16 0,6/1KV</t>
  </si>
  <si>
    <t xml:space="preserve">15.06.04.03</t>
  </si>
  <si>
    <t xml:space="preserve">Linee tripolari con cavi flessibili in rame</t>
  </si>
  <si>
    <t xml:space="preserve">15.06.04.03.a</t>
  </si>
  <si>
    <t xml:space="preserve">FG16OM16 0,6/1KV 3x1,5 mm2</t>
  </si>
  <si>
    <t xml:space="preserve">15.06.04.03.b</t>
  </si>
  <si>
    <t xml:space="preserve">FG16OM16 0,6/1KV 3x2,5 mm2</t>
  </si>
  <si>
    <t xml:space="preserve">15.06.04.03.c</t>
  </si>
  <si>
    <t xml:space="preserve">FG16OM16 0,6/1KV 3x4 mm2</t>
  </si>
  <si>
    <t xml:space="preserve">15.06.04.03.d</t>
  </si>
  <si>
    <t xml:space="preserve">FG16OM16 0,6/1KV 3x6 mm2</t>
  </si>
  <si>
    <t xml:space="preserve">15.06.04.05</t>
  </si>
  <si>
    <t xml:space="preserve">15.06.04.05.b</t>
  </si>
  <si>
    <t xml:space="preserve">FG16OM16 0,6/1KV 5x2,5 mm2</t>
  </si>
  <si>
    <t xml:space="preserve">15.06.04.05.c</t>
  </si>
  <si>
    <t xml:space="preserve">FG16OM16 0,6/1KV 5x4 mm2</t>
  </si>
  <si>
    <t xml:space="preserve">15.06.04.05.d</t>
  </si>
  <si>
    <t xml:space="preserve">FG16OM16 0,6/1KV 5x6 mm2</t>
  </si>
  <si>
    <t xml:space="preserve">15.06.04.05.e</t>
  </si>
  <si>
    <t xml:space="preserve">FG16OM16 0,6/1KV 5x10 mm2</t>
  </si>
  <si>
    <t xml:space="preserve">15.07</t>
  </si>
  <si>
    <t xml:space="preserve">PRESE A SPINA PER CIRCUITI F.M.</t>
  </si>
  <si>
    <t xml:space="preserve">15.07.03</t>
  </si>
  <si>
    <t xml:space="preserve">Attacchi per impianti forza motrice</t>
  </si>
  <si>
    <t xml:space="preserve">15.07.03.32</t>
  </si>
  <si>
    <t xml:space="preserve">Punto presa per presa bipolare 16 A</t>
  </si>
  <si>
    <t xml:space="preserve">15.07.03.32.c</t>
  </si>
  <si>
    <t xml:space="preserve">Punto presa per presa 2x16A+T, sotto intonaco con cavo, IP40 o IP44, lunghezza fino a 10 metri</t>
  </si>
  <si>
    <t xml:space="preserve">15.07.03.34</t>
  </si>
  <si>
    <t xml:space="preserve">Sovrapprezzo per punto presa per presa bipolare 16A sotto intonaco</t>
  </si>
  <si>
    <t xml:space="preserve">15.07.03.34.a</t>
  </si>
  <si>
    <t xml:space="preserve">Sovrapprezzo per punto presa per presa 2x16A+T, sotto intonaco con cavo, per lunghezza da 20m a 40m, IP40 o IP44</t>
  </si>
  <si>
    <t xml:space="preserve">15.07.03.37</t>
  </si>
  <si>
    <t xml:space="preserve">Linea di alimentazione per presa bipolare 16A sotto intonaco con sistema di posa</t>
  </si>
  <si>
    <t xml:space="preserve">15.07.03.37.a</t>
  </si>
  <si>
    <t xml:space="preserve">Linea di alimentazione per presa 2x16A+T con sistema di posa, sotto intonaco con cavo, IP40 o IP44 - lunghezza fino a 20 metri</t>
  </si>
  <si>
    <t xml:space="preserve">15.07.03.41</t>
  </si>
  <si>
    <t xml:space="preserve">Presa 16A Schuko o multipla 10/16A sotto intonaco</t>
  </si>
  <si>
    <t xml:space="preserve">15.07.03.41.a</t>
  </si>
  <si>
    <t xml:space="preserve">Presa 16A</t>
  </si>
  <si>
    <t xml:space="preserve">15.07.03.47</t>
  </si>
  <si>
    <t xml:space="preserve">15.07.03.47.c</t>
  </si>
  <si>
    <t xml:space="preserve">Punto presa per presa 2x16A+T, a vista con cavo, IP44, lunghezza fino a 10 metri</t>
  </si>
  <si>
    <t xml:space="preserve">15.07.03.47.g</t>
  </si>
  <si>
    <t xml:space="preserve">Punto presa per presa 2x16A+T, a vista con cavo, IP65, lunghezza fino a 10 metri</t>
  </si>
  <si>
    <t xml:space="preserve">15.07.03.49</t>
  </si>
  <si>
    <t xml:space="preserve">Sovrapprezzo per punto presa per presa bipolare 16 A con esecuzione a vista</t>
  </si>
  <si>
    <t xml:space="preserve">15.07.03.49.a</t>
  </si>
  <si>
    <t xml:space="preserve">Sovrapprezzo per punto presa per presa 2x16A+T, a vista con cavo, da 20m a 40m - IP 40 o IP44</t>
  </si>
  <si>
    <t xml:space="preserve">15.07.03.52</t>
  </si>
  <si>
    <t xml:space="preserve">Linea di alimentazione per presa bipolare 16 A con esecuzione a vista con sistema di posa</t>
  </si>
  <si>
    <t xml:space="preserve">15.07.03.52.a</t>
  </si>
  <si>
    <t xml:space="preserve">Linea di alimentazione con sistema di posa, con esecuzione a vista con cavo, IP40 o IP44 - lunghezza fino a 20 metri</t>
  </si>
  <si>
    <t xml:space="preserve">15.07.03.52.b</t>
  </si>
  <si>
    <t xml:space="preserve">Linea di alimentazione con sistema di posa, con esecuzione a vista con cavo, IP40 o IP44 - lunghezza fino a 30 metri</t>
  </si>
  <si>
    <t xml:space="preserve">15.07.03.52.c</t>
  </si>
  <si>
    <t xml:space="preserve">Linea di alimentazione con sistema di posa, con esecuzione a vista con cavo, IP40 o IP44 - lunghezza fino a 40 metri</t>
  </si>
  <si>
    <t xml:space="preserve">15.07.03.52.d</t>
  </si>
  <si>
    <t xml:space="preserve">Linea di alimentazione con sistema di posa, con esecuzione a vista con cavo, IP65 - lunghezza fino a 20 metri</t>
  </si>
  <si>
    <t xml:space="preserve">15.07.03.58</t>
  </si>
  <si>
    <t xml:space="preserve">Presa 16A Schuko o 10/16A con esecuzione a vista</t>
  </si>
  <si>
    <t xml:space="preserve">15.07.03.58.a</t>
  </si>
  <si>
    <t xml:space="preserve">15.07.03.58.f</t>
  </si>
  <si>
    <t xml:space="preserve">Presa CEE 1P-N-T 16A</t>
  </si>
  <si>
    <t xml:space="preserve">15.07.03.62.b</t>
  </si>
  <si>
    <t xml:space="preserve">Punto presa per 1 presa CEE 4x16A+T, sotto intonaco con cavo, IP44, lunghezza fino a 20 metri</t>
  </si>
  <si>
    <t xml:space="preserve">15.07.04</t>
  </si>
  <si>
    <t xml:space="preserve">Quadretti prese</t>
  </si>
  <si>
    <t xml:space="preserve">15.07.04.11</t>
  </si>
  <si>
    <t xml:space="preserve">Assemblaggio, installazione e collegamento di quadretto prese, in vista</t>
  </si>
  <si>
    <t xml:space="preserve">15.07.04.11.b</t>
  </si>
  <si>
    <t xml:space="preserve">quadretto prese in vista, IP44</t>
  </si>
  <si>
    <t xml:space="preserve">15.07.05</t>
  </si>
  <si>
    <t xml:space="preserve">Gruppo prese a spina sospeso</t>
  </si>
  <si>
    <t xml:space="preserve">15.08</t>
  </si>
  <si>
    <t xml:space="preserve">IMPIANTO DI ILLUMINAZIONE</t>
  </si>
  <si>
    <t xml:space="preserve">15.08.02</t>
  </si>
  <si>
    <t xml:space="preserve">Punto per illuminazione</t>
  </si>
  <si>
    <t xml:space="preserve">15.08.02.02</t>
  </si>
  <si>
    <t xml:space="preserve">Punto luce per parete/soffitto/illuminazione a pavimento, eseguito sotto intonaco</t>
  </si>
  <si>
    <t xml:space="preserve">15.08.02.02.b</t>
  </si>
  <si>
    <t xml:space="preserve">Punto luce per parete/soffitto/illuminazione a pavimento, eseguito sotto intonaco con cavo, IP40 o  IP44 - lunghezza fino a 10 metri</t>
  </si>
  <si>
    <t xml:space="preserve">15.08.02.04</t>
  </si>
  <si>
    <t xml:space="preserve">Punto luce per parete/soffitto/illuminazione a pavimento, eseguito a vista</t>
  </si>
  <si>
    <t xml:space="preserve">15.08.02.04.b</t>
  </si>
  <si>
    <t xml:space="preserve">Punto luce Dali per parete/soffitto/illuminazione a pavimento, eseguito a vista con cavo IP40 o IP44 - lunghezza fino a 10 metri</t>
  </si>
  <si>
    <t xml:space="preserve">15.08.02.12</t>
  </si>
  <si>
    <t xml:space="preserve">Linea di alimentazione per punto luce sotto intonaco, con sistema di posa</t>
  </si>
  <si>
    <t xml:space="preserve">15.08.02.12.b</t>
  </si>
  <si>
    <t xml:space="preserve">Linea di alimentazione per punto luce con sistema di posa, sotto intonaco con cavo, IP40 o IP44 - lunghezza fino a 30 metri</t>
  </si>
  <si>
    <t xml:space="preserve">15.08.02.16</t>
  </si>
  <si>
    <t xml:space="preserve">Linea di alimentazione per punto luce in esecuzione a vista, con sistema di posa</t>
  </si>
  <si>
    <t xml:space="preserve">15.08.02.16.a</t>
  </si>
  <si>
    <t xml:space="preserve">Linea di alimentazione per punto luce con sistema di posa, in esecuzione a vista con cavo, IP40 o IP44 - lunghezza fino a 20 metri</t>
  </si>
  <si>
    <t xml:space="preserve">15.08.02.16.b</t>
  </si>
  <si>
    <t xml:space="preserve">Linea di alimentazione per punto luce con sistema di posa, in esecuzione a vista con cavo, IP40 o IP44 - lunghezza fino a 30 metri</t>
  </si>
  <si>
    <t xml:space="preserve">15.08.02.16.c</t>
  </si>
  <si>
    <t xml:space="preserve">Linea di alimentazione per punto luce con sistema di posa, in esecuzione a vista con cavo, IP40 o IP44 - lunghezza fino a 40 metri</t>
  </si>
  <si>
    <t xml:space="preserve">15.08.02.16.d</t>
  </si>
  <si>
    <t xml:space="preserve">Linea di alimentazione per punto luce con sistema di posa, in esecuzione a vista con cavo, IP65 - lunghezza fino a 20 metri</t>
  </si>
  <si>
    <t xml:space="preserve">15.08.02.21</t>
  </si>
  <si>
    <t xml:space="preserve">Punto per dispositivo di comando sotto intonaco</t>
  </si>
  <si>
    <t xml:space="preserve">15.08.02.21.c</t>
  </si>
  <si>
    <t xml:space="preserve">Punto interruttore sotto intonaco con cavo, lunghezza fino a 10 metri</t>
  </si>
  <si>
    <t xml:space="preserve">15.08.02.21.g</t>
  </si>
  <si>
    <t xml:space="preserve">Punto deviatore sotto intonaco con cavo, lunghezza fino a 10 metri</t>
  </si>
  <si>
    <t xml:space="preserve">15.08.02.21.o</t>
  </si>
  <si>
    <t xml:space="preserve">Punto pulsante basculante sotto intonaco con cavo, lunghezza fino a 10 metri</t>
  </si>
  <si>
    <t xml:space="preserve">15.08.02.21.s</t>
  </si>
  <si>
    <t xml:space="preserve">Punto rilevatore di movimento / di presenze / dimmer sotto intonaco con cavo, lunghezza fino a 10 metri</t>
  </si>
  <si>
    <t xml:space="preserve">15.08.02.24</t>
  </si>
  <si>
    <t xml:space="preserve">Punto per dispositivo di comando in esecuzione a vista</t>
  </si>
  <si>
    <t xml:space="preserve">15.08.02.24.c</t>
  </si>
  <si>
    <t xml:space="preserve">Punto interruttore in esecuzione a vista con cavo, lunghezza fino a 10 metri</t>
  </si>
  <si>
    <t xml:space="preserve">15.08.02.24.g</t>
  </si>
  <si>
    <t xml:space="preserve">Punto deviatore in esecuzione a vista con cavo, lunghezza fino a 10 metri</t>
  </si>
  <si>
    <t xml:space="preserve">15.08.02.24.o</t>
  </si>
  <si>
    <t xml:space="preserve">Punto pulsante basculante in esecuzione a vista con cavo, lunghezza fino a 10 metri</t>
  </si>
  <si>
    <t xml:space="preserve">15.08.02.24.s</t>
  </si>
  <si>
    <t xml:space="preserve">Punto rilevatore di movimento / di presenze / dimmer in esecuzione a vista con cavo, lunghezza fino a 10 metri</t>
  </si>
  <si>
    <t xml:space="preserve">15.08.02.27</t>
  </si>
  <si>
    <t xml:space="preserve">Dispositivo di comando sotto intonaco</t>
  </si>
  <si>
    <t xml:space="preserve">15.08.02.27.a</t>
  </si>
  <si>
    <t xml:space="preserve">Interruttore fascia di prezzo media sotto intonaco</t>
  </si>
  <si>
    <t xml:space="preserve">15.08.02.27.b</t>
  </si>
  <si>
    <t xml:space="preserve">Deviatore fascia di prezzo media sotto intonaco</t>
  </si>
  <si>
    <t xml:space="preserve">15.08.02.27.d</t>
  </si>
  <si>
    <t xml:space="preserve">Pulsante basculante fascia di prezzo media sotto intonaco</t>
  </si>
  <si>
    <t xml:space="preserve">15.08.02.27.e</t>
  </si>
  <si>
    <t xml:space="preserve">Rilevatore di movimento 180° fascia di prezzo media sotto intonaco</t>
  </si>
  <si>
    <t xml:space="preserve">15.08.02.31</t>
  </si>
  <si>
    <t xml:space="preserve">Dispositivo di comando in esecuzione a vista</t>
  </si>
  <si>
    <t xml:space="preserve">15.08.02.31.a</t>
  </si>
  <si>
    <t xml:space="preserve">Interruttore fascia di prezzo media in esecuzione a vista</t>
  </si>
  <si>
    <t xml:space="preserve">15.08.02.31.b</t>
  </si>
  <si>
    <t xml:space="preserve">Deviatore fascia di prezzo media in esecuzione a vista</t>
  </si>
  <si>
    <t xml:space="preserve">15.08.02.31.d</t>
  </si>
  <si>
    <t xml:space="preserve">Pulsante basculante fascia di prezzo media in esecuzione a vista</t>
  </si>
  <si>
    <t xml:space="preserve">15.08.02.31.e</t>
  </si>
  <si>
    <t xml:space="preserve">Rilevatore di movimento 180° fascia di prezzo media in esecuzione a vista</t>
  </si>
  <si>
    <t xml:space="preserve">15.08.12</t>
  </si>
  <si>
    <t xml:space="preserve">Attacchi per impianti di illuminazione d'emergenza e di sicurezza</t>
  </si>
  <si>
    <t xml:space="preserve">15.08.12.02</t>
  </si>
  <si>
    <t xml:space="preserve">Punto luce per illuminazione d’emergenza autonoma sotto intonaco</t>
  </si>
  <si>
    <t xml:space="preserve">15.08.12.02.e</t>
  </si>
  <si>
    <t xml:space="preserve">Punto luce per illuminazione d’emergenza con controllo, sotto intonaco con cavo, IP40 o IP44 - lunghezza fino a 10 metri</t>
  </si>
  <si>
    <t xml:space="preserve">15.08.12.04</t>
  </si>
  <si>
    <t xml:space="preserve">Punto luce per illuminazione d’emergenza autonoma in esecuzione a vista</t>
  </si>
  <si>
    <t xml:space="preserve">15.08.12.04.h</t>
  </si>
  <si>
    <t xml:space="preserve">Punto luce per illuminazione d’emergenza con controllo, a vista con cavo, IP40 o IP44 - lunghezza fino a 10 metri</t>
  </si>
  <si>
    <t xml:space="preserve">15.08.12.11</t>
  </si>
  <si>
    <t xml:space="preserve">Linea di alimentazione per punto luce per illuminazione d’emergenza autonoma sotto intonaco con sistema di posa</t>
  </si>
  <si>
    <t xml:space="preserve">15.08.12.11.e</t>
  </si>
  <si>
    <t xml:space="preserve">Linea di alimentazione per punto luce per illuminazione d’emergenza con controllo con sistema di posa, sotto intonaco con cavo, IP40 o IP44- lunghezza fino a 30 metri</t>
  </si>
  <si>
    <t xml:space="preserve">15.08.12.15</t>
  </si>
  <si>
    <t xml:space="preserve">Linea di alimentazione per punto luce per illuminazione d’emergenza autonoma in esecuzione a vista con sistema di posa</t>
  </si>
  <si>
    <t xml:space="preserve">15.08.12.15.e</t>
  </si>
  <si>
    <t xml:space="preserve">Linea di alimentazione per punto luce per illuminazione d’emergenza con controllo con sistema di posa, in esecuzione a vista con cavo, IP65- lunghezza fino a 30 metri</t>
  </si>
  <si>
    <t xml:space="preserve">15.08.13</t>
  </si>
  <si>
    <t xml:space="preserve">Punto luce comandato da interruttore crepuscolare,</t>
  </si>
  <si>
    <t xml:space="preserve">15.08.14</t>
  </si>
  <si>
    <t xml:space="preserve">Interruttore crepuscolare,</t>
  </si>
  <si>
    <t xml:space="preserve">15.08.15</t>
  </si>
  <si>
    <t xml:space="preserve">Corpo illuminante a soffitto T1</t>
  </si>
  <si>
    <t xml:space="preserve">15.08.16</t>
  </si>
  <si>
    <t xml:space="preserve">Sovrapprezzo alla voce precente per esecuzione a sospensione</t>
  </si>
  <si>
    <t xml:space="preserve">15.08.17</t>
  </si>
  <si>
    <t xml:space="preserve">Corpo illuminante a soffitto T2</t>
  </si>
  <si>
    <t xml:space="preserve">15.08.18</t>
  </si>
  <si>
    <t xml:space="preserve">Corpo illuminante a soffitto T3</t>
  </si>
  <si>
    <t xml:space="preserve">15.08.19</t>
  </si>
  <si>
    <t xml:space="preserve">Corpo illuminante a parete T4</t>
  </si>
  <si>
    <t xml:space="preserve">15.08.20</t>
  </si>
  <si>
    <t xml:space="preserve">Corpo illuminante a soffitto T5</t>
  </si>
  <si>
    <t xml:space="preserve">15.08.21</t>
  </si>
  <si>
    <t xml:space="preserve">Corpo illuminante a soffitto T6</t>
  </si>
  <si>
    <t xml:space="preserve">15.08.22</t>
  </si>
  <si>
    <t xml:space="preserve">Corpo illuminante a parete T7</t>
  </si>
  <si>
    <t xml:space="preserve">15.08.23</t>
  </si>
  <si>
    <t xml:space="preserve">Corpo illuminante a parete T8</t>
  </si>
  <si>
    <t xml:space="preserve">15.08.24</t>
  </si>
  <si>
    <t xml:space="preserve">Corpo illuminante ad incasso nel controsoffitto T9</t>
  </si>
  <si>
    <t xml:space="preserve">15.08.25</t>
  </si>
  <si>
    <t xml:space="preserve">Corpo illuminante a soffitto T10</t>
  </si>
  <si>
    <t xml:space="preserve">15.08.26</t>
  </si>
  <si>
    <t xml:space="preserve">Corpo illuminante a soffitto T11</t>
  </si>
  <si>
    <t xml:space="preserve">15.08.27</t>
  </si>
  <si>
    <t xml:space="preserve">Corpo illuminante per illuminazione di emergenza a soffitto o parete N1/N2</t>
  </si>
  <si>
    <t xml:space="preserve">15.08.28</t>
  </si>
  <si>
    <t xml:space="preserve">Corpo illuminante per illuminazione di emergenza soffitto o parete N1.a/N2.a IP65</t>
  </si>
  <si>
    <t xml:space="preserve">15.08.29</t>
  </si>
  <si>
    <t xml:space="preserve">Corpo illuminante per illuminazione di emergenza soffitto o parete N3/N4</t>
  </si>
  <si>
    <t xml:space="preserve">15.08.30</t>
  </si>
  <si>
    <t xml:space="preserve">Centrale per il controllo dell'impianto di illuminazione di sicurezza.</t>
  </si>
  <si>
    <t xml:space="preserve">15.08.31</t>
  </si>
  <si>
    <t xml:space="preserve">Modulo di espansione per la centrale per il controllo dell'impianto di illuminazione di sicurezza,</t>
  </si>
  <si>
    <t xml:space="preserve">15.08.32</t>
  </si>
  <si>
    <t xml:space="preserve">Smontaggio e rimontaggio lampade esistenti</t>
  </si>
  <si>
    <t xml:space="preserve">15.09</t>
  </si>
  <si>
    <t xml:space="preserve">IMPIANTO DI MESSA A TERRA E DI PROTEZIONE CONTRO LE SCARICHE ATMOSFERICHE</t>
  </si>
  <si>
    <t xml:space="preserve">15.09.01</t>
  </si>
  <si>
    <t xml:space="preserve">Calate</t>
  </si>
  <si>
    <t xml:space="preserve">15.09.02</t>
  </si>
  <si>
    <t xml:space="preserve">Corda in acciaio zincato a caldo</t>
  </si>
  <si>
    <t xml:space="preserve">15.09.03</t>
  </si>
  <si>
    <t xml:space="preserve">Dispersore di terra</t>
  </si>
  <si>
    <t xml:space="preserve">15.09.04</t>
  </si>
  <si>
    <t xml:space="preserve">Conduttore di terra</t>
  </si>
  <si>
    <t xml:space="preserve">15.09.05</t>
  </si>
  <si>
    <t xml:space="preserve">Collettore di terra</t>
  </si>
  <si>
    <t xml:space="preserve">15.09.06</t>
  </si>
  <si>
    <t xml:space="preserve">Collegamento equipotenz. all'interno di locale ad uso medico</t>
  </si>
  <si>
    <t xml:space="preserve">15.09.06.a</t>
  </si>
  <si>
    <t xml:space="preserve">fino a 20 collegamenti di sezione fino a 6 mm2</t>
  </si>
  <si>
    <t xml:space="preserve">15.09.07</t>
  </si>
  <si>
    <t xml:space="preserve">Dispersore in profilato d'acciaio zincato con sezione a croce, </t>
  </si>
  <si>
    <t xml:space="preserve">15.09.07.a</t>
  </si>
  <si>
    <t xml:space="preserve">lungh. 1500mm</t>
  </si>
  <si>
    <t xml:space="preserve">15.10</t>
  </si>
  <si>
    <t xml:space="preserve">IMPIANTO DI TRASMISSIONE DATI A CABLAGGIO STRUTTURATO</t>
  </si>
  <si>
    <t xml:space="preserve">15.10.04</t>
  </si>
  <si>
    <t xml:space="preserve">Collaudo impianto telefono-dati e certificazione punti dati</t>
  </si>
  <si>
    <t xml:space="preserve">15.10.04.01</t>
  </si>
  <si>
    <t xml:space="preserve">Certificazione del sistema di cablaggio strutturato</t>
  </si>
  <si>
    <t xml:space="preserve">15.10.05</t>
  </si>
  <si>
    <t xml:space="preserve">Trasmissione dati con fibra ottica</t>
  </si>
  <si>
    <t xml:space="preserve">15.10.05.01</t>
  </si>
  <si>
    <t xml:space="preserve">Sistema di cablaggio e di permutazione</t>
  </si>
  <si>
    <t xml:space="preserve">15.10.05.01.b</t>
  </si>
  <si>
    <t xml:space="preserve">tecnica ST con 12  bussole</t>
  </si>
  <si>
    <t xml:space="preserve">15.10.05.02</t>
  </si>
  <si>
    <t xml:space="preserve">Fornitura e posa in opera di linea dorsale di edificio</t>
  </si>
  <si>
    <t xml:space="preserve">15.10.05.02.k</t>
  </si>
  <si>
    <t xml:space="preserve">cavo in fibra multimodale 50/125, 12 fibre, OM3</t>
  </si>
  <si>
    <t xml:space="preserve">15.10.05.05</t>
  </si>
  <si>
    <t xml:space="preserve">Certificazione -verifica di qualità e di ricerca di malfunzioni</t>
  </si>
  <si>
    <t xml:space="preserve">15.10.10</t>
  </si>
  <si>
    <t xml:space="preserve">Armadio rack e accessori</t>
  </si>
  <si>
    <t xml:space="preserve">15.10.10.01</t>
  </si>
  <si>
    <t xml:space="preserve">Armadio rack  19" (da 6 a 21 unità)</t>
  </si>
  <si>
    <t xml:space="preserve">15.10.10.01.i</t>
  </si>
  <si>
    <t xml:space="preserve">Armadio rack a parete 16 unità (hxlxp) (890x600x450)</t>
  </si>
  <si>
    <t xml:space="preserve">15.10.10.03</t>
  </si>
  <si>
    <t xml:space="preserve">Presa telefono/dati</t>
  </si>
  <si>
    <t xml:space="preserve">15.10.10.03.c</t>
  </si>
  <si>
    <t xml:space="preserve">Presa dati RJ45 cat. 6 F/UTP/ 250MHz per pannello di permutazione</t>
  </si>
  <si>
    <t xml:space="preserve">15.10.10.04</t>
  </si>
  <si>
    <t xml:space="preserve">Pannello di permutazione vuoto</t>
  </si>
  <si>
    <t xml:space="preserve">15.10.10.04.b</t>
  </si>
  <si>
    <t xml:space="preserve">Pannello di permutazione senza presa telefonica/dati per max. 24 collegamenti</t>
  </si>
  <si>
    <t xml:space="preserve">15.10.10.04.d</t>
  </si>
  <si>
    <t xml:space="preserve">Pannello di permutazione senza presa telefonica/dati per max. 48 collegamenti</t>
  </si>
  <si>
    <t xml:space="preserve">15.10.10.07</t>
  </si>
  <si>
    <t xml:space="preserve">Ripiano estraibile per rack 19"</t>
  </si>
  <si>
    <t xml:space="preserve">15.10.10.07.a</t>
  </si>
  <si>
    <t xml:space="preserve">Ripiano estraibile profondità 60cm</t>
  </si>
  <si>
    <t xml:space="preserve">15.10.10.09</t>
  </si>
  <si>
    <t xml:space="preserve">Passacavi orizzontale per rack 19"</t>
  </si>
  <si>
    <t xml:space="preserve">15.10.10.09.b</t>
  </si>
  <si>
    <t xml:space="preserve">Passacavi 2HE</t>
  </si>
  <si>
    <t xml:space="preserve">15.10.10.10</t>
  </si>
  <si>
    <t xml:space="preserve">Passacavi verticale per rack 19"</t>
  </si>
  <si>
    <t xml:space="preserve">15.10.10.10.b</t>
  </si>
  <si>
    <t xml:space="preserve">Passacavi fino all'altezza di 150cm</t>
  </si>
  <si>
    <t xml:space="preserve">15.10.10.12</t>
  </si>
  <si>
    <t xml:space="preserve">Listello prese per rack 19"</t>
  </si>
  <si>
    <t xml:space="preserve">15.10.10.12.b</t>
  </si>
  <si>
    <t xml:space="preserve">Listello prese con 8 prese Schuko e interruttore</t>
  </si>
  <si>
    <t xml:space="preserve">15.10.10.13</t>
  </si>
  <si>
    <t xml:space="preserve">Unità ventilatore per rack 19"</t>
  </si>
  <si>
    <t xml:space="preserve">15.10.10.13.a</t>
  </si>
  <si>
    <t xml:space="preserve">Unità ventilatore con 1 ventilatore</t>
  </si>
  <si>
    <t xml:space="preserve">15.10.13</t>
  </si>
  <si>
    <t xml:space="preserve">Attacchi dati</t>
  </si>
  <si>
    <t xml:space="preserve">15.10.13.01</t>
  </si>
  <si>
    <t xml:space="preserve">Attacco dati sotto intonaco con sistema di posa</t>
  </si>
  <si>
    <t xml:space="preserve">15.10.13.01.h</t>
  </si>
  <si>
    <t xml:space="preserve">Attacco dati RJ45 UP, lunghezza  da 0 a  60m cat. 6 F/UTP/ 250MHz</t>
  </si>
  <si>
    <t xml:space="preserve">15.10.13.02</t>
  </si>
  <si>
    <t xml:space="preserve">Attacco dati in esecuzione a vista con sistema di posa</t>
  </si>
  <si>
    <t xml:space="preserve">15.10.13.02.g</t>
  </si>
  <si>
    <t xml:space="preserve">Attacco dati RJ45 a vista, lunghezza  da 0 a  40m cat. 6 F/UTP/ 250MHz</t>
  </si>
  <si>
    <t xml:space="preserve">15.10.13.02.j</t>
  </si>
  <si>
    <t xml:space="preserve">Attacco dati RJ45 a vista, lunghezza  da 0 a  90m cat. 6 F/UTP/ 250MHz</t>
  </si>
  <si>
    <t xml:space="preserve">15.10.14</t>
  </si>
  <si>
    <t xml:space="preserve">Prese dati</t>
  </si>
  <si>
    <t xml:space="preserve">15.10.14.01</t>
  </si>
  <si>
    <t xml:space="preserve">Presa dati sotto intonaco fascia di prezzo media</t>
  </si>
  <si>
    <t xml:space="preserve">15.10.14.01.b</t>
  </si>
  <si>
    <t xml:space="preserve">Presa dati RJ45 cat. 6 F/UTP/ 250MHz</t>
  </si>
  <si>
    <t xml:space="preserve">15.10.14.03</t>
  </si>
  <si>
    <t xml:space="preserve">Presa dati in esecuzione a vista</t>
  </si>
  <si>
    <t xml:space="preserve">15.10.14.03.e</t>
  </si>
  <si>
    <t xml:space="preserve">Presa dati RJ45 cat. 6 F/UTP/ 250MHz IP44</t>
  </si>
  <si>
    <t xml:space="preserve">15.10.15</t>
  </si>
  <si>
    <t xml:space="preserve">Presa telefono in esecuzione a vista</t>
  </si>
  <si>
    <t xml:space="preserve">15.10.15.c</t>
  </si>
  <si>
    <t xml:space="preserve">Presa telefono RJ11 cat. 3 IP65</t>
  </si>
  <si>
    <t xml:space="preserve">15.10.16</t>
  </si>
  <si>
    <t xml:space="preserve">Cavo telefonico schermato</t>
  </si>
  <si>
    <t xml:space="preserve">15.10.16.a</t>
  </si>
  <si>
    <t xml:space="preserve">TR/HR 1CP+T</t>
  </si>
  <si>
    <t xml:space="preserve">15.10.17</t>
  </si>
  <si>
    <t xml:space="preserve">Armadio per telefono (QT) per la riservetta munizioni,</t>
  </si>
  <si>
    <t xml:space="preserve">forfait</t>
  </si>
  <si>
    <t xml:space="preserve">15.11</t>
  </si>
  <si>
    <t xml:space="preserve">IMPIANTO DI RILEVAZIONE INCENDI</t>
  </si>
  <si>
    <t xml:space="preserve">15.11.01</t>
  </si>
  <si>
    <t xml:space="preserve">Centrale rivelazione incendio</t>
  </si>
  <si>
    <t xml:space="preserve">15.11.01.01</t>
  </si>
  <si>
    <t xml:space="preserve">Centrale rivelazione incendi fino a 2 loop</t>
  </si>
  <si>
    <t xml:space="preserve">15.11.01.01.a</t>
  </si>
  <si>
    <t xml:space="preserve">autonomia 24 h</t>
  </si>
  <si>
    <t xml:space="preserve">15.11.01.02</t>
  </si>
  <si>
    <t xml:space="preserve">Centrale rivelazione incendi fino a 4 loop</t>
  </si>
  <si>
    <t xml:space="preserve">15.11.01.02.a</t>
  </si>
  <si>
    <t xml:space="preserve">15.11.01.03</t>
  </si>
  <si>
    <t xml:space="preserve">Centrale rivelazione incendi fino a 8 loop</t>
  </si>
  <si>
    <t xml:space="preserve">15.11.01.03.a</t>
  </si>
  <si>
    <t xml:space="preserve">15.11.02</t>
  </si>
  <si>
    <t xml:space="preserve">Rivelatori per impianto a loop</t>
  </si>
  <si>
    <t xml:space="preserve">15.11.02.01</t>
  </si>
  <si>
    <t xml:space="preserve">Rivelatore ottico puntiforme di fumo</t>
  </si>
  <si>
    <t xml:space="preserve">15.11.02.01.a</t>
  </si>
  <si>
    <t xml:space="preserve">Completo di zoccolo con isolatore</t>
  </si>
  <si>
    <t xml:space="preserve">15.11.02.03</t>
  </si>
  <si>
    <t xml:space="preserve">Rivelatore di calore puntiforme differenziale</t>
  </si>
  <si>
    <t xml:space="preserve">15.11.02.03.a</t>
  </si>
  <si>
    <t xml:space="preserve">15.11.03</t>
  </si>
  <si>
    <t xml:space="preserve">Pulsanti manuali</t>
  </si>
  <si>
    <t xml:space="preserve">15.11.03.01</t>
  </si>
  <si>
    <t xml:space="preserve">Pulsante manuale</t>
  </si>
  <si>
    <t xml:space="preserve">15.11.03.01.a</t>
  </si>
  <si>
    <t xml:space="preserve">con isolatore di cortocircuito</t>
  </si>
  <si>
    <t xml:space="preserve">15.11.04</t>
  </si>
  <si>
    <t xml:space="preserve">15.11.04.01</t>
  </si>
  <si>
    <t xml:space="preserve">Ripetitore ottico</t>
  </si>
  <si>
    <t xml:space="preserve">15.11.04.01.a</t>
  </si>
  <si>
    <t xml:space="preserve">Per collegamento al rivelatore</t>
  </si>
  <si>
    <t xml:space="preserve">15.11.04.11</t>
  </si>
  <si>
    <t xml:space="preserve">Pannello remoto</t>
  </si>
  <si>
    <t xml:space="preserve">15.11.04.11.a</t>
  </si>
  <si>
    <t xml:space="preserve">15.11.04.21</t>
  </si>
  <si>
    <t xml:space="preserve">Scheda espansione loop</t>
  </si>
  <si>
    <t xml:space="preserve">15.11.04.21.a</t>
  </si>
  <si>
    <t xml:space="preserve">Scheda espansione 2 Loop</t>
  </si>
  <si>
    <t xml:space="preserve">15.11.04.21.b</t>
  </si>
  <si>
    <t xml:space="preserve">Scheda espansione 1 Loop</t>
  </si>
  <si>
    <t xml:space="preserve">15.11.05</t>
  </si>
  <si>
    <t xml:space="preserve">Dispositivi di segnalazione allarme incendio</t>
  </si>
  <si>
    <t xml:space="preserve">15.11.05.01</t>
  </si>
  <si>
    <t xml:space="preserve">Sirena allarme incendio</t>
  </si>
  <si>
    <t xml:space="preserve">15.11.05.01.c</t>
  </si>
  <si>
    <t xml:space="preserve">Sirena con lampeggiante con isolatore</t>
  </si>
  <si>
    <t xml:space="preserve">15.11.05.02</t>
  </si>
  <si>
    <t xml:space="preserve">Sirena esterna allarme incendio</t>
  </si>
  <si>
    <t xml:space="preserve">15.11.05.02.a</t>
  </si>
  <si>
    <t xml:space="preserve">Sirena esterna</t>
  </si>
  <si>
    <t xml:space="preserve">15.11.05.03</t>
  </si>
  <si>
    <t xml:space="preserve">Combinatore telefonico</t>
  </si>
  <si>
    <t xml:space="preserve">15.11.05.03.a</t>
  </si>
  <si>
    <t xml:space="preserve">15.11.11</t>
  </si>
  <si>
    <t xml:space="preserve">Attacchi</t>
  </si>
  <si>
    <t xml:space="preserve">15.11.11.01</t>
  </si>
  <si>
    <t xml:space="preserve">Attacco per apparecchiatura collegata al Loop, dalla centrale</t>
  </si>
  <si>
    <t xml:space="preserve">15.11.11.01.a</t>
  </si>
  <si>
    <t xml:space="preserve">Lunghezza fino a 45m</t>
  </si>
  <si>
    <t xml:space="preserve">15.11.11.01.b</t>
  </si>
  <si>
    <t xml:space="preserve">Lunghezza fino a 90m</t>
  </si>
  <si>
    <t xml:space="preserve">15.11.11.02</t>
  </si>
  <si>
    <t xml:space="preserve">Attacco per apparecchiatura collegata al Loop, da apparecchio precedente</t>
  </si>
  <si>
    <t xml:space="preserve">15.11.11.02.a</t>
  </si>
  <si>
    <t xml:space="preserve">Lunghezza fino a 15m</t>
  </si>
  <si>
    <t xml:space="preserve">15.11.11.02.b</t>
  </si>
  <si>
    <t xml:space="preserve">Lunghezza fino a 30m</t>
  </si>
  <si>
    <t xml:space="preserve">15.11.11.03</t>
  </si>
  <si>
    <t xml:space="preserve">Attacco per ripetitore ottico collegato al rivelatore</t>
  </si>
  <si>
    <t xml:space="preserve">15.11.11.03.a</t>
  </si>
  <si>
    <t xml:space="preserve">15.11.11.04</t>
  </si>
  <si>
    <t xml:space="preserve">Attacco per dispositivo di segnalazione allarme incendio, dalla centrale</t>
  </si>
  <si>
    <t xml:space="preserve">15.11.11.04.a</t>
  </si>
  <si>
    <t xml:space="preserve">15.11.11.04.b</t>
  </si>
  <si>
    <t xml:space="preserve">15.11.11.05</t>
  </si>
  <si>
    <t xml:space="preserve">Attacco per dispositivo di segnalazione allarme incendio, da apparecchio precedente</t>
  </si>
  <si>
    <t xml:space="preserve">15.11.11.05.a</t>
  </si>
  <si>
    <t xml:space="preserve">15.11.11.05.b</t>
  </si>
  <si>
    <t xml:space="preserve">15.11.12</t>
  </si>
  <si>
    <t xml:space="preserve">Centrale di comando evacuatori di fumo</t>
  </si>
  <si>
    <t xml:space="preserve">15.11.13</t>
  </si>
  <si>
    <t xml:space="preserve">Sensore meteorologico</t>
  </si>
  <si>
    <t xml:space="preserve">15.11.14</t>
  </si>
  <si>
    <t xml:space="preserve">Barriera tagliafiamma</t>
  </si>
  <si>
    <t xml:space="preserve">15.12</t>
  </si>
  <si>
    <t xml:space="preserve">IMPIANTO ANTINTRUSIONE</t>
  </si>
  <si>
    <t xml:space="preserve">15.12.01</t>
  </si>
  <si>
    <t xml:space="preserve">Centrale di allarme antintrusione,</t>
  </si>
  <si>
    <t xml:space="preserve">15.12.02</t>
  </si>
  <si>
    <t xml:space="preserve">Terminale di controllo</t>
  </si>
  <si>
    <t xml:space="preserve">15.12.04</t>
  </si>
  <si>
    <t xml:space="preserve">Dispositivo a transponder</t>
  </si>
  <si>
    <t xml:space="preserve">15.12.05</t>
  </si>
  <si>
    <t xml:space="preserve">Sensore di presenza a doppia tecnologia</t>
  </si>
  <si>
    <t xml:space="preserve">15.12.06</t>
  </si>
  <si>
    <t xml:space="preserve">Contatto REED.</t>
  </si>
  <si>
    <t xml:space="preserve">15.12.07</t>
  </si>
  <si>
    <t xml:space="preserve">15.12.09</t>
  </si>
  <si>
    <t xml:space="preserve">Programmazione, indirizzamento, collaudo e messa in esercizio dell’intero impianto,</t>
  </si>
  <si>
    <t xml:space="preserve">15.13</t>
  </si>
  <si>
    <t xml:space="preserve">IMPIANTO DI VIDEOSROVEGLIANZA</t>
  </si>
  <si>
    <t xml:space="preserve">15.13.01</t>
  </si>
  <si>
    <t xml:space="preserve">Videocamera digitale per uso esterno</t>
  </si>
  <si>
    <t xml:space="preserve">15.13.02</t>
  </si>
  <si>
    <t xml:space="preserve">15.13.02.c</t>
  </si>
  <si>
    <t xml:space="preserve">15.13.03</t>
  </si>
  <si>
    <t xml:space="preserve">15.13.03.f</t>
  </si>
  <si>
    <t xml:space="preserve">Attacco dati RJ45 a vista, lunghezza  da 0 a  20m cat. 6 F/UTP/ 250MHz</t>
  </si>
  <si>
    <t xml:space="preserve">15.13.04</t>
  </si>
  <si>
    <t xml:space="preserve">15.13.04.a</t>
  </si>
  <si>
    <t xml:space="preserve">Pannello di permutazione senza presa telefonica/dati per max. 12 collegamenti</t>
  </si>
  <si>
    <t xml:space="preserve">15.13.05</t>
  </si>
  <si>
    <t xml:space="preserve">Patch cord,</t>
  </si>
  <si>
    <t xml:space="preserve">15.13.06</t>
  </si>
  <si>
    <t xml:space="preserve">Switch</t>
  </si>
  <si>
    <t xml:space="preserve">15.13.07</t>
  </si>
  <si>
    <t xml:space="preserve">Scheda ricetrasmettitore</t>
  </si>
  <si>
    <t xml:space="preserve">15.13.08</t>
  </si>
  <si>
    <t xml:space="preserve">Patch cord per fibra ottica 50/125 µm,</t>
  </si>
  <si>
    <t xml:space="preserve">15.13.09</t>
  </si>
  <si>
    <t xml:space="preserve">15.13.09.a</t>
  </si>
  <si>
    <t xml:space="preserve">tecnica ST con 6 bussole</t>
  </si>
  <si>
    <t xml:space="preserve">15.13.10</t>
  </si>
  <si>
    <t xml:space="preserve">Armadio per il contenimento delle apparecchiature dell'impianto antintrusione e TVCC (QD) per la riservetta munizioni</t>
  </si>
  <si>
    <t xml:space="preserve">15.13.11</t>
  </si>
  <si>
    <t xml:space="preserve">15.13.11.g</t>
  </si>
  <si>
    <t xml:space="preserve">Armadio rack a parete 15 unità (hxlxp) (700-750x600x400)</t>
  </si>
  <si>
    <t xml:space="preserve">15.13.12</t>
  </si>
  <si>
    <t xml:space="preserve">Sistema di registrazione immagini,</t>
  </si>
  <si>
    <t xml:space="preserve">15.13.14</t>
  </si>
  <si>
    <t xml:space="preserve">PC Server</t>
  </si>
  <si>
    <t xml:space="preserve">15.13.15</t>
  </si>
  <si>
    <t xml:space="preserve">Monitor LCD con schermo da 22" VGA a colori,</t>
  </si>
  <si>
    <t xml:space="preserve">15.13.16</t>
  </si>
  <si>
    <t xml:space="preserve">Programmazione, configurazione, collaudo e messa in esercizio dell'intero impianto di videosorveglianza, incluso addestramento del personale.</t>
  </si>
  <si>
    <t xml:space="preserve">15.13.17</t>
  </si>
  <si>
    <t xml:space="preserve">15.13.17.k</t>
  </si>
  <si>
    <t xml:space="preserve">15.13.18</t>
  </si>
  <si>
    <t xml:space="preserve">15.14</t>
  </si>
  <si>
    <t xml:space="preserve">IMPIANTO DI RICEZIONE RADIOTELEVISIVA</t>
  </si>
  <si>
    <t xml:space="preserve">15.14.01</t>
  </si>
  <si>
    <t xml:space="preserve">Antenne ricezione</t>
  </si>
  <si>
    <t xml:space="preserve">15.14.01.01</t>
  </si>
  <si>
    <t xml:space="preserve">Palo sostegno antenna</t>
  </si>
  <si>
    <t xml:space="preserve">15.14.01.02</t>
  </si>
  <si>
    <t xml:space="preserve">Antenne ricez. radio e progr. TV</t>
  </si>
  <si>
    <t xml:space="preserve">15.14.01.03</t>
  </si>
  <si>
    <t xml:space="preserve">Antenna parabolica posiz. fissa:</t>
  </si>
  <si>
    <t xml:space="preserve">15.14.01.03.d</t>
  </si>
  <si>
    <t xml:space="preserve">Astra + Eutelsat + 2 LNC e una presa</t>
  </si>
  <si>
    <t xml:space="preserve">15.14.01.05</t>
  </si>
  <si>
    <t xml:space="preserve">Messa a terra palo</t>
  </si>
  <si>
    <t xml:space="preserve">15.14.02</t>
  </si>
  <si>
    <t xml:space="preserve">Centrale di amplificazione</t>
  </si>
  <si>
    <t xml:space="preserve">15.14.02.01</t>
  </si>
  <si>
    <t xml:space="preserve">Centrale di amplificazione TV terrestre:</t>
  </si>
  <si>
    <t xml:space="preserve">15.14.02.01.b</t>
  </si>
  <si>
    <t xml:space="preserve">20 prese TV</t>
  </si>
  <si>
    <t xml:space="preserve">15.14.02.01.c</t>
  </si>
  <si>
    <t xml:space="preserve">30 prese TV</t>
  </si>
  <si>
    <t xml:space="preserve">15.14.02.02</t>
  </si>
  <si>
    <t xml:space="preserve">Multisvitsch:</t>
  </si>
  <si>
    <t xml:space="preserve">15.14.02.02.b</t>
  </si>
  <si>
    <t xml:space="preserve">4 prese Astra e Eutelsat</t>
  </si>
  <si>
    <t xml:space="preserve">15.14.02.03</t>
  </si>
  <si>
    <t xml:space="preserve">Amplif. imp. centr. ricez. satell.:</t>
  </si>
  <si>
    <t xml:space="preserve">15.14.02.03.a</t>
  </si>
  <si>
    <t xml:space="preserve">6 canali</t>
  </si>
  <si>
    <t xml:space="preserve">15.14.03</t>
  </si>
  <si>
    <t xml:space="preserve">Attacchi per presa antenna</t>
  </si>
  <si>
    <t xml:space="preserve">15.14.03.01</t>
  </si>
  <si>
    <t xml:space="preserve">Punto presa antenna</t>
  </si>
  <si>
    <t xml:space="preserve">15.15</t>
  </si>
  <si>
    <t xml:space="preserve">ALLACCIAMENTI ELETTRICI VARI</t>
  </si>
  <si>
    <t xml:space="preserve">15.15.03</t>
  </si>
  <si>
    <t xml:space="preserve">Allacciamento elettrico della sottocentrale termica edificio 01</t>
  </si>
  <si>
    <t xml:space="preserve">15.15.04</t>
  </si>
  <si>
    <t xml:space="preserve">Allacciamento elettrico della sottocentrale termica edificio 02</t>
  </si>
  <si>
    <t xml:space="preserve">15.15.05</t>
  </si>
  <si>
    <t xml:space="preserve">Allacciamento elettrico della sottocentrale termica edificio 03</t>
  </si>
  <si>
    <t xml:space="preserve">15.15.06</t>
  </si>
  <si>
    <t xml:space="preserve">Allacciamento elettrico della sottocentrale termica edificio 04</t>
  </si>
  <si>
    <t xml:space="preserve">15.15.07</t>
  </si>
  <si>
    <t xml:space="preserve">Allacciamento elettrico della sottocentrale termica edificio 05</t>
  </si>
  <si>
    <t xml:space="preserve">15.15.08</t>
  </si>
  <si>
    <t xml:space="preserve">Allacciamento elettrico della sottocentrale termica edificio 06</t>
  </si>
  <si>
    <t xml:space="preserve">15.15.09</t>
  </si>
  <si>
    <t xml:space="preserve">Allacciamento elettrico della sottocentrale termica edificio 07</t>
  </si>
  <si>
    <t xml:space="preserve">15.15.10</t>
  </si>
  <si>
    <t xml:space="preserve">Allacciamento elettrico forno edificio 03</t>
  </si>
  <si>
    <t xml:space="preserve">15.15.11</t>
  </si>
  <si>
    <t xml:space="preserve">Allacciamento elettrico degli aspiratori dei bagni</t>
  </si>
  <si>
    <t xml:space="preserve">15.15.12</t>
  </si>
  <si>
    <t xml:space="preserve">Allacciamento elettrico della pompa benzina,</t>
  </si>
  <si>
    <t xml:space="preserve">15.15.13</t>
  </si>
  <si>
    <t xml:space="preserve">Allacciamento elettrico dei radiatori elettrici</t>
  </si>
  <si>
    <t xml:space="preserve">15.16</t>
  </si>
  <si>
    <t xml:space="preserve">IMPIANTO DI RISCALDAMENTO ELETTRICO</t>
  </si>
  <si>
    <t xml:space="preserve">15.16.01</t>
  </si>
  <si>
    <t xml:space="preserve">Corpo scaldante ad alimentazione elettrica</t>
  </si>
  <si>
    <t xml:space="preserve">15.16.02</t>
  </si>
  <si>
    <t xml:space="preserve">15.17</t>
  </si>
  <si>
    <t xml:space="preserve">IMPIANTO DI ILLUMINZIONE ESTERNA</t>
  </si>
  <si>
    <t xml:space="preserve">15.17.01</t>
  </si>
  <si>
    <t xml:space="preserve">Corpo illuminante esterno T12</t>
  </si>
  <si>
    <t xml:space="preserve">15.17.02</t>
  </si>
  <si>
    <t xml:space="preserve">Corpo illuminante esterno T13</t>
  </si>
  <si>
    <t xml:space="preserve">15.18</t>
  </si>
  <si>
    <t xml:space="preserve">SISTEMA DI REGOLAZIONE DI ZONA DELL'IMPIANTO DI RISCALDMENTO</t>
  </si>
  <si>
    <t xml:space="preserve">15.18.01</t>
  </si>
  <si>
    <t xml:space="preserve">Modulo a parete per misura della temperatura ambiente,</t>
  </si>
  <si>
    <t xml:space="preserve">15.18.02</t>
  </si>
  <si>
    <t xml:space="preserve">Controllore DDC liberamente programmabile,</t>
  </si>
  <si>
    <t xml:space="preserve">15.18.03</t>
  </si>
  <si>
    <t xml:space="preserve">Controllore DDC liberamente programmabile, </t>
  </si>
  <si>
    <t xml:space="preserve">15.18.04</t>
  </si>
  <si>
    <t xml:space="preserve">Modulo di espansione I/O per controllori DDC liberamente programmabili, </t>
  </si>
  <si>
    <t xml:space="preserve">15.18.05</t>
  </si>
  <si>
    <t xml:space="preserve">Modulo d'alimentazione con ingresso 230 V AC, </t>
  </si>
  <si>
    <t xml:space="preserve">15.18.06</t>
  </si>
  <si>
    <t xml:space="preserve">Cassetta di installazione per montaggio a parete,</t>
  </si>
  <si>
    <t xml:space="preserve">15.18.07</t>
  </si>
  <si>
    <t xml:space="preserve">Pannello di controllo alfanumerico con display retroilluminato</t>
  </si>
  <si>
    <t xml:space="preserve">15.18.08</t>
  </si>
  <si>
    <t xml:space="preserve">Linea in cavo per collegamento sonde di temperatura,</t>
  </si>
  <si>
    <t xml:space="preserve">15.18.09</t>
  </si>
  <si>
    <t xml:space="preserve">Linea in cavo per collegamento dei servomotori delle valvole di regolazione,</t>
  </si>
  <si>
    <t xml:space="preserve">15.18.10</t>
  </si>
  <si>
    <t xml:space="preserve">Linea bus in cavo schermato twisted pair, tipo Belden 8471,</t>
  </si>
  <si>
    <t xml:space="preserve">15.19</t>
  </si>
  <si>
    <t xml:space="preserve">OPERE IN ECONOMIA</t>
  </si>
  <si>
    <t xml:space="preserve">15.19.01</t>
  </si>
  <si>
    <t xml:space="preserve">Settore impianti (elettrotecnici ed idraulici)</t>
  </si>
  <si>
    <t xml:space="preserve">15.19.01.01</t>
  </si>
  <si>
    <t xml:space="preserve">H</t>
  </si>
  <si>
    <t xml:space="preserve">15.19.01.02</t>
  </si>
  <si>
    <t xml:space="preserve">15.19.01.03</t>
  </si>
  <si>
    <t xml:space="preserve">16</t>
  </si>
  <si>
    <t xml:space="preserve">Impianti elevatori</t>
  </si>
  <si>
    <t xml:space="preserve">16.02</t>
  </si>
  <si>
    <t xml:space="preserve">Montacarichi</t>
  </si>
  <si>
    <t xml:space="preserve">16.02.01</t>
  </si>
  <si>
    <t xml:space="preserve">Elevatori ad azionamento idraulico</t>
  </si>
  <si>
    <t xml:space="preserve">16.02.01.02</t>
  </si>
  <si>
    <t xml:space="preserve">*Ponte di sollevamento idraulico a forbice per autocarri - Manutenzione</t>
  </si>
  <si>
    <t xml:space="preserve">imp</t>
  </si>
  <si>
    <t xml:space="preserve">OS4</t>
  </si>
  <si>
    <t xml:space="preserve">16.03</t>
  </si>
  <si>
    <t xml:space="preserve">Piccoli montacarichi</t>
  </si>
  <si>
    <t xml:space="preserve">16.03.01</t>
  </si>
  <si>
    <t xml:space="preserve">Piccoli montacarichi ad azionamento elettrico</t>
  </si>
  <si>
    <t xml:space="preserve">16.03.01.01</t>
  </si>
  <si>
    <t xml:space="preserve">*Piccolo montacarichi ad azionamento elettrico; 2 ferm.</t>
  </si>
  <si>
    <t xml:space="preserve">17</t>
  </si>
  <si>
    <t xml:space="preserve">Opere da restauratori</t>
  </si>
  <si>
    <t xml:space="preserve">17.01</t>
  </si>
  <si>
    <t xml:space="preserve">Lavori di restauro di muratura e intonaco</t>
  </si>
  <si>
    <t xml:space="preserve">17.01.08</t>
  </si>
  <si>
    <t xml:space="preserve">Lavorazione successiva della superficie pietra naturale</t>
  </si>
  <si>
    <t xml:space="preserve">17.01.08.08</t>
  </si>
  <si>
    <t xml:space="preserve">*Risanamento scala esistente in pietra naturale</t>
  </si>
  <si>
    <t xml:space="preserve">20</t>
  </si>
  <si>
    <t xml:space="preserve">Allestimento  cucina</t>
  </si>
  <si>
    <t xml:space="preserve">20.01</t>
  </si>
  <si>
    <t xml:space="preserve">Allestimento Cucina</t>
  </si>
  <si>
    <t xml:space="preserve">20.01.01.01*</t>
  </si>
  <si>
    <t xml:space="preserve">BILICO A PAVIMENTO,AUTOMAT.300KG/100GR</t>
  </si>
  <si>
    <t xml:space="preserve">OS3</t>
  </si>
  <si>
    <t xml:space="preserve">20.01.01.02*</t>
  </si>
  <si>
    <t xml:space="preserve">COMPATTATORE RIFIUTI</t>
  </si>
  <si>
    <t xml:space="preserve">20.01.03.01*</t>
  </si>
  <si>
    <t xml:space="preserve">CELLA 163X163 -2+2°C UNITA REMOTA</t>
  </si>
  <si>
    <t xml:space="preserve">20.01.03.02*</t>
  </si>
  <si>
    <t xml:space="preserve">Cella frigo 243x163</t>
  </si>
  <si>
    <t xml:space="preserve">20.01.03.03*</t>
  </si>
  <si>
    <t xml:space="preserve">Cella frigo 163x123 - UNITA REMOTA</t>
  </si>
  <si>
    <t xml:space="preserve">20.01.03.04*</t>
  </si>
  <si>
    <t xml:space="preserve">CELLA 163X123 -18-20°C UNITA REMOTA</t>
  </si>
  <si>
    <t xml:space="preserve">20.01.04.01*</t>
  </si>
  <si>
    <t xml:space="preserve">LAVAVERDURE A CESTO RIBALTABILE KG 
10/40</t>
  </si>
  <si>
    <t xml:space="preserve">20.01.04.02*</t>
  </si>
  <si>
    <t xml:space="preserve">CENTRIFUGA-CESTO INOX.10KG 230-400/3/50</t>
  </si>
  <si>
    <t xml:space="preserve">20.01.04.06*</t>
  </si>
  <si>
    <t xml:space="preserve">PELATRICE 25KG DISCO ABR.FILTRO ELETTROV.</t>
  </si>
  <si>
    <t xml:space="preserve">20.01.04.09*</t>
  </si>
  <si>
    <t xml:space="preserve">TAGLIAVERDURE 2 VEL-750W-380-440/3/50-60</t>
  </si>
  <si>
    <t xml:space="preserve">20.01.05.08*</t>
  </si>
  <si>
    <t xml:space="preserve">TRITACARNE REFRIGERATO,-2+4°C, 300 KG/H</t>
  </si>
  <si>
    <t xml:space="preserve">20.01.06.03*</t>
  </si>
  <si>
    <t xml:space="preserve">FRIGO 670L 1 PORTA -2/+10°C,LCD</t>
  </si>
  <si>
    <t xml:space="preserve">20.01.07.02*</t>
  </si>
  <si>
    <t xml:space="preserve">ELEMENTO NEUTRO TOP 1 CASSETTO 200 mm</t>
  </si>
  <si>
    <t xml:space="preserve">20.01.07.03*</t>
  </si>
  <si>
    <t xml:space="preserve">FRIGGITRICE ELETTRICA 23LT- 1 VASCA</t>
  </si>
  <si>
    <t xml:space="preserve">20.01.07.04*</t>
  </si>
  <si>
    <t xml:space="preserve">BRASIERA ELETT. 80LT AUT.-FONDO DUOMAT</t>
  </si>
  <si>
    <t xml:space="preserve">20.01.07.05*</t>
  </si>
  <si>
    <t xml:space="preserve">CUCINA ELETTRICA TOP 4 PIASTRE QUADRE  800mm</t>
  </si>
  <si>
    <t xml:space="preserve">20.01.07.06*</t>
  </si>
  <si>
    <t xml:space="preserve"> Cucina Elett. Top 2 piastre quadre 400 MM</t>
  </si>
  <si>
    <t xml:space="preserve">20.01.07.07*</t>
  </si>
  <si>
    <t xml:space="preserve">FRY TOP EL. PIASTRA LISCIA ORIZZ 800</t>
  </si>
  <si>
    <t xml:space="preserve">20.01.07.10*</t>
  </si>
  <si>
    <t xml:space="preserve">FRIGO COMB.670L 2 PORTE -2/-22°C,DIG.</t>
  </si>
  <si>
    <t xml:space="preserve">20.01.08.03*</t>
  </si>
  <si>
    <t xml:space="preserve">PENTOLA EL. 150LT RISCALD. INDIRETTO</t>
  </si>
  <si>
    <t xml:space="preserve">20.01.08.04*</t>
  </si>
  <si>
    <t xml:space="preserve">CUOCIPASTA ELETT. 1 VASCA 40 LT</t>
  </si>
  <si>
    <t xml:space="preserve">20.01.08.05*</t>
  </si>
  <si>
    <t xml:space="preserve">SOLLEV.AUT.CESTELLI (200MM) X CUOCIP.900</t>
  </si>
  <si>
    <t xml:space="preserve">20.01.09.01*</t>
  </si>
  <si>
    <t xml:space="preserve">AOS TOUCH FORNO COMBI ELET.10 GN 2/1 LW</t>
  </si>
  <si>
    <t xml:space="preserve">20.01.09.02*</t>
  </si>
  <si>
    <t xml:space="preserve">ABBATTIT./CONG. 70/70KG 10 GN 2/1 LW-USB</t>
  </si>
  <si>
    <t xml:space="preserve">20.01.10.01*</t>
  </si>
  <si>
    <t xml:space="preserve">PIANO DI LAVORO CON ALZATINA 4000MM</t>
  </si>
  <si>
    <t xml:space="preserve">20.01.10.02*</t>
  </si>
  <si>
    <t xml:space="preserve">PERCOLATORE CAFFE/ACQUA CALDA, 2X10 LT</t>
  </si>
  <si>
    <t xml:space="preserve">20.01.10.03*</t>
  </si>
  <si>
    <t xml:space="preserve">TAVOLO ARM.+RIPIANO+PORTESCOR.,1000 MM</t>
  </si>
  <si>
    <t xml:space="preserve">20.01.10.04*</t>
  </si>
  <si>
    <t xml:space="preserve">VANO CON 3 CASSETTI 400MM</t>
  </si>
  <si>
    <t xml:space="preserve">20.01.11.03*</t>
  </si>
  <si>
    <t xml:space="preserve">LAVATOIO PENTOLE 1 VASCA 1200X500 MM</t>
  </si>
  <si>
    <t xml:space="preserve">20.01.11.04*</t>
  </si>
  <si>
    <t xml:space="preserve">LAVAPENT.EL.+POM.SC.+DET+AMP.POR, 900 MM</t>
  </si>
  <si>
    <t xml:space="preserve">20.01.11.05*</t>
  </si>
  <si>
    <t xml:space="preserve">CAPPA PARETE INOX 304+FILTRI 120X120 CM</t>
  </si>
  <si>
    <t xml:space="preserve">20.01.12.05*</t>
  </si>
  <si>
    <t xml:space="preserve">CONTENITORE REFRIGERATO PER RIFIUTI</t>
  </si>
  <si>
    <t xml:space="preserve">20.01.12.06*</t>
  </si>
  <si>
    <t xml:space="preserve">TRAMOGGIA TRITARIFIUTI COMPATTA 300KG/G</t>
  </si>
  <si>
    <t xml:space="preserve">20.01.13.04*</t>
  </si>
  <si>
    <t xml:space="preserve">CARRELLO BAGNOMARIA A GIORNO-1 VASCA-2GN</t>
  </si>
  <si>
    <t xml:space="preserve">20.01.15.01*</t>
  </si>
  <si>
    <t xml:space="preserve">TAVOLO CERNITA D&gt;S 1700 MM X 800 MM</t>
  </si>
  <si>
    <t xml:space="preserve">20.01.15.02*</t>
  </si>
  <si>
    <t xml:space="preserve">RULL. C/GUIDE SCOR. E VASCA C/PAR.1100MM</t>
  </si>
  <si>
    <t xml:space="preserve">20.01.15.03*</t>
  </si>
  <si>
    <t xml:space="preserve">LS CEST TR.EL.D&gt;S,ISOL.AT.D.R.ESD 165C/H</t>
  </si>
  <si>
    <t xml:space="preserve">20.01.15.04*</t>
  </si>
  <si>
    <t xml:space="preserve">CURVA A 90° SCARICO AZ.LAV ANTIORAR</t>
  </si>
  <si>
    <t xml:space="preserve">20.01.15.05*</t>
  </si>
  <si>
    <t xml:space="preserve">RULLIERA FISSA SM.A RULLI CORTI, 1600MM</t>
  </si>
  <si>
    <t xml:space="preserve">51</t>
  </si>
  <si>
    <t xml:space="preserve">PREZZI ELEMENTARI</t>
  </si>
  <si>
    <t xml:space="preserve">51.01</t>
  </si>
  <si>
    <t xml:space="preserve">MANO D'OPERA</t>
  </si>
  <si>
    <t xml:space="preserve">51.01.01</t>
  </si>
  <si>
    <t xml:space="preserve">51.01.01.01</t>
  </si>
  <si>
    <t xml:space="preserve">OG6</t>
  </si>
  <si>
    <t xml:space="preserve">51.01.01.02</t>
  </si>
  <si>
    <t xml:space="preserve">51.01.01.03</t>
  </si>
  <si>
    <t xml:space="preserve">51.01.01.04</t>
  </si>
  <si>
    <t xml:space="preserve">51.02</t>
  </si>
  <si>
    <t xml:space="preserve">NOLI</t>
  </si>
  <si>
    <t xml:space="preserve">51.02.01</t>
  </si>
  <si>
    <t xml:space="preserve">MEZZI DI TRASPORTO</t>
  </si>
  <si>
    <t xml:space="preserve">51.02.01.14</t>
  </si>
  <si>
    <t xml:space="preserve">Autocarro con cassa ribaltabile, 3 lati</t>
  </si>
  <si>
    <t xml:space="preserve">51.02.01.14.G</t>
  </si>
  <si>
    <t xml:space="preserve">Autocarro con cassa ribaltabile, 3 lati peso (Autorizzazione speciale) 33 t</t>
  </si>
  <si>
    <t xml:space="preserve">51.02.01.14.H</t>
  </si>
  <si>
    <t xml:space="preserve">Autocarro con cassa ribaltabile, 3 lati peso  (Autorizzazione speciale)  40 t</t>
  </si>
  <si>
    <t xml:space="preserve">51.02.02</t>
  </si>
  <si>
    <t xml:space="preserve">MEZZI DI SCAVO E DI CARICAMENTO</t>
  </si>
  <si>
    <t xml:space="preserve">51.02.02.01</t>
  </si>
  <si>
    <t xml:space="preserve">Escavatore idraulico gommato, potenza motore:</t>
  </si>
  <si>
    <t xml:space="preserve">51.02.02.01.D</t>
  </si>
  <si>
    <t xml:space="preserve">Escavatore idraulico gommato, potenza motore: Escavatore idraulico gommato, potenza motore: da 77 a 101 kW (103 - 136 HP)</t>
  </si>
  <si>
    <t xml:space="preserve">51.02.02.10</t>
  </si>
  <si>
    <t xml:space="preserve">Pala caricatrice cingolata o gommata, potenza motore:</t>
  </si>
  <si>
    <t xml:space="preserve">51.02.02.10.C</t>
  </si>
  <si>
    <t xml:space="preserve">Pala caricatrice cingolata o gommata, potenza motore: oltre 51 fino a 76 kW (69 - 102 HP)</t>
  </si>
  <si>
    <t xml:space="preserve">53</t>
  </si>
  <si>
    <t xml:space="preserve">LAVORI PRELIMINARI E CONCLUSIVI</t>
  </si>
  <si>
    <t xml:space="preserve">53.02</t>
  </si>
  <si>
    <t xml:space="preserve">LAVORI DI DISBOSCAMENTO</t>
  </si>
  <si>
    <t xml:space="preserve">53.02.02</t>
  </si>
  <si>
    <t xml:space="preserve">ABBATTIMENTO DI PIANTE</t>
  </si>
  <si>
    <t xml:space="preserve">53.02.02.01</t>
  </si>
  <si>
    <t xml:space="preserve">Abbattimento di piante</t>
  </si>
  <si>
    <t xml:space="preserve">53.02.02.01.C</t>
  </si>
  <si>
    <t xml:space="preserve">diametro 31 fino a 40 cm</t>
  </si>
  <si>
    <t xml:space="preserve">53.02.05</t>
  </si>
  <si>
    <t xml:space="preserve">ESTIRPAZIONE DI CEPPAIE</t>
  </si>
  <si>
    <t xml:space="preserve">53.02.05.03</t>
  </si>
  <si>
    <t xml:space="preserve">Estirpazione di ceppaie, diametro:</t>
  </si>
  <si>
    <t xml:space="preserve">53.02.05.03.A</t>
  </si>
  <si>
    <t xml:space="preserve">cm 16 fino a 20</t>
  </si>
  <si>
    <t xml:space="preserve">53.02.05.03.C</t>
  </si>
  <si>
    <t xml:space="preserve">cm 31 fino a 40</t>
  </si>
  <si>
    <t xml:space="preserve">53.05</t>
  </si>
  <si>
    <t xml:space="preserve">TAGLIO DI PAVIMENTAZIONI</t>
  </si>
  <si>
    <t xml:space="preserve">53.05.01</t>
  </si>
  <si>
    <t xml:space="preserve">TAGLIO DI PAVIMENTAZIONI BITUMINOSE</t>
  </si>
  <si>
    <t xml:space="preserve">53.05.01.01</t>
  </si>
  <si>
    <t xml:space="preserve">Taglio di pavimentazioni bituminose</t>
  </si>
  <si>
    <t xml:space="preserve">53.05.01.01.A</t>
  </si>
  <si>
    <t xml:space="preserve">per spessori di pavimentazione fino a 10,00 cm</t>
  </si>
  <si>
    <t xml:space="preserve">53.10</t>
  </si>
  <si>
    <t xml:space="preserve">RIMOZIONI</t>
  </si>
  <si>
    <t xml:space="preserve">53.10.05</t>
  </si>
  <si>
    <t xml:space="preserve">RIMOZIONE DI RECINZIONI</t>
  </si>
  <si>
    <t xml:space="preserve">53.10.05.01</t>
  </si>
  <si>
    <t xml:space="preserve">Rimozione di recinzioni</t>
  </si>
  <si>
    <t xml:space="preserve">53.10.05.01.A</t>
  </si>
  <si>
    <t xml:space="preserve">Rimozione di recinzioni altezza fuori terra: fino a 1,50 m</t>
  </si>
  <si>
    <t xml:space="preserve">53.10.05.01.B</t>
  </si>
  <si>
    <t xml:space="preserve">Rimozione di recinzioni altezza fuori terra: oltre 1,50 m</t>
  </si>
  <si>
    <t xml:space="preserve">53.10.07</t>
  </si>
  <si>
    <t xml:space="preserve">RIMOZIONE DI RINGHIERE</t>
  </si>
  <si>
    <t xml:space="preserve">53.10.07.01</t>
  </si>
  <si>
    <t xml:space="preserve">Rimozione di ringhiere</t>
  </si>
  <si>
    <t xml:space="preserve">53.10.07.01.A</t>
  </si>
  <si>
    <t xml:space="preserve">ringhiere in acciaio</t>
  </si>
  <si>
    <t xml:space="preserve">53.10.12</t>
  </si>
  <si>
    <t xml:space="preserve">RIMOZIONE DI CORDONATE</t>
  </si>
  <si>
    <t xml:space="preserve">53.10.12.01</t>
  </si>
  <si>
    <t xml:space="preserve">Rimozione, cernita e pulizia di cordonate</t>
  </si>
  <si>
    <t xml:space="preserve">53.10.12.01.A</t>
  </si>
  <si>
    <t xml:space="preserve">Rimozione, cernita e pulizia di cordonate cordonate in pietra naturale</t>
  </si>
  <si>
    <t xml:space="preserve">53.20</t>
  </si>
  <si>
    <t xml:space="preserve">Cisterna gasolio</t>
  </si>
  <si>
    <t xml:space="preserve">53.20.01.*</t>
  </si>
  <si>
    <t xml:space="preserve">Bonifica cisterna Gasolio</t>
  </si>
  <si>
    <t xml:space="preserve">53.20.02.*</t>
  </si>
  <si>
    <t xml:space="preserve">Smontaggio  e trasporto  a discarica di cisterna</t>
  </si>
  <si>
    <t xml:space="preserve">54</t>
  </si>
  <si>
    <t xml:space="preserve">MOVIMENTI DI TERRA, DEMOLIZIONI</t>
  </si>
  <si>
    <t xml:space="preserve">54.01</t>
  </si>
  <si>
    <t xml:space="preserve">SCAVI</t>
  </si>
  <si>
    <t xml:space="preserve">54.01.01</t>
  </si>
  <si>
    <t xml:space="preserve">SCAVI DI SBANCAMENTO (A SEZIONE APERTA)</t>
  </si>
  <si>
    <t xml:space="preserve">54.01.01.01</t>
  </si>
  <si>
    <t xml:space="preserve">Scavo di sbancamento in materiale</t>
  </si>
  <si>
    <t xml:space="preserve">54.01.02</t>
  </si>
  <si>
    <t xml:space="preserve">SCAVI A SEZIONE RISTRETTA (LAVORI DI SCAVO A SEZIONE OBBLIGATA)</t>
  </si>
  <si>
    <t xml:space="preserve">54.01.02.01</t>
  </si>
  <si>
    <t xml:space="preserve">Scavo a sezione ristretta in materiale</t>
  </si>
  <si>
    <t xml:space="preserve">54.01.02.01.A</t>
  </si>
  <si>
    <t xml:space="preserve">Scavo a sezione ristretta in materiale con caricamento su mezzo e con trasporto</t>
  </si>
  <si>
    <t xml:space="preserve">54.01.90</t>
  </si>
  <si>
    <t xml:space="preserve">SOVRAPPREZZI PER ONERI PARTICOLARI</t>
  </si>
  <si>
    <t xml:space="preserve">54.01.90.01</t>
  </si>
  <si>
    <t xml:space="preserve">Sovrapprezzo per scavo eseguito a mano</t>
  </si>
  <si>
    <t xml:space="preserve">54.01.90.01.A</t>
  </si>
  <si>
    <t xml:space="preserve">in materiale di qualunque consistenza e natura</t>
  </si>
  <si>
    <t xml:space="preserve">54.01.90.50</t>
  </si>
  <si>
    <t xml:space="preserve">Sovrapprezzo per profondità (scavi a sezione)</t>
  </si>
  <si>
    <t xml:space="preserve">54.01.90.50.C</t>
  </si>
  <si>
    <t xml:space="preserve">Sovrapprezzo per profondità (scavi a sezione) fino a 4,50 m</t>
  </si>
  <si>
    <t xml:space="preserve">54.02</t>
  </si>
  <si>
    <t xml:space="preserve">DEMOLIZIONI</t>
  </si>
  <si>
    <t xml:space="preserve">54.02.05</t>
  </si>
  <si>
    <t xml:space="preserve">DEMOLIZIONE DI STRUTTURE IN CEMENTO ARMATO</t>
  </si>
  <si>
    <t xml:space="preserve">54.02.05.05</t>
  </si>
  <si>
    <t xml:space="preserve">Demolizione di strutture in cemento armato</t>
  </si>
  <si>
    <t xml:space="preserve">54.02.05.05.B</t>
  </si>
  <si>
    <t xml:space="preserve">Demolizione di strutture in cemento armato con apparecchiature idrauliche, comprese eventuali perforazioni</t>
  </si>
  <si>
    <t xml:space="preserve">54.02.20</t>
  </si>
  <si>
    <t xml:space="preserve">DEMOLIZIONE DI PAVIMENTAZIONI</t>
  </si>
  <si>
    <t xml:space="preserve">54.02.20.03</t>
  </si>
  <si>
    <t xml:space="preserve">Demolizione di pavimentazione bituminosa</t>
  </si>
  <si>
    <t xml:space="preserve">54.02.20.03.B</t>
  </si>
  <si>
    <t xml:space="preserve">Demolizione di pavimentazione bituminosa spessore  di pavimentazione fino a 20 cm</t>
  </si>
  <si>
    <t xml:space="preserve">54.02.20.07</t>
  </si>
  <si>
    <t xml:space="preserve">Demolizione di selciati a secco</t>
  </si>
  <si>
    <t xml:space="preserve">54.02.20.07.A</t>
  </si>
  <si>
    <t xml:space="preserve">Demolizione di selciati a secco spessore fino a 40 cm</t>
  </si>
  <si>
    <t xml:space="preserve">54.10</t>
  </si>
  <si>
    <t xml:space="preserve">RILEVATI E RINTERRI</t>
  </si>
  <si>
    <t xml:space="preserve">54.10.03</t>
  </si>
  <si>
    <t xml:space="preserve">FORNITURA DI MATERIALE DA CAVA DI PRESTITO ED ESECUZIONE DI RILEVATI E RINTERRI</t>
  </si>
  <si>
    <t xml:space="preserve">54.10.03.05</t>
  </si>
  <si>
    <t xml:space="preserve">Rinterro di scavi a sezione ristretta</t>
  </si>
  <si>
    <t xml:space="preserve">54.10.03.05.A</t>
  </si>
  <si>
    <t xml:space="preserve">Rinterro di scavi a sezione ristretta per opere sensibili a cedimenti</t>
  </si>
  <si>
    <t xml:space="preserve">54.14</t>
  </si>
  <si>
    <t xml:space="preserve">LAVORI IN GEOTESSUTO (TESSUTO NON TESSUTO)</t>
  </si>
  <si>
    <t xml:space="preserve">54.14.01</t>
  </si>
  <si>
    <t xml:space="preserve">GEOTESSUTO A FILO CONTINUO PER DRENAGGI E BONIFICHE</t>
  </si>
  <si>
    <t xml:space="preserve">54.14.01.01</t>
  </si>
  <si>
    <t xml:space="preserve">Geotessuto a filo continuo</t>
  </si>
  <si>
    <t xml:space="preserve">54.14.01.01.G</t>
  </si>
  <si>
    <t xml:space="preserve">R 24,0 kN/m</t>
  </si>
  <si>
    <t xml:space="preserve">54.14.10</t>
  </si>
  <si>
    <t xml:space="preserve">GEOTESSUTI IN POLIPROPILENE</t>
  </si>
  <si>
    <t xml:space="preserve">54.14.10.03</t>
  </si>
  <si>
    <t xml:space="preserve">Fornitura e posa di strati drenanti in polipropilene</t>
  </si>
  <si>
    <t xml:space="preserve">54.14.10.03.A</t>
  </si>
  <si>
    <t xml:space="preserve">Geotessile nontessuto per strati drenanti</t>
  </si>
  <si>
    <t xml:space="preserve">54.16</t>
  </si>
  <si>
    <t xml:space="preserve">STRATI DI BASE (STRATI PORTANTI ED ANTIGELO)</t>
  </si>
  <si>
    <t xml:space="preserve">54.16.03</t>
  </si>
  <si>
    <t xml:space="preserve">FORNITURA DI MATERIALE DA CAVA DI PRESTITO PER L'ESECUZIONE DI STRATI DI BASE</t>
  </si>
  <si>
    <t xml:space="preserve">54.16.03.01</t>
  </si>
  <si>
    <t xml:space="preserve">Fornitura di materiale di primo impiego e/o di riciclaggio ed esecuzione di strati di base</t>
  </si>
  <si>
    <t xml:space="preserve">54.16.03.01.A</t>
  </si>
  <si>
    <t xml:space="preserve">Fornitura di materiale di primo impiego e/o di riciclaggio ed esecuzione di strati di base spessore finito: 20 cm</t>
  </si>
  <si>
    <t xml:space="preserve">54.16.03.01.B</t>
  </si>
  <si>
    <t xml:space="preserve">Fornitura di materiale di primo impiego e/o di riciclaggio ed esecuzione di strati di base spessore finito: 40 cm</t>
  </si>
  <si>
    <t xml:space="preserve">54.16.03.01.C</t>
  </si>
  <si>
    <t xml:space="preserve">spessore finito: 50 cm</t>
  </si>
  <si>
    <t xml:space="preserve">54.16.03.10</t>
  </si>
  <si>
    <t xml:space="preserve">Fornitura e posa in opera  di  materiale  granulometricamente  stabilizzato (materiale di primo impiego e/o di riciclo) per chiusura superficiale</t>
  </si>
  <si>
    <t xml:space="preserve">54.16.03.10.A</t>
  </si>
  <si>
    <t xml:space="preserve">spessore finito: 5 cm</t>
  </si>
  <si>
    <t xml:space="preserve">54.20</t>
  </si>
  <si>
    <t xml:space="preserve">DRENAGGI</t>
  </si>
  <si>
    <t xml:space="preserve">54.20.10</t>
  </si>
  <si>
    <t xml:space="preserve">FORNITURA E POSA IN OPERA DI MATERIALE FILTRANTE</t>
  </si>
  <si>
    <t xml:space="preserve">54.20.10.01</t>
  </si>
  <si>
    <t xml:space="preserve">Materiale drenante senza stratificazioni</t>
  </si>
  <si>
    <t xml:space="preserve">54.20.10.01.A</t>
  </si>
  <si>
    <t xml:space="preserve">Materiale drenante senza stratificazioni fuso granulometrico (mm) 10/35</t>
  </si>
  <si>
    <t xml:space="preserve">54.45</t>
  </si>
  <si>
    <t xml:space="preserve">DIRITTI DI DISCARICA</t>
  </si>
  <si>
    <t xml:space="preserve">54.45.01</t>
  </si>
  <si>
    <t xml:space="preserve">DIRITTI DI DISCARICA PER MATERIALI DA SCAVO</t>
  </si>
  <si>
    <t xml:space="preserve">54.45.01.07.*</t>
  </si>
  <si>
    <t xml:space="preserve">Diritti di discarica per materiale di scavo</t>
  </si>
  <si>
    <t xml:space="preserve">54.45.02</t>
  </si>
  <si>
    <t xml:space="preserve">DIRITTI DI DISCARICA PER MACERIE EDILI</t>
  </si>
  <si>
    <t xml:space="preserve">54.45.02.01</t>
  </si>
  <si>
    <t xml:space="preserve">cat.2/A: macerie edili minerali</t>
  </si>
  <si>
    <t xml:space="preserve">t</t>
  </si>
  <si>
    <t xml:space="preserve">54.45.02.03</t>
  </si>
  <si>
    <t xml:space="preserve">cat.2/C: asfalto</t>
  </si>
  <si>
    <t xml:space="preserve">54.45.02.08</t>
  </si>
  <si>
    <t xml:space="preserve">cat.4/A: calcestruzzo armato</t>
  </si>
  <si>
    <t xml:space="preserve">54.45.04</t>
  </si>
  <si>
    <t xml:space="preserve">DIRITTI DI DISCARICA MATERIALE VEGETALE VIVO</t>
  </si>
  <si>
    <t xml:space="preserve">54.45.04.01</t>
  </si>
  <si>
    <t xml:space="preserve">cat.7/A: mat. veget. vivo</t>
  </si>
  <si>
    <t xml:space="preserve">54.45.04.03</t>
  </si>
  <si>
    <t xml:space="preserve">cat.7/C: ceppaie senza impurità con un diametro fino a 150 cm</t>
  </si>
  <si>
    <t xml:space="preserve">58</t>
  </si>
  <si>
    <t xml:space="preserve">OPERE IN CONGLOMERATO CEMENTIZIO ARMATO E NON ARMATO</t>
  </si>
  <si>
    <t xml:space="preserve">58.20</t>
  </si>
  <si>
    <t xml:space="preserve">TRATTAMENTI SUPERFICIALI</t>
  </si>
  <si>
    <t xml:space="preserve">58.20.02</t>
  </si>
  <si>
    <t xml:space="preserve">TRATTAMENTI SUPERFICIALI DI STRUTTURAZIONE DELLA SUPERFICIE</t>
  </si>
  <si>
    <t xml:space="preserve">58.20.02.02</t>
  </si>
  <si>
    <t xml:space="preserve">Striatura a mano oppure con macchina adatta</t>
  </si>
  <si>
    <t xml:space="preserve">58.20.02.02.A</t>
  </si>
  <si>
    <t xml:space="preserve">Striatura a mano oppure con macchina adatta a mano</t>
  </si>
  <si>
    <t xml:space="preserve">75</t>
  </si>
  <si>
    <t xml:space="preserve">TUBAZIONI, FORNITURA E POSA IN OPERA</t>
  </si>
  <si>
    <t xml:space="preserve">75.10</t>
  </si>
  <si>
    <t xml:space="preserve">TUBI DI MATERIALE PLASTICO</t>
  </si>
  <si>
    <t xml:space="preserve">75.10.01</t>
  </si>
  <si>
    <t xml:space="preserve">TUBI DI POLIETILENE  PER ACQUEDOTTO, GAS E CAVI</t>
  </si>
  <si>
    <t xml:space="preserve">75.10.01.35</t>
  </si>
  <si>
    <t xml:space="preserve">Tubo di polietilene PE100 per acquedotto - PN 25</t>
  </si>
  <si>
    <t xml:space="preserve">75.10.01.35.B</t>
  </si>
  <si>
    <t xml:space="preserve">Tubo di polietilene PE100 per acquedotto - PN 25 DN mm 32</t>
  </si>
  <si>
    <t xml:space="preserve">75.10.01.35.F</t>
  </si>
  <si>
    <t xml:space="preserve">Tubo di polietilene PE100 per acquedotto - PN 25 DN mm 75</t>
  </si>
  <si>
    <t xml:space="preserve">75.10.01.35.H</t>
  </si>
  <si>
    <t xml:space="preserve">Tubo di polietilene PE100 per acquedotto - PN 25 DN mm 110</t>
  </si>
  <si>
    <t xml:space="preserve">75.10.01.40</t>
  </si>
  <si>
    <t xml:space="preserve">Tubi di polietilene per protezione cavi</t>
  </si>
  <si>
    <t xml:space="preserve">75.10.01.40.C</t>
  </si>
  <si>
    <t xml:space="preserve">Tubi di polietilene per protezione cavi DN 110 mm</t>
  </si>
  <si>
    <t xml:space="preserve">75.10.09</t>
  </si>
  <si>
    <t xml:space="preserve">TUBI IN POLIPROPILENE A TRE STRATI PER FOGNATURA</t>
  </si>
  <si>
    <t xml:space="preserve">75.10.09.01</t>
  </si>
  <si>
    <t xml:space="preserve">Tubo in polipropilene a tre strati SN8</t>
  </si>
  <si>
    <t xml:space="preserve">75.10.09.01.B</t>
  </si>
  <si>
    <t xml:space="preserve">Tubo in polipropilene a tre strati SN8 DN 125</t>
  </si>
  <si>
    <t xml:space="preserve">75.10.09.01.C</t>
  </si>
  <si>
    <t xml:space="preserve">Tubo in polipropilene a tre strati SN8 DN 160</t>
  </si>
  <si>
    <t xml:space="preserve">75.10.09.01.E</t>
  </si>
  <si>
    <t xml:space="preserve">Tubo in polipropilene a tre strati SN8 DN 200</t>
  </si>
  <si>
    <t xml:space="preserve">75.10.09.01.F</t>
  </si>
  <si>
    <t xml:space="preserve">Tubo in polipropilene a tre strati SN8 DN 250</t>
  </si>
  <si>
    <t xml:space="preserve">75.80</t>
  </si>
  <si>
    <t xml:space="preserve">LAVORI ACCESSORI</t>
  </si>
  <si>
    <t xml:space="preserve">75.80.05</t>
  </si>
  <si>
    <t xml:space="preserve">NASTRI DI AVVERTIMENTO E LOCALIZZAZIONE</t>
  </si>
  <si>
    <t xml:space="preserve">75.80.05.15</t>
  </si>
  <si>
    <t xml:space="preserve">Nastro di localizzazione con rete</t>
  </si>
  <si>
    <t xml:space="preserve">75.80.50</t>
  </si>
  <si>
    <t xml:space="preserve">ACCESSORI PER IL TRASCINAMENTO DI CAVI</t>
  </si>
  <si>
    <t xml:space="preserve">75.80.50.05</t>
  </si>
  <si>
    <t xml:space="preserve">Filo di trascinamento cavi</t>
  </si>
  <si>
    <t xml:space="preserve">75.80.50.05.B</t>
  </si>
  <si>
    <t xml:space="preserve">Filo di trascinamento cavi filo di ferro ø 2,5 - 3,0 mm, zincato</t>
  </si>
  <si>
    <t xml:space="preserve">77</t>
  </si>
  <si>
    <t xml:space="preserve">POZZETTI PREFABBRICATI</t>
  </si>
  <si>
    <t xml:space="preserve">77.06</t>
  </si>
  <si>
    <t xml:space="preserve">POZZETTI IN CONGLOMERATO CEMENTIZIO NON ARMATO, RETTANGOLARI</t>
  </si>
  <si>
    <t xml:space="preserve">77.06.01</t>
  </si>
  <si>
    <t xml:space="preserve">POZZETTI PER AMBIENTE NON AGGRESSIVO</t>
  </si>
  <si>
    <t xml:space="preserve">77.06.01.01</t>
  </si>
  <si>
    <t xml:space="preserve">Pozzetto 0,10 bar</t>
  </si>
  <si>
    <t xml:space="preserve">77.06.01.01.A</t>
  </si>
  <si>
    <t xml:space="preserve">30 x 30 cm</t>
  </si>
  <si>
    <t xml:space="preserve">77.12</t>
  </si>
  <si>
    <t xml:space="preserve">POZZETTI IN CONGLOMERATO CEMENTIZIO ARMATO, CIRCOLARI.</t>
  </si>
  <si>
    <t xml:space="preserve">77.12.02</t>
  </si>
  <si>
    <t xml:space="preserve">POZZETTI PER AMBIENTE ALTAMENTE AGGRESSIVO (FOGNATURA)</t>
  </si>
  <si>
    <t xml:space="preserve">77.12.02.11</t>
  </si>
  <si>
    <t xml:space="preserve">Pozzetto, a tenuta d'acqua 0,50 bar</t>
  </si>
  <si>
    <t xml:space="preserve">77.12.02.11.B</t>
  </si>
  <si>
    <t xml:space="preserve">Pozzetto, a tenuta d'acqua 0,50 bar DN 1000 mm</t>
  </si>
  <si>
    <t xml:space="preserve">77.16</t>
  </si>
  <si>
    <t xml:space="preserve">POZZETTI IN CONGLOMERATO CEMENTIZIO ARMATO, RETTANGOLARI</t>
  </si>
  <si>
    <t xml:space="preserve">77.16.01</t>
  </si>
  <si>
    <t xml:space="preserve">77.16.01.01</t>
  </si>
  <si>
    <t xml:space="preserve">77.16.01.01.F</t>
  </si>
  <si>
    <t xml:space="preserve">Pozzetto 0,10 bar 150 x 150 cm</t>
  </si>
  <si>
    <t xml:space="preserve">77.16.03</t>
  </si>
  <si>
    <t xml:space="preserve">POZZETTI PER RETE DI TELECOMUNICAZIONE</t>
  </si>
  <si>
    <t xml:space="preserve">77.16.03.01</t>
  </si>
  <si>
    <t xml:space="preserve">Pozzetto per rete di telecomunicazione 90x70cm</t>
  </si>
  <si>
    <t xml:space="preserve">77.16.03.02</t>
  </si>
  <si>
    <t xml:space="preserve">Pozzetto per rete di telecomunicazione 125x80cm</t>
  </si>
  <si>
    <t xml:space="preserve">77.50</t>
  </si>
  <si>
    <t xml:space="preserve">CANALETTE DI SCORRIMENTO E MANICOTTI</t>
  </si>
  <si>
    <t xml:space="preserve">77.50.01</t>
  </si>
  <si>
    <t xml:space="preserve">CANALETTE DI SCORRIMENTO TOTALMENTE PREFABBRICATE</t>
  </si>
  <si>
    <t xml:space="preserve">77.50.01.01</t>
  </si>
  <si>
    <t xml:space="preserve">Canaletta di scorrimento in pozzetti DN 1000</t>
  </si>
  <si>
    <t xml:space="preserve">77.50.01.01.B</t>
  </si>
  <si>
    <t xml:space="preserve">Canaletta di scorrimento in pozzetti DN 1000 DN 200</t>
  </si>
  <si>
    <t xml:space="preserve">77.50.01.01.C</t>
  </si>
  <si>
    <t xml:space="preserve">Canaletta di scorrimento in pozzetti DN 1000 DN 250</t>
  </si>
  <si>
    <t xml:space="preserve">77.50.01.90</t>
  </si>
  <si>
    <t xml:space="preserve">Sovrapprezzo per ogni immissione laterale</t>
  </si>
  <si>
    <t xml:space="preserve">77.50.01.90.B</t>
  </si>
  <si>
    <t xml:space="preserve">Sovrapprezzo per ogni immissione laterale immissione DN 200</t>
  </si>
  <si>
    <t xml:space="preserve">77.90</t>
  </si>
  <si>
    <t xml:space="preserve">SOVRAPPREZZI</t>
  </si>
  <si>
    <t xml:space="preserve">77.90.05</t>
  </si>
  <si>
    <t xml:space="preserve">SOVRAPPREZZI PER ACCESSORI D'ACCESSO</t>
  </si>
  <si>
    <t xml:space="preserve">77.90.05.05</t>
  </si>
  <si>
    <t xml:space="preserve">Sovrapprezzo per maniglioni rivestiti con materiale sintetico</t>
  </si>
  <si>
    <t xml:space="preserve">77.90.05.05.A</t>
  </si>
  <si>
    <t xml:space="preserve">Sovrapprezzo per maniglioni rivestiti con materiale sintetico nucleo : acciaio S235</t>
  </si>
  <si>
    <t xml:space="preserve">78</t>
  </si>
  <si>
    <t xml:space="preserve">CHIUSINI, CADITOIE, GRIGLIE, CANALETTE PREFABBRICATE, ACCESSORI PER POZZETTI</t>
  </si>
  <si>
    <t xml:space="preserve">78.01</t>
  </si>
  <si>
    <t xml:space="preserve">CHIUSINI IN GHISA</t>
  </si>
  <si>
    <t xml:space="preserve">78.01.01</t>
  </si>
  <si>
    <t xml:space="preserve">CHIUSINI TOTALMENTE IN GHISA</t>
  </si>
  <si>
    <t xml:space="preserve">78.01.01.26</t>
  </si>
  <si>
    <t xml:space="preserve">Chiusini rettangolari per i pozzetti della rete telematica</t>
  </si>
  <si>
    <t xml:space="preserve">78.01.01.26.A</t>
  </si>
  <si>
    <t xml:space="preserve">Chiusini  UNI EN 124, ghisa sferoidale 60x60cm</t>
  </si>
  <si>
    <t xml:space="preserve">78.01.01.26.B</t>
  </si>
  <si>
    <t xml:space="preserve">Chiusini rettangolari per i pozzetti della rete telematica Chiusini rettangolari UNI EN 124, ghisa sferoidale 60x120cm</t>
  </si>
  <si>
    <t xml:space="preserve">78.01.02</t>
  </si>
  <si>
    <t xml:space="preserve">CHIUSINI MISTI GHISA/CEMENTO</t>
  </si>
  <si>
    <t xml:space="preserve">78.01.02.01</t>
  </si>
  <si>
    <t xml:space="preserve">Chiusino circolare</t>
  </si>
  <si>
    <t xml:space="preserve">78.01.02.01.C</t>
  </si>
  <si>
    <t xml:space="preserve">Chiusino circolare carico 400 kN  peso 170/180 kg</t>
  </si>
  <si>
    <t xml:space="preserve">78.01.90</t>
  </si>
  <si>
    <t xml:space="preserve">ACCESSORI PER CHIUSINI</t>
  </si>
  <si>
    <t xml:space="preserve">78.01.90.01</t>
  </si>
  <si>
    <t xml:space="preserve">Piatti raccoglitori</t>
  </si>
  <si>
    <t xml:space="preserve">78.01.90.01.A</t>
  </si>
  <si>
    <t xml:space="preserve">ø 60 cm, tipo leggero (ca. 6,0 kg)</t>
  </si>
  <si>
    <t xml:space="preserve">78.10</t>
  </si>
  <si>
    <t xml:space="preserve">CANALETTE PREFABBRICATE</t>
  </si>
  <si>
    <t xml:space="preserve">78.10.01</t>
  </si>
  <si>
    <t xml:space="preserve">CANALETTE IN CALCESTRUZZO DI POLIESTERE</t>
  </si>
  <si>
    <t xml:space="preserve">78.10.01.02</t>
  </si>
  <si>
    <t xml:space="preserve">Canaletta, carico ammissibile: 100 kN</t>
  </si>
  <si>
    <t xml:space="preserve">78.10.01.02.A</t>
  </si>
  <si>
    <t xml:space="preserve">con griglia a maglie in acciaio zincato</t>
  </si>
  <si>
    <t xml:space="preserve">80</t>
  </si>
  <si>
    <t xml:space="preserve">ACCESSORI PER ACQUEDOTTO</t>
  </si>
  <si>
    <t xml:space="preserve">80.01</t>
  </si>
  <si>
    <t xml:space="preserve">VALVOLAME</t>
  </si>
  <si>
    <t xml:space="preserve">80.01.01</t>
  </si>
  <si>
    <t xml:space="preserve">SARACINESCHE</t>
  </si>
  <si>
    <t xml:space="preserve">80.01.01.06</t>
  </si>
  <si>
    <t xml:space="preserve">Diramazione con saracinesca, PN 10/16</t>
  </si>
  <si>
    <t xml:space="preserve">80.01.01.06.A</t>
  </si>
  <si>
    <t xml:space="preserve">Diramazione con saracinesca, PN 10/16 DN/DN1 50/50</t>
  </si>
  <si>
    <t xml:space="preserve">80.01.01.06.B</t>
  </si>
  <si>
    <t xml:space="preserve">Diramazione con saracinesca, PN 10/16 DN/DN1 80/50</t>
  </si>
  <si>
    <t xml:space="preserve">80.05</t>
  </si>
  <si>
    <t xml:space="preserve">IDRANTI</t>
  </si>
  <si>
    <t xml:space="preserve">80.05.01</t>
  </si>
  <si>
    <t xml:space="preserve">IDRANTI SOPRASSUOLO</t>
  </si>
  <si>
    <t xml:space="preserve">80.05.01.01</t>
  </si>
  <si>
    <t xml:space="preserve">Idrante soprassuolo in ghisa, PN 10/16</t>
  </si>
  <si>
    <t xml:space="preserve">80.05.01.01.E</t>
  </si>
  <si>
    <t xml:space="preserve">Idrante soprassuolo in ghisa, PN 10/16 DN 80 mm  attacchi 1B + 2C con punto di rottura prestabilito</t>
  </si>
  <si>
    <t xml:space="preserve">80.15</t>
  </si>
  <si>
    <t xml:space="preserve">Acquedotto</t>
  </si>
  <si>
    <t xml:space="preserve">80.15.20.*</t>
  </si>
  <si>
    <t xml:space="preserve">Allacciamenti acquedotto Comunale</t>
  </si>
  <si>
    <t xml:space="preserve">80.20</t>
  </si>
  <si>
    <t xml:space="preserve">CHIUSINI STRADALI PER ACQUEDOTTO</t>
  </si>
  <si>
    <t xml:space="preserve">80.20.01</t>
  </si>
  <si>
    <t xml:space="preserve">CHIUSINI STRADALI</t>
  </si>
  <si>
    <t xml:space="preserve">80.20.01.01</t>
  </si>
  <si>
    <t xml:space="preserve">Chiusini stradali per saracinesche da acquedotto</t>
  </si>
  <si>
    <t xml:space="preserve">80.20.01.01.C</t>
  </si>
  <si>
    <t xml:space="preserve">Chiusini stradali per saracinesche da acquedotto tipo telescopico (peso ca. 8 kg)</t>
  </si>
  <si>
    <t xml:space="preserve">85</t>
  </si>
  <si>
    <t xml:space="preserve">PAVIMENTAZIONI</t>
  </si>
  <si>
    <t xml:space="preserve">85.05</t>
  </si>
  <si>
    <t xml:space="preserve">PAVIMENTAZIONI BITUMINOSE</t>
  </si>
  <si>
    <t xml:space="preserve">85.05.01</t>
  </si>
  <si>
    <t xml:space="preserve">LAVORI PRELIMINARI</t>
  </si>
  <si>
    <t xml:space="preserve">85.05.01.01</t>
  </si>
  <si>
    <t xml:space="preserve">Asportazione di pavimentazione con fresa</t>
  </si>
  <si>
    <t xml:space="preserve">85.05.01.01.B</t>
  </si>
  <si>
    <t xml:space="preserve">per s fino a 3,0 cm</t>
  </si>
  <si>
    <t xml:space="preserve">85.05.05</t>
  </si>
  <si>
    <t xml:space="preserve">APPLICAZIONI CON LEGANTI BITUMINOSI</t>
  </si>
  <si>
    <t xml:space="preserve">85.05.05.10</t>
  </si>
  <si>
    <t xml:space="preserve">Applicazione di una mano d’attacco di emulsione di bitume modificato</t>
  </si>
  <si>
    <t xml:space="preserve">85.05.10</t>
  </si>
  <si>
    <t xml:space="preserve">PAVIMENTAZIONI CON CONGLOMERATO BITUMINOSO</t>
  </si>
  <si>
    <t xml:space="preserve">85.05.10.01</t>
  </si>
  <si>
    <t xml:space="preserve">Installazione di cantiere per posa di conglomerati bituminosi.</t>
  </si>
  <si>
    <t xml:space="preserve">85.05.10.17</t>
  </si>
  <si>
    <t xml:space="preserve">Conglomerato bituminoso AC16 con bitume modificato per strato di collegamento binder</t>
  </si>
  <si>
    <t xml:space="preserve">85.05.10.17.A</t>
  </si>
  <si>
    <t xml:space="preserve">per ogni m2 e ogni cm di spessore finito</t>
  </si>
  <si>
    <t xml:space="preserve">85.05.10.22</t>
  </si>
  <si>
    <t xml:space="preserve">Conglomerato bituminoso AC12 per strato d'usura</t>
  </si>
  <si>
    <t xml:space="preserve">85.05.10.22.A</t>
  </si>
  <si>
    <t xml:space="preserve">spessore finito &lt;cm&gt;: 3</t>
  </si>
  <si>
    <t xml:space="preserve">85.10</t>
  </si>
  <si>
    <t xml:space="preserve">PAVIMENTAZIONI CON PIETRE NATURALI</t>
  </si>
  <si>
    <t xml:space="preserve">85.10.10</t>
  </si>
  <si>
    <t xml:space="preserve">PAVIMENTAZIONI CON PIASTRELLE</t>
  </si>
  <si>
    <t xml:space="preserve">85.10.10.05</t>
  </si>
  <si>
    <t xml:space="preserve">Pavimentazione con piastrelle regolari in porfido</t>
  </si>
  <si>
    <t xml:space="preserve">85.10.10.05.E</t>
  </si>
  <si>
    <t xml:space="preserve">Pavimentazione con piastrelle regolari in porfido coste tranciate,  B = 30 cm   s = 5-8 cm</t>
  </si>
  <si>
    <t xml:space="preserve">86</t>
  </si>
  <si>
    <t xml:space="preserve">MANUFATTI TIPO ED ACCESSORI STRADALI, SEGNALETICA VERTICALE E ORIZZONTALE</t>
  </si>
  <si>
    <t xml:space="preserve">86.01</t>
  </si>
  <si>
    <t xml:space="preserve">CORDONATE</t>
  </si>
  <si>
    <t xml:space="preserve">86.01.01</t>
  </si>
  <si>
    <t xml:space="preserve">CORDONATE IN PIETRA NATURALE</t>
  </si>
  <si>
    <t xml:space="preserve">86.01.01.01</t>
  </si>
  <si>
    <t xml:space="preserve">Cordone rettangolare, diritto - 15/30 cm</t>
  </si>
  <si>
    <t xml:space="preserve">86.01.01.01.A</t>
  </si>
  <si>
    <t xml:space="preserve">in porfido, testa fiammata</t>
  </si>
  <si>
    <t xml:space="preserve">86.01.02</t>
  </si>
  <si>
    <t xml:space="preserve">CORDONATE DI CALCESTRUZZO</t>
  </si>
  <si>
    <t xml:space="preserve">86.01.02.07</t>
  </si>
  <si>
    <t xml:space="preserve">Cordone 5/25 cm</t>
  </si>
  <si>
    <t xml:space="preserve">86.01.02.07.B</t>
  </si>
  <si>
    <t xml:space="preserve">Cordone 5/25 cm C 35/45 resistente al gelo ed ai sali</t>
  </si>
  <si>
    <t xml:space="preserve">ALLEGATO C1 - Oneri sicurezza LISTA DELLE CATEGORIE DI LAVORAZIONE E FORNITURE OFFERTA CON PREZZI UNITARI
ANLAGE C1 - auf Aufmaß VERZEICHNIS DER ARBEITEN UND LIEFERUNGEN ANGEBOT MIT EINHEITSPREISEN</t>
  </si>
  <si>
    <t xml:space="preserve">Importo totale oneri di sicurezza:</t>
  </si>
  <si>
    <t xml:space="preserve">Oneri sicurezza</t>
  </si>
  <si>
    <t xml:space="preserve">SI.01</t>
  </si>
  <si>
    <t xml:space="preserve">SI.01.02</t>
  </si>
  <si>
    <t xml:space="preserve">Noli</t>
  </si>
  <si>
    <t xml:space="preserve">SI.01.02.08</t>
  </si>
  <si>
    <t xml:space="preserve">Ponteggi da costruzione e da manutenzione</t>
  </si>
  <si>
    <t xml:space="preserve">SI.01.02.08.06.b</t>
  </si>
  <si>
    <t xml:space="preserve">Ponte di facciata-telai: 2 kN/m2, prime 4 settimane</t>
  </si>
  <si>
    <t xml:space="preserve">SI.01.02.08.06.d</t>
  </si>
  <si>
    <t xml:space="preserve">Ponte di facciata-telai: 4,5 kN/m2, prime 4 settimane</t>
  </si>
  <si>
    <t xml:space="preserve">SI.01.02.08.06.e*</t>
  </si>
  <si>
    <t xml:space="preserve">Ponteggio per ogni giorno successivo della pos.06.a,b,c</t>
  </si>
  <si>
    <t xml:space="preserve">m2d</t>
  </si>
  <si>
    <t xml:space="preserve">SI.01.02.08.06.f*</t>
  </si>
  <si>
    <t xml:space="preserve">Ponteggio per ogni giorno successivo della voce .6 d)</t>
  </si>
  <si>
    <t xml:space="preserve">SI.01.02.08.11.a</t>
  </si>
  <si>
    <t xml:space="preserve">Ponte su ruote H 5m</t>
  </si>
  <si>
    <t xml:space="preserve">d</t>
  </si>
  <si>
    <t xml:space="preserve">SI.01.02.08.30.a*</t>
  </si>
  <si>
    <t xml:space="preserve">Parapetto in legno 30 giorni</t>
  </si>
  <si>
    <t xml:space="preserve">SI.01.02.08.30.b*</t>
  </si>
  <si>
    <t xml:space="preserve">Parapetto in legno per ogni giornosucc.</t>
  </si>
  <si>
    <t xml:space="preserve">md</t>
  </si>
  <si>
    <t xml:space="preserve">SI.01.06</t>
  </si>
  <si>
    <t xml:space="preserve">Oneri generali di cantiere</t>
  </si>
  <si>
    <t xml:space="preserve">SI.01.06.01</t>
  </si>
  <si>
    <t xml:space="preserve">Monoblocchi prefabbricati</t>
  </si>
  <si>
    <t xml:space="preserve">SI.01.06.01.01.a</t>
  </si>
  <si>
    <t xml:space="preserve">Unità d'ufficio per il primo mese (30 gg) o frazione</t>
  </si>
  <si>
    <t xml:space="preserve">SI.01.06.01.01.b</t>
  </si>
  <si>
    <t xml:space="preserve">Unità d'ufficio per ogni giorno successivo</t>
  </si>
  <si>
    <t xml:space="preserve">nrd</t>
  </si>
  <si>
    <t xml:space="preserve">SI.01.06.01.02.a*</t>
  </si>
  <si>
    <t xml:space="preserve">Magazzino 6,0x2,45x2,50m, per il primo mese</t>
  </si>
  <si>
    <t xml:space="preserve">SI.01.06.01.02.b*</t>
  </si>
  <si>
    <t xml:space="preserve">Magazzino 6,0x2,45x2,50m, per ogni giorno successivo</t>
  </si>
  <si>
    <t xml:space="preserve">SI.01.06.01.03.a*</t>
  </si>
  <si>
    <t xml:space="preserve">Monoblocco ad uso spogliatoio, ecc. 6,0x2,45x2,50m</t>
  </si>
  <si>
    <t xml:space="preserve">SI.01.06.01.03.c*</t>
  </si>
  <si>
    <t xml:space="preserve">spogliatoio 6,0mx2,45mx2,50m, per ogni giorno successivo</t>
  </si>
  <si>
    <t xml:space="preserve">cadd</t>
  </si>
  <si>
    <t xml:space="preserve">SI.01.06.01.11.a*</t>
  </si>
  <si>
    <t xml:space="preserve">Bagno chimico: Montaggio, smontaggio e nolo per 1° mese</t>
  </si>
  <si>
    <t xml:space="preserve">SI.01.06.01.11.b*</t>
  </si>
  <si>
    <t xml:space="preserve">Bagno chimico: nolo per ogni giorno successivo</t>
  </si>
  <si>
    <t xml:space="preserve">SI.01.06.01.12*</t>
  </si>
  <si>
    <t xml:space="preserve">Sovraprezzo per il trasferimento del WC del magazzino</t>
  </si>
  <si>
    <t xml:space="preserve">SI.01.06.02</t>
  </si>
  <si>
    <t xml:space="preserve">Tabelloni di cantiere</t>
  </si>
  <si>
    <t xml:space="preserve">SI.01.06.02.01.c</t>
  </si>
  <si>
    <t xml:space="preserve">Tabellone bilingue dimensione su richiesta della DL</t>
  </si>
  <si>
    <t xml:space="preserve">SI.01.06.03</t>
  </si>
  <si>
    <t xml:space="preserve">Recinzione di cantiere</t>
  </si>
  <si>
    <t xml:space="preserve">SI.01.06.03.01.a</t>
  </si>
  <si>
    <t xml:space="preserve">Recinzione mobile per il primo mese o frazione</t>
  </si>
  <si>
    <t xml:space="preserve">SI.01.06.03.01.b</t>
  </si>
  <si>
    <t xml:space="preserve">Recinzione mobile per ogni giorno naturale successivo</t>
  </si>
  <si>
    <t xml:space="preserve">SI.01.06.04</t>
  </si>
  <si>
    <t xml:space="preserve">Illuminazione di cantiere</t>
  </si>
  <si>
    <t xml:space="preserve">SI.01.06.04.01.a*</t>
  </si>
  <si>
    <t xml:space="preserve">lampeggiatore crepuscolare per un mese</t>
  </si>
  <si>
    <t xml:space="preserve">cadxmese</t>
  </si>
  <si>
    <t xml:space="preserve">SI.01.06.10.03*</t>
  </si>
  <si>
    <t xml:space="preserve">Impianto di terra del cantiere</t>
  </si>
  <si>
    <t xml:space="preserve">SI.01.06.11.02.d</t>
  </si>
  <si>
    <t xml:space="preserve">Da 6 Kg. classe 34 A 233 BC.</t>
  </si>
  <si>
    <t xml:space="preserve">SI.01.06.11.03*</t>
  </si>
  <si>
    <t xml:space="preserve">Cassetta di pronto soccorso</t>
  </si>
  <si>
    <t xml:space="preserve">SI.01.10.01.03</t>
  </si>
  <si>
    <t xml:space="preserve">Predisposizione di personale addetto, opportunamente formato all'ingresso/uscita dai lugohi di lavoro e dagli spazi comuni al fine di attuare gli opportuni protocolli di contingentamento degli ingressi</t>
  </si>
  <si>
    <t xml:space="preserve">SI.01.10.01.04</t>
  </si>
  <si>
    <t xml:space="preserve">Predisposizione di personale addetto, opportunamente formato 
all'ingresso/uscita dai lugohi di lavoro e dagli spazi comuni al fine di attuare gli opportuni protocolli di contingentamento degli ingressi comuni al fine di attuare gli opportuni protocolli di misurazione della temperatura corporea</t>
  </si>
  <si>
    <t xml:space="preserve">SI.01.10.01.05</t>
  </si>
  <si>
    <t xml:space="preserve">Cartello di informazione, prescrizione obblighi, ancorato su parete o su palo
 o su strutture esistenti nel cantiere, in alluminio, di forma rettangolare, 
dimensione mm 125x175 ca., spessore mm 0.5, distanza lettura max 4 metri</t>
  </si>
  <si>
    <t xml:space="preserve">SI.01.10.01.06</t>
  </si>
  <si>
    <t xml:space="preserve">Cartello di informazione, prescrizione obblighi, ancorato su parete o su palo
 o su strutture esistenti nel cantiere, in materiale vario (alluminio o plastica 
o pellicola adesiva etc), di forma rettangolare, dimensione da mm 500X700 
ca., distanza lettura max 4 metri</t>
  </si>
  <si>
    <t xml:space="preserve">SI.01.10.02.01</t>
  </si>
  <si>
    <t xml:space="preserve">Operazioni per ricevimento merce all'ingresso/uscita del cantiere, protocolli
 per il ricevimento delle forniture</t>
  </si>
  <si>
    <t xml:space="preserve">SI.01.10.02.02</t>
  </si>
  <si>
    <t xml:space="preserve">Postazione igienica dedicata completa per la pulizia delle mani</t>
  </si>
  <si>
    <t xml:space="preserve">SI.01.10.03.01</t>
  </si>
  <si>
    <t xml:space="preserve">Disinfezione di luoghi o locali chiusi</t>
  </si>
  <si>
    <t xml:space="preserve">SI.01.10.04.01.A</t>
  </si>
  <si>
    <t xml:space="preserve">Maschere facciali monouso di tipo chirurgico</t>
  </si>
  <si>
    <t xml:space="preserve">SI.01.10.04.05.A</t>
  </si>
  <si>
    <t xml:space="preserve">Guanti monouso in lattice</t>
  </si>
  <si>
    <t xml:space="preserve">SI.01.10.04.06</t>
  </si>
  <si>
    <t xml:space="preserve">Fornitura di soluzione idroalcolica</t>
  </si>
  <si>
    <t xml:space="preserve">l</t>
  </si>
  <si>
    <t xml:space="preserve">SI.51</t>
  </si>
  <si>
    <t xml:space="preserve">SI.51.02</t>
  </si>
  <si>
    <t xml:space="preserve">SI.51.02.07</t>
  </si>
  <si>
    <t xml:space="preserve">MACCHINE PER SOLLEVAMENTO</t>
  </si>
  <si>
    <t xml:space="preserve">SI.51.02.07.15.A</t>
  </si>
  <si>
    <t xml:space="preserve">Piattaforme semoventi per sollevamento persone altezza fi ... </t>
  </si>
  <si>
    <t xml:space="preserve">SI.52</t>
  </si>
  <si>
    <t xml:space="preserve">ONERI GENERALI E PARTICOLARI DI CANTIERE</t>
  </si>
  <si>
    <t xml:space="preserve">SI.52.01.08</t>
  </si>
  <si>
    <t xml:space="preserve">RIUNIONI STRORDINARIE</t>
  </si>
  <si>
    <t xml:space="preserve">SI.52.01.08.01.a*</t>
  </si>
  <si>
    <t xml:space="preserve">Riunione straordinaria indetta dal CSE</t>
  </si>
  <si>
    <t xml:space="preserve">SI.52.01.09.01*</t>
  </si>
  <si>
    <t xml:space="preserve">Moviere</t>
  </si>
  <si>
    <t xml:space="preserve">SI.52.02</t>
  </si>
  <si>
    <t xml:space="preserve">ONERI PARTICOLARI DI CANTIERE</t>
  </si>
  <si>
    <t xml:space="preserve">SI.52.02.02</t>
  </si>
  <si>
    <t xml:space="preserve">INSTALLAZIONI PARTICOLARI DI CANTIERE</t>
  </si>
  <si>
    <t xml:space="preserve">SI.52.02.02.05.B</t>
  </si>
  <si>
    <t xml:space="preserve">Recinzione da cantiere con rete in PE, H=1 m, per il primo mese</t>
  </si>
  <si>
    <t xml:space="preserve">SI.52.02.02.05.C*</t>
  </si>
  <si>
    <t xml:space="preserve">Recinzione da cantiere con rete in PE, H=1 m, per giorno success.</t>
  </si>
  <si>
    <t xml:space="preserve">SI.52.02.02.25.A</t>
  </si>
  <si>
    <t xml:space="preserve">Cartello di forma triangolare, 60/60/60cm, classe I</t>
  </si>
  <si>
    <t xml:space="preserve">SI.52.02.02.26.A</t>
  </si>
  <si>
    <t xml:space="preserve">Cartello di forma circolare Ø 60 cm, rifrangenza classe I</t>
  </si>
  <si>
    <t xml:space="preserve">Gemeinde</t>
  </si>
  <si>
    <t xml:space="preserve">Comune</t>
  </si>
  <si>
    <t xml:space="preserve">Aldein</t>
  </si>
  <si>
    <t xml:space="preserve">Aldino</t>
  </si>
  <si>
    <t xml:space="preserve">Andrian</t>
  </si>
  <si>
    <t xml:space="preserve">Andriano</t>
  </si>
  <si>
    <t xml:space="preserve">Altrei</t>
  </si>
  <si>
    <t xml:space="preserve">Anterivo</t>
  </si>
  <si>
    <t xml:space="preserve">cantiere raggiungibile da viabilitá principale</t>
  </si>
  <si>
    <t xml:space="preserve">erreichbar über Hauptstraßen</t>
  </si>
  <si>
    <t xml:space="preserve">Eppan a.d.W.</t>
  </si>
  <si>
    <t xml:space="preserve">Appiano</t>
  </si>
  <si>
    <t xml:space="preserve">cantiere raggiungibile da viabilitá secondaria</t>
  </si>
  <si>
    <t xml:space="preserve">erreichbar über Nebenstraßen</t>
  </si>
  <si>
    <t xml:space="preserve">Hafling</t>
  </si>
  <si>
    <t xml:space="preserve">Avelengo</t>
  </si>
  <si>
    <t xml:space="preserve">in zona disagiata (altitudine, difficoltá di accesso)</t>
  </si>
  <si>
    <t xml:space="preserve">im Notstandsgebiet (Höhe, Schwierigkeiten beim Zugang)</t>
  </si>
  <si>
    <t xml:space="preserve">Abtei</t>
  </si>
  <si>
    <t xml:space="preserve">Badia</t>
  </si>
  <si>
    <t xml:space="preserve">innerhalb der Ortschaft</t>
  </si>
  <si>
    <t xml:space="preserve">Barbian</t>
  </si>
  <si>
    <t xml:space="preserve">Barbiano</t>
  </si>
  <si>
    <t xml:space="preserve">fuori centro abitato</t>
  </si>
  <si>
    <t xml:space="preserve">außerhalb der Ortschaft</t>
  </si>
  <si>
    <t xml:space="preserve">Bozen</t>
  </si>
  <si>
    <t xml:space="preserve">Bolzano</t>
  </si>
  <si>
    <t xml:space="preserve">Prags</t>
  </si>
  <si>
    <t xml:space="preserve">Braies</t>
  </si>
  <si>
    <t xml:space="preserve">Brenner</t>
  </si>
  <si>
    <t xml:space="preserve">Brennero</t>
  </si>
  <si>
    <t xml:space="preserve">Brixen</t>
  </si>
  <si>
    <t xml:space="preserve">Bressanone</t>
  </si>
  <si>
    <t xml:space="preserve">Branzoll</t>
  </si>
  <si>
    <t xml:space="preserve">Bronzolo</t>
  </si>
  <si>
    <t xml:space="preserve">Bruneck</t>
  </si>
  <si>
    <t xml:space="preserve">Brunico</t>
  </si>
  <si>
    <t xml:space="preserve">Kuens</t>
  </si>
  <si>
    <t xml:space="preserve">Caines</t>
  </si>
  <si>
    <t xml:space="preserve">Kaltern</t>
  </si>
  <si>
    <t xml:space="preserve">Caldaro</t>
  </si>
  <si>
    <t xml:space="preserve">Freienfeld</t>
  </si>
  <si>
    <t xml:space="preserve">Campo di Trens</t>
  </si>
  <si>
    <t xml:space="preserve">Sand in Taufers</t>
  </si>
  <si>
    <t xml:space="preserve">Campo Tures</t>
  </si>
  <si>
    <t xml:space="preserve">Kastelbell-Tschars</t>
  </si>
  <si>
    <t xml:space="preserve">Castelbello-Ciardes</t>
  </si>
  <si>
    <t xml:space="preserve">Kastelruth</t>
  </si>
  <si>
    <t xml:space="preserve">Castelrotto</t>
  </si>
  <si>
    <t xml:space="preserve">Tscherms</t>
  </si>
  <si>
    <t xml:space="preserve">Cermes</t>
  </si>
  <si>
    <t xml:space="preserve">Kiens</t>
  </si>
  <si>
    <t xml:space="preserve">Chienes</t>
  </si>
  <si>
    <t xml:space="preserve">Klausen</t>
  </si>
  <si>
    <t xml:space="preserve">Chiusa</t>
  </si>
  <si>
    <t xml:space="preserve">Karneid</t>
  </si>
  <si>
    <t xml:space="preserve">Cornedo all'Isarco</t>
  </si>
  <si>
    <t xml:space="preserve">Kurtatsch a.d.W.</t>
  </si>
  <si>
    <t xml:space="preserve">Cortaccia s.S.d.V.</t>
  </si>
  <si>
    <t xml:space="preserve">Kurtinig a.d.W.</t>
  </si>
  <si>
    <t xml:space="preserve">Cortina s.S.d.V.</t>
  </si>
  <si>
    <t xml:space="preserve">Corvara</t>
  </si>
  <si>
    <t xml:space="preserve">Corvara in Badia</t>
  </si>
  <si>
    <t xml:space="preserve">Graun</t>
  </si>
  <si>
    <t xml:space="preserve">Curon</t>
  </si>
  <si>
    <t xml:space="preserve">Toblach</t>
  </si>
  <si>
    <t xml:space="preserve">Dobbiaco</t>
  </si>
  <si>
    <t xml:space="preserve">Neumarkt</t>
  </si>
  <si>
    <t xml:space="preserve">Egna</t>
  </si>
  <si>
    <t xml:space="preserve">Pfalzen</t>
  </si>
  <si>
    <t xml:space="preserve">Falzes</t>
  </si>
  <si>
    <t xml:space="preserve">Völs am Schlern</t>
  </si>
  <si>
    <t xml:space="preserve">Fiè allo Sciliar</t>
  </si>
  <si>
    <t xml:space="preserve">Franzensfeste</t>
  </si>
  <si>
    <t xml:space="preserve">Fortezza</t>
  </si>
  <si>
    <t xml:space="preserve">Villnöss</t>
  </si>
  <si>
    <t xml:space="preserve">Funes</t>
  </si>
  <si>
    <t xml:space="preserve">Gais</t>
  </si>
  <si>
    <t xml:space="preserve">Gargazon</t>
  </si>
  <si>
    <t xml:space="preserve">Gargazzone</t>
  </si>
  <si>
    <t xml:space="preserve">Glurns</t>
  </si>
  <si>
    <t xml:space="preserve">Glorenza</t>
  </si>
  <si>
    <t xml:space="preserve">Wengen</t>
  </si>
  <si>
    <t xml:space="preserve">La Valle</t>
  </si>
  <si>
    <t xml:space="preserve">Latsch</t>
  </si>
  <si>
    <t xml:space="preserve">Laces</t>
  </si>
  <si>
    <t xml:space="preserve">Algund</t>
  </si>
  <si>
    <t xml:space="preserve">Lagundo</t>
  </si>
  <si>
    <t xml:space="preserve">Lajen</t>
  </si>
  <si>
    <t xml:space="preserve">Laion</t>
  </si>
  <si>
    <t xml:space="preserve">Leifers</t>
  </si>
  <si>
    <t xml:space="preserve">Laives</t>
  </si>
  <si>
    <t xml:space="preserve">Lana</t>
  </si>
  <si>
    <t xml:space="preserve">Laas</t>
  </si>
  <si>
    <t xml:space="preserve">Lasa</t>
  </si>
  <si>
    <t xml:space="preserve">Laurein</t>
  </si>
  <si>
    <t xml:space="preserve">Lauregno</t>
  </si>
  <si>
    <t xml:space="preserve">Lüsen</t>
  </si>
  <si>
    <t xml:space="preserve">Luson</t>
  </si>
  <si>
    <t xml:space="preserve">Margreid a.d.W.</t>
  </si>
  <si>
    <t xml:space="preserve">Magrè s.S.d.V.</t>
  </si>
  <si>
    <t xml:space="preserve">Mals im Vinschgau</t>
  </si>
  <si>
    <t xml:space="preserve">Malles Venosta</t>
  </si>
  <si>
    <t xml:space="preserve">Enneberg</t>
  </si>
  <si>
    <t xml:space="preserve">Marebbe</t>
  </si>
  <si>
    <t xml:space="preserve">Marling</t>
  </si>
  <si>
    <t xml:space="preserve">Marlengo</t>
  </si>
  <si>
    <t xml:space="preserve">Martell</t>
  </si>
  <si>
    <t xml:space="preserve">Martello</t>
  </si>
  <si>
    <t xml:space="preserve">Mölten</t>
  </si>
  <si>
    <t xml:space="preserve">Meltina</t>
  </si>
  <si>
    <t xml:space="preserve">Meran</t>
  </si>
  <si>
    <t xml:space="preserve">Merano</t>
  </si>
  <si>
    <t xml:space="preserve">Welsberg-Taisten</t>
  </si>
  <si>
    <t xml:space="preserve">Monguelfo-Tesido</t>
  </si>
  <si>
    <t xml:space="preserve">Montan</t>
  </si>
  <si>
    <t xml:space="preserve">Montagna</t>
  </si>
  <si>
    <t xml:space="preserve">Moos in Passeier</t>
  </si>
  <si>
    <t xml:space="preserve">Moso in Passiria</t>
  </si>
  <si>
    <t xml:space="preserve">Nals</t>
  </si>
  <si>
    <t xml:space="preserve">Nalles</t>
  </si>
  <si>
    <t xml:space="preserve">Naturns</t>
  </si>
  <si>
    <t xml:space="preserve">Naturno</t>
  </si>
  <si>
    <t xml:space="preserve">Natz-Schabs</t>
  </si>
  <si>
    <t xml:space="preserve">Naz-Sciaves</t>
  </si>
  <si>
    <t xml:space="preserve">Welschnofen</t>
  </si>
  <si>
    <t xml:space="preserve">Nova Levante</t>
  </si>
  <si>
    <t xml:space="preserve">Deutschnofen</t>
  </si>
  <si>
    <t xml:space="preserve">Nova Ponente</t>
  </si>
  <si>
    <t xml:space="preserve">Auer</t>
  </si>
  <si>
    <t xml:space="preserve">Ora</t>
  </si>
  <si>
    <t xml:space="preserve">St. Ulrich in Gröden</t>
  </si>
  <si>
    <t xml:space="preserve">Ortisei</t>
  </si>
  <si>
    <t xml:space="preserve">Partschins</t>
  </si>
  <si>
    <t xml:space="preserve">Parcines</t>
  </si>
  <si>
    <t xml:space="preserve">Percha</t>
  </si>
  <si>
    <t xml:space="preserve">Perca</t>
  </si>
  <si>
    <t xml:space="preserve">Plaus</t>
  </si>
  <si>
    <t xml:space="preserve">Waidbruck</t>
  </si>
  <si>
    <t xml:space="preserve">Ponte Gardena</t>
  </si>
  <si>
    <t xml:space="preserve">Burgstall</t>
  </si>
  <si>
    <t xml:space="preserve">Postal</t>
  </si>
  <si>
    <t xml:space="preserve">Prad am Stilfserjoch</t>
  </si>
  <si>
    <t xml:space="preserve">Prato allo Stelvio</t>
  </si>
  <si>
    <t xml:space="preserve">Prettau</t>
  </si>
  <si>
    <t xml:space="preserve">Predoi</t>
  </si>
  <si>
    <t xml:space="preserve">Proveis</t>
  </si>
  <si>
    <t xml:space="preserve">Proves</t>
  </si>
  <si>
    <t xml:space="preserve">Ratschings</t>
  </si>
  <si>
    <t xml:space="preserve">Racines</t>
  </si>
  <si>
    <t xml:space="preserve">Rasen-Antholz</t>
  </si>
  <si>
    <t xml:space="preserve">Rasun-Anterselva</t>
  </si>
  <si>
    <t xml:space="preserve">Ritten</t>
  </si>
  <si>
    <t xml:space="preserve">Renon</t>
  </si>
  <si>
    <t xml:space="preserve">Riffian</t>
  </si>
  <si>
    <t xml:space="preserve">Rifiano</t>
  </si>
  <si>
    <t xml:space="preserve">Mühlbach</t>
  </si>
  <si>
    <t xml:space="preserve">Rio di Pusteria</t>
  </si>
  <si>
    <t xml:space="preserve">Rodeneck</t>
  </si>
  <si>
    <t xml:space="preserve">Rodengo</t>
  </si>
  <si>
    <t xml:space="preserve">St. Christina in Gröden</t>
  </si>
  <si>
    <t xml:space="preserve">S. Cristina Val Gardena</t>
  </si>
  <si>
    <t xml:space="preserve">St. Leonhard in Passeier</t>
  </si>
  <si>
    <t xml:space="preserve">S. Leonardo in Passiria</t>
  </si>
  <si>
    <t xml:space="preserve">St. Lorenzen</t>
  </si>
  <si>
    <t xml:space="preserve">S. Lorenzo di Sebato</t>
  </si>
  <si>
    <t xml:space="preserve">St. Martin in Thurn</t>
  </si>
  <si>
    <t xml:space="preserve">S. Martino in Badia</t>
  </si>
  <si>
    <t xml:space="preserve">St. Martin in Passeier</t>
  </si>
  <si>
    <t xml:space="preserve">S. Martino in Passiria</t>
  </si>
  <si>
    <t xml:space="preserve">St. Pankraz</t>
  </si>
  <si>
    <t xml:space="preserve">S. Pancrazio</t>
  </si>
  <si>
    <t xml:space="preserve">Salurn</t>
  </si>
  <si>
    <t xml:space="preserve">Salorno</t>
  </si>
  <si>
    <t xml:space="preserve">Innichen</t>
  </si>
  <si>
    <t xml:space="preserve">Jenesien</t>
  </si>
  <si>
    <t xml:space="preserve">San Genesio</t>
  </si>
  <si>
    <t xml:space="preserve">Sarntal</t>
  </si>
  <si>
    <t xml:space="preserve">Sarentino</t>
  </si>
  <si>
    <t xml:space="preserve">Schenna</t>
  </si>
  <si>
    <t xml:space="preserve">Scena</t>
  </si>
  <si>
    <t xml:space="preserve">Mühlwald</t>
  </si>
  <si>
    <t xml:space="preserve">Selva dei Molini</t>
  </si>
  <si>
    <t xml:space="preserve">Wolkenstein in G.</t>
  </si>
  <si>
    <t xml:space="preserve">Selva di Val Gardena</t>
  </si>
  <si>
    <t xml:space="preserve">U. l. Frau - St. Felix</t>
  </si>
  <si>
    <t xml:space="preserve">Senale - San Felice</t>
  </si>
  <si>
    <t xml:space="preserve">Schnals</t>
  </si>
  <si>
    <t xml:space="preserve">Senales</t>
  </si>
  <si>
    <t xml:space="preserve">Sexten</t>
  </si>
  <si>
    <t xml:space="preserve">Sesto</t>
  </si>
  <si>
    <t xml:space="preserve">Schlanders</t>
  </si>
  <si>
    <t xml:space="preserve">Silandro</t>
  </si>
  <si>
    <t xml:space="preserve">Schluderns</t>
  </si>
  <si>
    <t xml:space="preserve">Sluderno</t>
  </si>
  <si>
    <t xml:space="preserve">Stilfs</t>
  </si>
  <si>
    <t xml:space="preserve">Stelvio</t>
  </si>
  <si>
    <t xml:space="preserve">Terenten</t>
  </si>
  <si>
    <t xml:space="preserve">Terento</t>
  </si>
  <si>
    <t xml:space="preserve">Terlan</t>
  </si>
  <si>
    <t xml:space="preserve">Terlano</t>
  </si>
  <si>
    <t xml:space="preserve">Tramin a. d. W.</t>
  </si>
  <si>
    <t xml:space="preserve">Termeno s.S.d.V.</t>
  </si>
  <si>
    <t xml:space="preserve">Tisens</t>
  </si>
  <si>
    <t xml:space="preserve">Tesimo</t>
  </si>
  <si>
    <t xml:space="preserve">Tiers</t>
  </si>
  <si>
    <t xml:space="preserve">Tires</t>
  </si>
  <si>
    <t xml:space="preserve">Tirol</t>
  </si>
  <si>
    <t xml:space="preserve">Tirolo</t>
  </si>
  <si>
    <t xml:space="preserve">Truden im Naturpark</t>
  </si>
  <si>
    <t xml:space="preserve">Trodena nel parco naturale</t>
  </si>
  <si>
    <t xml:space="preserve">Taufers im Münstertal</t>
  </si>
  <si>
    <t xml:space="preserve">Tubre</t>
  </si>
  <si>
    <t xml:space="preserve">Ulten</t>
  </si>
  <si>
    <t xml:space="preserve">Ultimo</t>
  </si>
  <si>
    <t xml:space="preserve">Pfatten</t>
  </si>
  <si>
    <t xml:space="preserve">Vadena</t>
  </si>
  <si>
    <t xml:space="preserve">Pfitsch</t>
  </si>
  <si>
    <t xml:space="preserve">Val di Vizze</t>
  </si>
  <si>
    <t xml:space="preserve">Olang</t>
  </si>
  <si>
    <t xml:space="preserve">Valdaora</t>
  </si>
  <si>
    <t xml:space="preserve">Ahrntal</t>
  </si>
  <si>
    <t xml:space="preserve">Valle Aurina</t>
  </si>
  <si>
    <t xml:space="preserve">Gsies</t>
  </si>
  <si>
    <t xml:space="preserve">Valle di Casies</t>
  </si>
  <si>
    <t xml:space="preserve">Vintl</t>
  </si>
  <si>
    <t xml:space="preserve">Vandoies</t>
  </si>
  <si>
    <t xml:space="preserve">Vahrn</t>
  </si>
  <si>
    <t xml:space="preserve">Varna</t>
  </si>
  <si>
    <t xml:space="preserve">Feldthurns</t>
  </si>
  <si>
    <t xml:space="preserve">Velturno</t>
  </si>
  <si>
    <t xml:space="preserve">Vöran</t>
  </si>
  <si>
    <t xml:space="preserve">Verano</t>
  </si>
  <si>
    <t xml:space="preserve">Niederdorf</t>
  </si>
  <si>
    <t xml:space="preserve">Villa Bassa</t>
  </si>
  <si>
    <t xml:space="preserve">Villanders</t>
  </si>
  <si>
    <t xml:space="preserve">Villandro</t>
  </si>
  <si>
    <t xml:space="preserve">Sterzing</t>
  </si>
  <si>
    <t xml:space="preserve">Vipiten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#,##0.00&quot; €&quot;"/>
    <numFmt numFmtId="169" formatCode="0.00"/>
    <numFmt numFmtId="170" formatCode="#,##0.00&quot; €&quot;;\-#,##0.00&quot; €&quot;"/>
    <numFmt numFmtId="171" formatCode="000000"/>
    <numFmt numFmtId="172" formatCode="00000000\-0"/>
    <numFmt numFmtId="173" formatCode="#,##0.00_ ;\-#,##0.00\ "/>
    <numFmt numFmtId="174" formatCode="@"/>
    <numFmt numFmtId="175" formatCode="General"/>
    <numFmt numFmtId="176" formatCode="0.00%"/>
    <numFmt numFmtId="177" formatCode="#,##0.00"/>
    <numFmt numFmtId="178" formatCode="_-* #,##0.00&quot; €&quot;_-;\-* #,##0.00&quot; €&quot;_-;_-* \-??&quot; €&quot;_-;_-@_-"/>
    <numFmt numFmtId="179" formatCode="dd\/mm\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5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6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6" fillId="2" borderId="1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6" fillId="5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6" fillId="5" borderId="1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9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7" fontId="6" fillId="6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Komma 2" xfId="21"/>
    <cellStyle name="Migliaia 2" xfId="22"/>
    <cellStyle name="Normal 2" xfId="23"/>
    <cellStyle name="Normale 2" xfId="24"/>
    <cellStyle name="Percent 2" xfId="25"/>
    <cellStyle name="Percentuale 2" xfId="26"/>
    <cellStyle name="Prozent 2" xfId="27"/>
    <cellStyle name="Prozent 3" xfId="28"/>
    <cellStyle name="Standard 2" xfId="29"/>
    <cellStyle name="Währung 2" xfId="30"/>
  </cellStyles>
  <dxfs count="476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7" activeCellId="0" sqref="K2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12.99"/>
    <col collapsed="false" customWidth="true" hidden="false" outlineLevel="0" max="3" min="3" style="1" width="1.66"/>
    <col collapsed="false" customWidth="true" hidden="false" outlineLevel="0" max="4" min="4" style="1" width="57.66"/>
    <col collapsed="false" customWidth="true" hidden="false" outlineLevel="0" max="5" min="5" style="1" width="16.66"/>
    <col collapsed="false" customWidth="true" hidden="false" outlineLevel="0" max="6" min="6" style="1" width="14.99"/>
    <col collapsed="false" customWidth="true" hidden="false" outlineLevel="0" max="7" min="7" style="1" width="11.32"/>
    <col collapsed="false" customWidth="true" hidden="false" outlineLevel="0" max="8" min="8" style="0" width="16.99"/>
  </cols>
  <sheetData>
    <row r="1" customFormat="false" ht="13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3" customFormat="false" ht="13.2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</row>
    <row r="4" customFormat="false" ht="13.2" hidden="false" customHeight="false" outlineLevel="0" collapsed="false">
      <c r="A4" s="1"/>
      <c r="C4" s="6"/>
      <c r="F4" s="7"/>
      <c r="G4" s="7"/>
    </row>
    <row r="5" customFormat="false" ht="13.8" hidden="false" customHeight="false" outlineLevel="0" collapsed="false">
      <c r="A5" s="8" t="s">
        <v>3</v>
      </c>
      <c r="B5" s="8"/>
      <c r="C5" s="9"/>
      <c r="D5" s="8"/>
      <c r="E5" s="10"/>
      <c r="F5" s="11"/>
      <c r="G5" s="11"/>
    </row>
    <row r="6" customFormat="false" ht="13.2" hidden="false" customHeight="true" outlineLevel="0" collapsed="false">
      <c r="A6" s="12" t="s">
        <v>4</v>
      </c>
      <c r="B6" s="13"/>
      <c r="C6" s="14"/>
      <c r="D6" s="13"/>
      <c r="E6" s="15" t="s">
        <v>5</v>
      </c>
      <c r="F6" s="15"/>
      <c r="G6" s="16"/>
      <c r="H6" s="16"/>
    </row>
    <row r="7" customFormat="false" ht="13.2" hidden="false" customHeight="false" outlineLevel="0" collapsed="false">
      <c r="A7" s="17"/>
      <c r="B7" s="18"/>
      <c r="C7" s="19"/>
      <c r="D7" s="0"/>
      <c r="E7" s="0"/>
      <c r="F7" s="20"/>
      <c r="G7" s="7"/>
      <c r="H7" s="20"/>
    </row>
    <row r="8" customFormat="false" ht="13.2" hidden="false" customHeight="true" outlineLevel="0" collapsed="false">
      <c r="A8" s="21" t="s">
        <v>6</v>
      </c>
      <c r="B8" s="22"/>
      <c r="C8" s="23"/>
      <c r="D8" s="22"/>
      <c r="E8" s="24" t="s">
        <v>7</v>
      </c>
      <c r="F8" s="24"/>
      <c r="G8" s="25"/>
      <c r="H8" s="25"/>
    </row>
    <row r="9" customFormat="false" ht="13.2" hidden="false" customHeight="false" outlineLevel="0" collapsed="false">
      <c r="A9" s="17"/>
      <c r="B9" s="18"/>
      <c r="C9" s="19"/>
      <c r="D9" s="0"/>
      <c r="E9" s="0"/>
      <c r="F9" s="20"/>
      <c r="G9" s="7"/>
      <c r="H9" s="20"/>
    </row>
    <row r="10" customFormat="false" ht="13.2" hidden="false" customHeight="false" outlineLevel="0" collapsed="false">
      <c r="A10" s="12" t="s">
        <v>8</v>
      </c>
      <c r="B10" s="13"/>
      <c r="C10" s="14"/>
      <c r="D10" s="13"/>
      <c r="E10" s="26" t="n">
        <v>14074890.92</v>
      </c>
      <c r="F10" s="20"/>
      <c r="G10" s="7"/>
      <c r="H10" s="20"/>
    </row>
    <row r="11" customFormat="false" ht="13.2" hidden="false" customHeight="false" outlineLevel="0" collapsed="false">
      <c r="A11" s="12" t="s">
        <v>9</v>
      </c>
      <c r="B11" s="13"/>
      <c r="C11" s="14"/>
      <c r="D11" s="13"/>
      <c r="E11" s="26"/>
      <c r="F11" s="27"/>
      <c r="G11" s="27"/>
      <c r="H11" s="27"/>
    </row>
    <row r="12" customFormat="false" ht="13.2" hidden="false" customHeight="false" outlineLevel="0" collapsed="false">
      <c r="A12" s="1"/>
      <c r="E12" s="6"/>
      <c r="F12" s="7"/>
      <c r="G12" s="7"/>
    </row>
    <row r="13" customFormat="false" ht="13.2" hidden="false" customHeight="false" outlineLevel="0" collapsed="false">
      <c r="A13" s="12" t="s">
        <v>10</v>
      </c>
      <c r="B13" s="13"/>
      <c r="C13" s="13"/>
      <c r="D13" s="13"/>
      <c r="E13" s="28"/>
      <c r="F13" s="29"/>
      <c r="G13" s="29"/>
      <c r="H13" s="29"/>
    </row>
    <row r="14" customFormat="false" ht="13.2" hidden="false" customHeight="false" outlineLevel="0" collapsed="false">
      <c r="A14" s="1"/>
      <c r="F14" s="7"/>
      <c r="G14" s="7"/>
      <c r="H14" s="20"/>
    </row>
    <row r="15" customFormat="false" ht="13.2" hidden="false" customHeight="false" outlineLevel="0" collapsed="false">
      <c r="A15" s="12" t="s">
        <v>11</v>
      </c>
      <c r="B15" s="30"/>
      <c r="C15" s="30"/>
      <c r="D15" s="31"/>
      <c r="E15" s="28"/>
      <c r="F15" s="7"/>
      <c r="G15" s="7"/>
      <c r="H15" s="20"/>
    </row>
    <row r="16" customFormat="false" ht="13.2" hidden="false" customHeight="false" outlineLevel="0" collapsed="false">
      <c r="A16" s="1"/>
      <c r="F16" s="7"/>
      <c r="G16" s="7"/>
      <c r="H16" s="20"/>
    </row>
    <row r="17" customFormat="false" ht="13.2" hidden="false" customHeight="false" outlineLevel="0" collapsed="false">
      <c r="A17" s="21" t="s">
        <v>12</v>
      </c>
      <c r="B17" s="22"/>
      <c r="C17" s="22"/>
      <c r="D17" s="22"/>
      <c r="E17" s="32"/>
      <c r="F17" s="33"/>
      <c r="G17" s="33"/>
      <c r="H17" s="33"/>
    </row>
    <row r="18" customFormat="false" ht="13.2" hidden="false" customHeight="false" outlineLevel="0" collapsed="false">
      <c r="A18" s="34"/>
      <c r="B18" s="34"/>
      <c r="C18" s="34"/>
      <c r="D18" s="34"/>
      <c r="E18" s="35"/>
      <c r="F18" s="33"/>
      <c r="G18" s="33"/>
      <c r="H18" s="33"/>
    </row>
    <row r="19" customFormat="false" ht="13.2" hidden="false" customHeight="false" outlineLevel="0" collapsed="false">
      <c r="A19" s="21" t="s">
        <v>13</v>
      </c>
      <c r="B19" s="22"/>
      <c r="C19" s="23"/>
      <c r="D19" s="22"/>
      <c r="E19" s="36"/>
      <c r="F19" s="33"/>
      <c r="G19" s="33"/>
      <c r="H19" s="33"/>
    </row>
    <row r="20" customFormat="false" ht="13.2" hidden="false" customHeight="false" outlineLevel="0" collapsed="false">
      <c r="A20" s="1"/>
      <c r="B20" s="37"/>
      <c r="C20" s="37"/>
      <c r="D20" s="37"/>
      <c r="E20" s="37"/>
      <c r="F20" s="7"/>
      <c r="G20" s="38"/>
      <c r="H20" s="20"/>
    </row>
    <row r="21" customFormat="false" ht="13.2" hidden="false" customHeight="false" outlineLevel="0" collapsed="false">
      <c r="A21" s="21" t="s">
        <v>14</v>
      </c>
      <c r="B21" s="22"/>
      <c r="C21" s="22"/>
      <c r="D21" s="22"/>
      <c r="E21" s="36"/>
      <c r="F21" s="39"/>
      <c r="G21" s="39"/>
      <c r="H21" s="39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  <c r="G23" s="7"/>
    </row>
    <row r="24" customFormat="false" ht="13.8" hidden="false" customHeight="false" outlineLevel="0" collapsed="false">
      <c r="A24" s="10" t="s">
        <v>15</v>
      </c>
      <c r="B24" s="10"/>
      <c r="C24" s="10"/>
      <c r="D24" s="10"/>
      <c r="E24" s="10"/>
      <c r="F24" s="10"/>
      <c r="G24" s="11"/>
    </row>
    <row r="25" s="18" customFormat="true" ht="13.8" hidden="false" customHeight="false" outlineLevel="0" collapsed="false">
      <c r="A25" s="12" t="s">
        <v>16</v>
      </c>
      <c r="B25" s="12"/>
      <c r="C25" s="12"/>
      <c r="D25" s="40"/>
      <c r="E25" s="41"/>
      <c r="F25" s="41"/>
      <c r="G25" s="41"/>
      <c r="H25" s="41"/>
      <c r="I25" s="11"/>
    </row>
    <row r="26" s="18" customFormat="true" ht="13.8" hidden="false" customHeight="false" outlineLevel="0" collapsed="false">
      <c r="A26" s="42"/>
      <c r="B26" s="42"/>
      <c r="C26" s="42"/>
      <c r="D26" s="43"/>
      <c r="E26" s="44"/>
      <c r="F26" s="44"/>
      <c r="G26" s="44"/>
      <c r="H26" s="44"/>
      <c r="I26" s="11"/>
    </row>
    <row r="27" s="18" customFormat="true" ht="13.2" hidden="false" customHeight="false" outlineLevel="0" collapsed="false">
      <c r="A27" s="12" t="s">
        <v>17</v>
      </c>
      <c r="B27" s="12"/>
      <c r="C27" s="14"/>
      <c r="D27" s="31"/>
      <c r="E27" s="41"/>
      <c r="F27" s="41"/>
      <c r="G27" s="41"/>
      <c r="H27" s="41"/>
    </row>
    <row r="28" customFormat="false" ht="13.8" hidden="false" customHeight="false" outlineLevel="0" collapsed="false">
      <c r="A28" s="1"/>
      <c r="B28" s="10"/>
      <c r="C28" s="10"/>
      <c r="D28" s="10"/>
      <c r="E28" s="10"/>
      <c r="F28" s="10"/>
      <c r="G28" s="11"/>
    </row>
    <row r="29" customFormat="false" ht="13.2" hidden="false" customHeight="false" outlineLevel="0" collapsed="false">
      <c r="A29" s="12" t="s">
        <v>18</v>
      </c>
      <c r="B29" s="13"/>
      <c r="C29" s="13"/>
      <c r="D29" s="31"/>
      <c r="E29" s="45"/>
      <c r="F29" s="45"/>
      <c r="G29" s="45"/>
      <c r="H29" s="45"/>
    </row>
    <row r="30" customFormat="false" ht="13.2" hidden="false" customHeight="false" outlineLevel="0" collapsed="false">
      <c r="A30" s="42"/>
      <c r="B30" s="42"/>
      <c r="C30" s="42"/>
      <c r="D30" s="46"/>
      <c r="E30" s="47"/>
      <c r="F30" s="47"/>
      <c r="G30" s="47"/>
      <c r="H30" s="47"/>
      <c r="I30" s="48"/>
    </row>
    <row r="31" customFormat="false" ht="13.2" hidden="false" customHeight="false" outlineLevel="0" collapsed="false">
      <c r="B31" s="49"/>
      <c r="C31" s="49"/>
      <c r="D31" s="50"/>
      <c r="E31" s="51"/>
      <c r="F31" s="51"/>
      <c r="G31" s="51"/>
    </row>
    <row r="32" customFormat="false" ht="13.2" hidden="false" customHeight="false" outlineLevel="0" collapsed="false">
      <c r="B32" s="49"/>
      <c r="C32" s="49"/>
      <c r="D32" s="50"/>
      <c r="E32" s="51"/>
      <c r="F32" s="51"/>
      <c r="G32" s="51"/>
    </row>
    <row r="33" customFormat="false" ht="13.2" hidden="false" customHeight="false" outlineLevel="0" collapsed="false">
      <c r="B33" s="49"/>
      <c r="C33" s="49"/>
      <c r="D33" s="49"/>
      <c r="E33" s="52"/>
      <c r="F33" s="52"/>
      <c r="G33" s="52"/>
    </row>
    <row r="34" customFormat="false" ht="54.75" hidden="false" customHeight="true" outlineLevel="0" collapsed="false">
      <c r="A34" s="53" t="s">
        <v>19</v>
      </c>
      <c r="B34" s="53"/>
      <c r="C34" s="53"/>
      <c r="D34" s="53"/>
      <c r="E34" s="53"/>
      <c r="F34" s="53"/>
      <c r="G34" s="53"/>
      <c r="H34" s="53"/>
    </row>
    <row r="35" customFormat="false" ht="54.75" hidden="false" customHeight="true" outlineLevel="0" collapsed="false">
      <c r="A35" s="54" t="s">
        <v>20</v>
      </c>
      <c r="B35" s="54"/>
      <c r="C35" s="54"/>
      <c r="D35" s="54"/>
      <c r="E35" s="55" t="n">
        <f aca="false">'A Misura'!H7</f>
        <v>0</v>
      </c>
      <c r="F35" s="55"/>
      <c r="G35" s="55"/>
      <c r="H35" s="55"/>
    </row>
    <row r="36" customFormat="false" ht="54.75" hidden="false" customHeight="true" outlineLevel="0" collapsed="false">
      <c r="A36" s="56" t="s">
        <v>21</v>
      </c>
      <c r="B36" s="56"/>
      <c r="C36" s="56"/>
      <c r="D36" s="56"/>
      <c r="E36" s="57"/>
      <c r="F36" s="57"/>
      <c r="G36" s="57"/>
      <c r="H36" s="57"/>
    </row>
    <row r="37" customFormat="false" ht="54.75" hidden="false" customHeight="true" outlineLevel="0" collapsed="false">
      <c r="A37" s="54" t="s">
        <v>22</v>
      </c>
      <c r="B37" s="54"/>
      <c r="C37" s="54"/>
      <c r="D37" s="54"/>
      <c r="E37" s="58" t="n">
        <f aca="false">SUM(E35:E36)</f>
        <v>0</v>
      </c>
      <c r="F37" s="58"/>
      <c r="G37" s="58"/>
      <c r="H37" s="58"/>
    </row>
    <row r="38" customFormat="false" ht="54.75" hidden="false" customHeight="true" outlineLevel="0" collapsed="false">
      <c r="A38" s="56" t="s">
        <v>23</v>
      </c>
      <c r="B38" s="56"/>
      <c r="C38" s="56"/>
      <c r="D38" s="56"/>
      <c r="E38" s="58" t="n">
        <f aca="false">E10</f>
        <v>14074890.92</v>
      </c>
      <c r="F38" s="58"/>
      <c r="G38" s="58"/>
      <c r="H38" s="58"/>
    </row>
    <row r="39" customFormat="false" ht="54.75" hidden="false" customHeight="true" outlineLevel="0" collapsed="false">
      <c r="A39" s="54" t="s">
        <v>24</v>
      </c>
      <c r="B39" s="54"/>
      <c r="C39" s="54"/>
      <c r="D39" s="54"/>
      <c r="E39" s="59" t="n">
        <f aca="false">+'Oneri sicurezza'!H7</f>
        <v>722173.66</v>
      </c>
      <c r="F39" s="59"/>
      <c r="G39" s="59"/>
      <c r="H39" s="59"/>
    </row>
    <row r="40" customFormat="false" ht="54.75" hidden="false" customHeight="true" outlineLevel="0" collapsed="false">
      <c r="A40" s="54" t="s">
        <v>25</v>
      </c>
      <c r="B40" s="54"/>
      <c r="C40" s="54"/>
      <c r="D40" s="54"/>
      <c r="E40" s="57" t="n">
        <f aca="false">E37+E39</f>
        <v>722173.66</v>
      </c>
      <c r="F40" s="57"/>
      <c r="G40" s="57"/>
      <c r="H40" s="57"/>
    </row>
  </sheetData>
  <mergeCells count="23">
    <mergeCell ref="A1:J1"/>
    <mergeCell ref="A3:C3"/>
    <mergeCell ref="D3:H3"/>
    <mergeCell ref="E6:F6"/>
    <mergeCell ref="G6:H6"/>
    <mergeCell ref="E8:F8"/>
    <mergeCell ref="G8:H8"/>
    <mergeCell ref="E25:H25"/>
    <mergeCell ref="E27:H27"/>
    <mergeCell ref="E29:H29"/>
    <mergeCell ref="A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D40"/>
    <mergeCell ref="E40:H40"/>
  </mergeCells>
  <conditionalFormatting sqref="E29:E30 E17:E18 E13 G8 E6 E8 G6">
    <cfRule type="cellIs" priority="2" operator="notEqual" aboveAverage="0" equalAverage="0" bottom="0" percent="0" rank="0" text="" dxfId="0">
      <formula>""</formula>
    </cfRule>
  </conditionalFormatting>
  <conditionalFormatting sqref="E25:E26">
    <cfRule type="cellIs" priority="3" operator="notEqual" aboveAverage="0" equalAverage="0" bottom="0" percent="0" rank="0" text="" dxfId="1">
      <formula>""</formula>
    </cfRule>
  </conditionalFormatting>
  <conditionalFormatting sqref="E10:E11">
    <cfRule type="cellIs" priority="4" operator="notEqual" aboveAverage="0" equalAverage="0" bottom="0" percent="0" rank="0" text="" dxfId="2">
      <formula>""</formula>
    </cfRule>
  </conditionalFormatting>
  <conditionalFormatting sqref="E27">
    <cfRule type="cellIs" priority="5" operator="notEqual" aboveAverage="0" equalAverage="0" bottom="0" percent="0" rank="0" text="" dxfId="3">
      <formula>""</formula>
    </cfRule>
  </conditionalFormatting>
  <conditionalFormatting sqref="E15">
    <cfRule type="cellIs" priority="6" operator="notEqual" aboveAverage="0" equalAverage="0" bottom="0" percent="0" rank="0" text="" dxfId="4">
      <formula>""</formula>
    </cfRule>
  </conditionalFormatting>
  <conditionalFormatting sqref="D3">
    <cfRule type="cellIs" priority="7" operator="notEqual" aboveAverage="0" equalAverage="0" bottom="0" percent="0" rank="0" text="" dxfId="5">
      <formula>""</formula>
    </cfRule>
  </conditionalFormatting>
  <conditionalFormatting sqref="E19">
    <cfRule type="cellIs" priority="8" operator="notEqual" aboveAverage="0" equalAverage="0" bottom="0" percent="0" rank="0" text="" dxfId="6">
      <formula>""</formula>
    </cfRule>
  </conditionalFormatting>
  <dataValidations count="3">
    <dataValidation allowBlank="true" errorStyle="stop" operator="between" showDropDown="false" showErrorMessage="true" showInputMessage="false" sqref="E6:F6" type="list">
      <formula1>Gemeinden</formula1>
      <formula2>0</formula2>
    </dataValidation>
    <dataValidation allowBlank="true" errorStyle="stop" operator="between" showDropDown="false" showErrorMessage="true" showInputMessage="false" sqref="E8:F8" type="list">
      <formula1>dislocazione</formula1>
      <formula2>0</formula2>
    </dataValidation>
    <dataValidation allowBlank="true" error="Importo con solo 2 (due) posizioni decimali!!!" errorStyle="stop" errorTitle="Attenzione!" operator="between" showDropDown="false" showErrorMessage="true" showInputMessage="false" sqref="E10:E11" type="custom">
      <formula1>E10=ROUND(E10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68"/>
  <sheetViews>
    <sheetView showFormulas="false" showGridLines="true" showRowColHeaders="true" showZeros="true" rightToLeft="false" tabSelected="false" showOutlineSymbols="true" defaultGridColor="true" view="normal" topLeftCell="A369" colorId="64" zoomScale="85" zoomScaleNormal="85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60" width="5.55"/>
    <col collapsed="false" customWidth="true" hidden="false" outlineLevel="0" max="2" min="2" style="61" width="12.99"/>
    <col collapsed="false" customWidth="true" hidden="false" outlineLevel="0" max="3" min="3" style="62" width="2.1"/>
    <col collapsed="false" customWidth="true" hidden="false" outlineLevel="0" max="4" min="4" style="61" width="57.66"/>
    <col collapsed="false" customWidth="true" hidden="false" outlineLevel="0" max="5" min="5" style="61" width="16.66"/>
    <col collapsed="false" customWidth="true" hidden="false" outlineLevel="0" max="6" min="6" style="63" width="14.99"/>
    <col collapsed="false" customWidth="true" hidden="false" outlineLevel="0" max="7" min="7" style="64" width="16.99"/>
    <col collapsed="false" customWidth="true" hidden="false" outlineLevel="0" max="8" min="8" style="65" width="16.99"/>
    <col collapsed="false" customWidth="false" hidden="false" outlineLevel="0" max="10" min="9" style="60" width="9.1"/>
    <col collapsed="false" customWidth="true" hidden="false" outlineLevel="0" max="11" min="11" style="66" width="17.99"/>
    <col collapsed="false" customWidth="false" hidden="false" outlineLevel="0" max="257" min="12" style="18" width="9.1"/>
  </cols>
  <sheetData>
    <row r="1" customFormat="false" ht="13.8" hidden="false" customHeight="true" outlineLevel="0" collapsed="false">
      <c r="A1" s="67" t="s">
        <v>26</v>
      </c>
      <c r="B1" s="67"/>
      <c r="C1" s="67"/>
      <c r="D1" s="67"/>
      <c r="E1" s="67"/>
      <c r="F1" s="67"/>
      <c r="G1" s="67"/>
      <c r="H1" s="67"/>
      <c r="I1" s="67"/>
      <c r="J1" s="67"/>
      <c r="K1" s="68"/>
    </row>
    <row r="2" customFormat="false" ht="13.2" hidden="false" customHeight="false" outlineLevel="0" collapsed="false">
      <c r="F2" s="61"/>
      <c r="G2" s="69"/>
    </row>
    <row r="3" customFormat="false" ht="13.2" hidden="false" customHeight="false" outlineLevel="0" collapsed="false">
      <c r="A3" s="61"/>
      <c r="F3" s="61"/>
      <c r="G3" s="69"/>
    </row>
    <row r="4" customFormat="false" ht="13.2" hidden="false" customHeight="false" outlineLevel="0" collapsed="false">
      <c r="A4" s="61"/>
      <c r="F4" s="61"/>
      <c r="G4" s="69"/>
    </row>
    <row r="5" customFormat="false" ht="13.8" hidden="false" customHeight="false" outlineLevel="0" collapsed="false">
      <c r="A5" s="70"/>
      <c r="B5" s="70"/>
      <c r="C5" s="71"/>
      <c r="D5" s="72" t="s">
        <v>27</v>
      </c>
      <c r="E5" s="73"/>
      <c r="F5" s="73"/>
      <c r="G5" s="74"/>
      <c r="H5" s="75"/>
    </row>
    <row r="6" customFormat="false" ht="13.2" hidden="false" customHeight="false" outlineLevel="0" collapsed="false">
      <c r="A6" s="61"/>
      <c r="F6" s="61"/>
      <c r="G6" s="69"/>
      <c r="H6" s="76"/>
    </row>
    <row r="7" customFormat="false" ht="13.2" hidden="false" customHeight="true" outlineLevel="0" collapsed="false">
      <c r="A7" s="70"/>
      <c r="B7" s="70"/>
      <c r="C7" s="71"/>
      <c r="D7" s="77" t="s">
        <v>28</v>
      </c>
      <c r="E7" s="77"/>
      <c r="F7" s="77"/>
      <c r="G7" s="77"/>
      <c r="H7" s="78" t="n">
        <f aca="false">SUM($H$16:$H$10922)</f>
        <v>0</v>
      </c>
    </row>
    <row r="8" customFormat="false" ht="13.2" hidden="false" customHeight="true" outlineLevel="0" collapsed="false">
      <c r="A8" s="70"/>
      <c r="B8" s="70"/>
      <c r="C8" s="71"/>
      <c r="D8" s="77" t="s">
        <v>29</v>
      </c>
      <c r="E8" s="77"/>
      <c r="F8" s="77"/>
      <c r="G8" s="77"/>
      <c r="H8" s="78" t="n">
        <f aca="false">OFFERTA!E10</f>
        <v>14074890.92</v>
      </c>
    </row>
    <row r="9" customFormat="false" ht="13.2" hidden="false" customHeight="false" outlineLevel="0" collapsed="false">
      <c r="F9" s="61"/>
      <c r="G9" s="69"/>
    </row>
    <row r="10" customFormat="false" ht="13.2" hidden="false" customHeight="false" outlineLevel="0" collapsed="false">
      <c r="F10" s="61"/>
      <c r="G10" s="69"/>
    </row>
    <row r="11" customFormat="false" ht="13.2" hidden="false" customHeight="false" outlineLevel="0" collapsed="false">
      <c r="F11" s="61"/>
      <c r="G11" s="79"/>
      <c r="H11" s="76"/>
    </row>
    <row r="12" customFormat="false" ht="13.2" hidden="false" customHeight="false" outlineLevel="0" collapsed="false">
      <c r="F12" s="61"/>
      <c r="G12" s="79"/>
      <c r="H12" s="80"/>
    </row>
    <row r="13" customFormat="false" ht="13.2" hidden="false" customHeight="false" outlineLevel="0" collapsed="false">
      <c r="A13" s="61"/>
      <c r="F13" s="61"/>
      <c r="G13" s="69"/>
    </row>
    <row r="14" customFormat="false" ht="13.8" hidden="false" customHeight="false" outlineLevel="0" collapsed="false">
      <c r="A14" s="81"/>
      <c r="B14" s="82" t="s">
        <v>30</v>
      </c>
      <c r="C14" s="83"/>
      <c r="D14" s="82"/>
      <c r="E14" s="82"/>
      <c r="F14" s="82"/>
      <c r="G14" s="84"/>
    </row>
    <row r="15" customFormat="false" ht="39" hidden="false" customHeight="false" outlineLevel="0" collapsed="false">
      <c r="A15" s="85" t="s">
        <v>31</v>
      </c>
      <c r="B15" s="85" t="s">
        <v>32</v>
      </c>
      <c r="C15" s="85" t="s">
        <v>33</v>
      </c>
      <c r="D15" s="86" t="s">
        <v>34</v>
      </c>
      <c r="E15" s="85" t="s">
        <v>35</v>
      </c>
      <c r="F15" s="85" t="s">
        <v>36</v>
      </c>
      <c r="G15" s="87" t="s">
        <v>37</v>
      </c>
      <c r="H15" s="88" t="s">
        <v>38</v>
      </c>
      <c r="I15" s="89" t="s">
        <v>39</v>
      </c>
      <c r="J15" s="90" t="s">
        <v>40</v>
      </c>
      <c r="N15" s="91"/>
    </row>
    <row r="16" customFormat="false" ht="13.2" hidden="false" customHeight="false" outlineLevel="0" collapsed="false">
      <c r="A16" s="92" t="e">
        <f aca="true">+IF(NOT(ISBLANK(_xlfn.SINGLE(INDIRECT("e"&amp;ROW())))),MAX(INDIRECT("a$16:A"&amp;ROW()-1))+1,"")</f>
        <v>#VALUE!</v>
      </c>
      <c r="B16" s="93" t="s">
        <v>41</v>
      </c>
      <c r="C16" s="94"/>
      <c r="D16" s="95" t="s">
        <v>42</v>
      </c>
      <c r="E16" s="96"/>
      <c r="F16" s="97"/>
      <c r="G16" s="98"/>
      <c r="H16" s="99" t="str">
        <f aca="false">+IF(AND(F16="",G16=""),"",ROUND(F16*G16,2))</f>
        <v/>
      </c>
      <c r="I16" s="100" t="str">
        <f aca="false">IF(E16&lt;&gt;"","M","")</f>
        <v/>
      </c>
      <c r="J16" s="101"/>
    </row>
    <row r="17" customFormat="false" ht="13.2" hidden="false" customHeight="false" outlineLevel="0" collapsed="false">
      <c r="A17" s="92" t="e">
        <f aca="true">+IF(NOT(ISBLANK(_xlfn.SINGLE(INDIRECT("e"&amp;ROW())))),MAX(INDIRECT("a$16:A"&amp;ROW()-1))+1,"")</f>
        <v>#VALUE!</v>
      </c>
      <c r="B17" s="93" t="s">
        <v>43</v>
      </c>
      <c r="C17" s="94"/>
      <c r="D17" s="95" t="s">
        <v>44</v>
      </c>
      <c r="E17" s="96"/>
      <c r="F17" s="97"/>
      <c r="G17" s="98"/>
      <c r="H17" s="99" t="str">
        <f aca="false">+IF(AND(F17="",G17=""),"",ROUND(F17*G17,2))</f>
        <v/>
      </c>
      <c r="I17" s="100" t="str">
        <f aca="false">IF(E17&lt;&gt;"","M","")</f>
        <v/>
      </c>
      <c r="J17" s="101"/>
      <c r="M17" s="102"/>
    </row>
    <row r="18" customFormat="false" ht="13.2" hidden="false" customHeight="false" outlineLevel="0" collapsed="false">
      <c r="A18" s="92" t="e">
        <f aca="true">+IF(NOT(ISBLANK(_xlfn.SINGLE(INDIRECT("e"&amp;ROW())))),MAX(INDIRECT("a$16:A"&amp;ROW()-1))+1,"")</f>
        <v>#VALUE!</v>
      </c>
      <c r="B18" s="93" t="s">
        <v>45</v>
      </c>
      <c r="C18" s="94"/>
      <c r="D18" s="95" t="s">
        <v>46</v>
      </c>
      <c r="E18" s="96"/>
      <c r="F18" s="97"/>
      <c r="G18" s="98"/>
      <c r="H18" s="99" t="str">
        <f aca="false">+IF(AND(F18="",G18=""),"",ROUND(F18*G18,2))</f>
        <v/>
      </c>
      <c r="I18" s="100" t="str">
        <f aca="false">IF(E18&lt;&gt;"","M","")</f>
        <v/>
      </c>
      <c r="J18" s="101"/>
      <c r="M18" s="103"/>
    </row>
    <row r="19" customFormat="false" ht="13.2" hidden="false" customHeight="false" outlineLevel="0" collapsed="false">
      <c r="A19" s="92" t="n">
        <v>1</v>
      </c>
      <c r="B19" s="93" t="s">
        <v>47</v>
      </c>
      <c r="C19" s="94"/>
      <c r="D19" s="95" t="s">
        <v>48</v>
      </c>
      <c r="E19" s="24" t="s">
        <v>49</v>
      </c>
      <c r="F19" s="104" t="n">
        <v>185</v>
      </c>
      <c r="G19" s="105"/>
      <c r="H19" s="106" t="n">
        <f aca="false">+IF(AND(F19="",G19=""),"",ROUND(F19*G19,2))</f>
        <v>0</v>
      </c>
      <c r="I19" s="100" t="s">
        <v>50</v>
      </c>
      <c r="J19" s="107" t="s">
        <v>51</v>
      </c>
      <c r="M19" s="102"/>
    </row>
    <row r="20" customFormat="false" ht="13.2" hidden="false" customHeight="false" outlineLevel="0" collapsed="false">
      <c r="A20" s="92" t="n">
        <v>2</v>
      </c>
      <c r="B20" s="93" t="s">
        <v>52</v>
      </c>
      <c r="C20" s="94"/>
      <c r="D20" s="95" t="s">
        <v>53</v>
      </c>
      <c r="E20" s="24" t="s">
        <v>49</v>
      </c>
      <c r="F20" s="104" t="n">
        <v>350</v>
      </c>
      <c r="G20" s="105"/>
      <c r="H20" s="106" t="n">
        <f aca="false">+IF(AND(F20="",G20=""),"",ROUND(F20*G20,2))</f>
        <v>0</v>
      </c>
      <c r="I20" s="100" t="s">
        <v>50</v>
      </c>
      <c r="J20" s="107" t="s">
        <v>51</v>
      </c>
    </row>
    <row r="21" customFormat="false" ht="13.2" hidden="false" customHeight="false" outlineLevel="0" collapsed="false">
      <c r="A21" s="92" t="n">
        <v>3</v>
      </c>
      <c r="B21" s="93" t="s">
        <v>54</v>
      </c>
      <c r="C21" s="94"/>
      <c r="D21" s="95" t="s">
        <v>55</v>
      </c>
      <c r="E21" s="24" t="s">
        <v>49</v>
      </c>
      <c r="F21" s="104" t="n">
        <v>495</v>
      </c>
      <c r="G21" s="105"/>
      <c r="H21" s="106" t="n">
        <f aca="false">+IF(AND(F21="",G21=""),"",ROUND(F21*G21,2))</f>
        <v>0</v>
      </c>
      <c r="I21" s="100" t="s">
        <v>50</v>
      </c>
      <c r="J21" s="107" t="s">
        <v>51</v>
      </c>
    </row>
    <row r="22" customFormat="false" ht="13.2" hidden="false" customHeight="false" outlineLevel="0" collapsed="false">
      <c r="A22" s="92" t="n">
        <v>4</v>
      </c>
      <c r="B22" s="93" t="s">
        <v>56</v>
      </c>
      <c r="C22" s="94"/>
      <c r="D22" s="95" t="s">
        <v>57</v>
      </c>
      <c r="E22" s="24" t="s">
        <v>49</v>
      </c>
      <c r="F22" s="104" t="n">
        <v>360</v>
      </c>
      <c r="G22" s="105"/>
      <c r="H22" s="106" t="n">
        <f aca="false">+IF(AND(F22="",G22=""),"",ROUND(F22*G22,2))</f>
        <v>0</v>
      </c>
      <c r="I22" s="100" t="s">
        <v>50</v>
      </c>
      <c r="J22" s="107" t="s">
        <v>51</v>
      </c>
    </row>
    <row r="23" customFormat="false" ht="13.2" hidden="false" customHeight="false" outlineLevel="0" collapsed="false">
      <c r="A23" s="92" t="e">
        <f aca="true">+IF(NOT(ISBLANK(_xlfn.SINGLE(INDIRECT("e"&amp;ROW())))),MAX(INDIRECT("a$16:A"&amp;ROW()-1))+1,"")</f>
        <v>#VALUE!</v>
      </c>
      <c r="B23" s="93" t="s">
        <v>58</v>
      </c>
      <c r="C23" s="94"/>
      <c r="D23" s="95" t="s">
        <v>59</v>
      </c>
      <c r="E23" s="96"/>
      <c r="F23" s="97"/>
      <c r="G23" s="98"/>
      <c r="H23" s="106" t="str">
        <f aca="false">+IF(AND(F23="",G23=""),"",ROUND(F23*G23,2))</f>
        <v/>
      </c>
      <c r="I23" s="100" t="str">
        <f aca="false">IF(E23&lt;&gt;"","M","")</f>
        <v/>
      </c>
      <c r="J23" s="107"/>
      <c r="M23" s="102"/>
    </row>
    <row r="24" customFormat="false" ht="13.2" hidden="false" customHeight="false" outlineLevel="0" collapsed="false">
      <c r="A24" s="92" t="n">
        <v>5</v>
      </c>
      <c r="B24" s="93" t="s">
        <v>60</v>
      </c>
      <c r="C24" s="94"/>
      <c r="D24" s="95" t="s">
        <v>48</v>
      </c>
      <c r="E24" s="24" t="s">
        <v>49</v>
      </c>
      <c r="F24" s="104" t="n">
        <v>105</v>
      </c>
      <c r="G24" s="105"/>
      <c r="H24" s="106" t="n">
        <f aca="false">+IF(AND(F24="",G24=""),"",ROUND(F24*G24,2))</f>
        <v>0</v>
      </c>
      <c r="I24" s="100" t="s">
        <v>50</v>
      </c>
      <c r="J24" s="107" t="s">
        <v>61</v>
      </c>
      <c r="M24" s="103"/>
    </row>
    <row r="25" customFormat="false" ht="13.2" hidden="false" customHeight="false" outlineLevel="0" collapsed="false">
      <c r="A25" s="92" t="n">
        <v>6</v>
      </c>
      <c r="B25" s="93" t="s">
        <v>62</v>
      </c>
      <c r="C25" s="108"/>
      <c r="D25" s="95" t="s">
        <v>53</v>
      </c>
      <c r="E25" s="24" t="s">
        <v>49</v>
      </c>
      <c r="F25" s="104" t="n">
        <v>120</v>
      </c>
      <c r="G25" s="105"/>
      <c r="H25" s="106" t="n">
        <f aca="false">+IF(AND(F25="",G25=""),"",ROUND(F25*G25,2))</f>
        <v>0</v>
      </c>
      <c r="I25" s="100" t="s">
        <v>50</v>
      </c>
      <c r="J25" s="107" t="s">
        <v>61</v>
      </c>
      <c r="M25" s="102"/>
    </row>
    <row r="26" customFormat="false" ht="13.2" hidden="false" customHeight="false" outlineLevel="0" collapsed="false">
      <c r="A26" s="92" t="n">
        <v>7</v>
      </c>
      <c r="B26" s="93" t="s">
        <v>63</v>
      </c>
      <c r="C26" s="108"/>
      <c r="D26" s="95" t="s">
        <v>55</v>
      </c>
      <c r="E26" s="24" t="s">
        <v>49</v>
      </c>
      <c r="F26" s="104" t="n">
        <v>150</v>
      </c>
      <c r="G26" s="105"/>
      <c r="H26" s="106" t="n">
        <f aca="false">+IF(AND(F26="",G26=""),"",ROUND(F26*G26,2))</f>
        <v>0</v>
      </c>
      <c r="I26" s="100" t="s">
        <v>50</v>
      </c>
      <c r="J26" s="107" t="s">
        <v>61</v>
      </c>
    </row>
    <row r="27" customFormat="false" ht="13.2" hidden="false" customHeight="false" outlineLevel="0" collapsed="false">
      <c r="A27" s="92" t="n">
        <v>8</v>
      </c>
      <c r="B27" s="93" t="s">
        <v>64</v>
      </c>
      <c r="C27" s="108"/>
      <c r="D27" s="95" t="s">
        <v>57</v>
      </c>
      <c r="E27" s="24" t="s">
        <v>49</v>
      </c>
      <c r="F27" s="104" t="n">
        <v>65</v>
      </c>
      <c r="G27" s="105"/>
      <c r="H27" s="106" t="n">
        <f aca="false">+IF(AND(F27="",G27=""),"",ROUND(F27*G27,2))</f>
        <v>0</v>
      </c>
      <c r="I27" s="100" t="s">
        <v>50</v>
      </c>
      <c r="J27" s="107" t="s">
        <v>61</v>
      </c>
    </row>
    <row r="28" customFormat="false" ht="13.2" hidden="false" customHeight="false" outlineLevel="0" collapsed="false">
      <c r="A28" s="92" t="e">
        <f aca="true">+IF(NOT(ISBLANK(_xlfn.SINGLE(INDIRECT("e"&amp;ROW())))),MAX(INDIRECT("a$16:A"&amp;ROW()-1))+1,"")</f>
        <v>#VALUE!</v>
      </c>
      <c r="B28" s="93" t="s">
        <v>65</v>
      </c>
      <c r="C28" s="108"/>
      <c r="D28" s="95" t="s">
        <v>66</v>
      </c>
      <c r="E28" s="96"/>
      <c r="F28" s="97"/>
      <c r="G28" s="98"/>
      <c r="H28" s="106" t="str">
        <f aca="false">+IF(AND(F28="",G28=""),"",ROUND(F28*G28,2))</f>
        <v/>
      </c>
      <c r="I28" s="100" t="str">
        <f aca="false">IF(E28&lt;&gt;"","M","")</f>
        <v/>
      </c>
      <c r="J28" s="109"/>
    </row>
    <row r="29" customFormat="false" ht="13.2" hidden="false" customHeight="false" outlineLevel="0" collapsed="false">
      <c r="A29" s="92" t="n">
        <v>9</v>
      </c>
      <c r="B29" s="93" t="s">
        <v>67</v>
      </c>
      <c r="C29" s="108"/>
      <c r="D29" s="95" t="s">
        <v>48</v>
      </c>
      <c r="E29" s="24" t="s">
        <v>49</v>
      </c>
      <c r="F29" s="104" t="n">
        <v>125</v>
      </c>
      <c r="G29" s="105"/>
      <c r="H29" s="106" t="n">
        <f aca="false">+IF(AND(F29="",G29=""),"",ROUND(F29*G29,2))</f>
        <v>0</v>
      </c>
      <c r="I29" s="100" t="s">
        <v>50</v>
      </c>
      <c r="J29" s="107" t="s">
        <v>68</v>
      </c>
      <c r="M29" s="102"/>
    </row>
    <row r="30" customFormat="false" ht="13.2" hidden="false" customHeight="false" outlineLevel="0" collapsed="false">
      <c r="A30" s="92" t="n">
        <v>10</v>
      </c>
      <c r="B30" s="93" t="s">
        <v>69</v>
      </c>
      <c r="C30" s="108"/>
      <c r="D30" s="95" t="s">
        <v>70</v>
      </c>
      <c r="E30" s="24" t="s">
        <v>49</v>
      </c>
      <c r="F30" s="104" t="n">
        <v>130</v>
      </c>
      <c r="G30" s="105"/>
      <c r="H30" s="106" t="n">
        <f aca="false">+IF(AND(F30="",G30=""),"",ROUND(F30*G30,2))</f>
        <v>0</v>
      </c>
      <c r="I30" s="100" t="s">
        <v>50</v>
      </c>
      <c r="J30" s="107" t="s">
        <v>68</v>
      </c>
      <c r="M30" s="103"/>
    </row>
    <row r="31" customFormat="false" ht="13.2" hidden="false" customHeight="false" outlineLevel="0" collapsed="false">
      <c r="A31" s="92" t="n">
        <v>11</v>
      </c>
      <c r="B31" s="93" t="s">
        <v>71</v>
      </c>
      <c r="C31" s="108"/>
      <c r="D31" s="95" t="s">
        <v>72</v>
      </c>
      <c r="E31" s="24" t="s">
        <v>49</v>
      </c>
      <c r="F31" s="104" t="n">
        <v>130</v>
      </c>
      <c r="G31" s="105"/>
      <c r="H31" s="106" t="n">
        <f aca="false">+IF(AND(F31="",G31=""),"",ROUND(F31*G31,2))</f>
        <v>0</v>
      </c>
      <c r="I31" s="100" t="s">
        <v>50</v>
      </c>
      <c r="J31" s="107" t="s">
        <v>68</v>
      </c>
      <c r="M31" s="102"/>
    </row>
    <row r="32" customFormat="false" ht="13.2" hidden="false" customHeight="false" outlineLevel="0" collapsed="false">
      <c r="A32" s="92" t="n">
        <v>12</v>
      </c>
      <c r="B32" s="93" t="s">
        <v>73</v>
      </c>
      <c r="C32" s="108"/>
      <c r="D32" s="95" t="s">
        <v>74</v>
      </c>
      <c r="E32" s="24" t="s">
        <v>49</v>
      </c>
      <c r="F32" s="104" t="n">
        <v>65</v>
      </c>
      <c r="G32" s="105"/>
      <c r="H32" s="106" t="n">
        <f aca="false">+IF(AND(F32="",G32=""),"",ROUND(F32*G32,2))</f>
        <v>0</v>
      </c>
      <c r="I32" s="100" t="s">
        <v>50</v>
      </c>
      <c r="J32" s="107" t="s">
        <v>68</v>
      </c>
    </row>
    <row r="33" customFormat="false" ht="13.2" hidden="false" customHeight="false" outlineLevel="0" collapsed="false">
      <c r="A33" s="92" t="e">
        <f aca="true">+IF(NOT(ISBLANK(_xlfn.SINGLE(INDIRECT("e"&amp;ROW())))),MAX(INDIRECT("a$16:A"&amp;ROW()-1))+1,"")</f>
        <v>#VALUE!</v>
      </c>
      <c r="B33" s="93" t="s">
        <v>75</v>
      </c>
      <c r="C33" s="108"/>
      <c r="D33" s="95" t="s">
        <v>76</v>
      </c>
      <c r="E33" s="96"/>
      <c r="F33" s="97"/>
      <c r="G33" s="98"/>
      <c r="H33" s="106" t="str">
        <f aca="false">+IF(AND(F33="",G33=""),"",ROUND(F33*G33,2))</f>
        <v/>
      </c>
      <c r="I33" s="100" t="str">
        <f aca="false">IF(E33&lt;&gt;"","M","")</f>
        <v/>
      </c>
      <c r="J33" s="107"/>
    </row>
    <row r="34" customFormat="false" ht="13.2" hidden="false" customHeight="false" outlineLevel="0" collapsed="false">
      <c r="A34" s="92" t="e">
        <f aca="true">+IF(NOT(ISBLANK(_xlfn.SINGLE(INDIRECT("e"&amp;ROW())))),MAX(INDIRECT("a$16:A"&amp;ROW()-1))+1,"")</f>
        <v>#VALUE!</v>
      </c>
      <c r="B34" s="93" t="s">
        <v>77</v>
      </c>
      <c r="C34" s="108"/>
      <c r="D34" s="95" t="s">
        <v>78</v>
      </c>
      <c r="E34" s="96"/>
      <c r="F34" s="97"/>
      <c r="G34" s="98"/>
      <c r="H34" s="106" t="str">
        <f aca="false">+IF(AND(F34="",G34=""),"",ROUND(F34*G34,2))</f>
        <v/>
      </c>
      <c r="I34" s="100" t="str">
        <f aca="false">IF(E34&lt;&gt;"","M","")</f>
        <v/>
      </c>
      <c r="J34" s="109"/>
    </row>
    <row r="35" customFormat="false" ht="13.2" hidden="false" customHeight="false" outlineLevel="0" collapsed="false">
      <c r="A35" s="92" t="e">
        <f aca="true">+IF(NOT(ISBLANK(_xlfn.SINGLE(INDIRECT("e"&amp;ROW())))),MAX(INDIRECT("a$16:A"&amp;ROW()-1))+1,"")</f>
        <v>#VALUE!</v>
      </c>
      <c r="B35" s="93" t="s">
        <v>79</v>
      </c>
      <c r="C35" s="108"/>
      <c r="D35" s="95" t="s">
        <v>80</v>
      </c>
      <c r="E35" s="96"/>
      <c r="F35" s="97"/>
      <c r="G35" s="98"/>
      <c r="H35" s="106" t="str">
        <f aca="false">+IF(AND(F35="",G35=""),"",ROUND(F35*G35,2))</f>
        <v/>
      </c>
      <c r="I35" s="100" t="str">
        <f aca="false">IF(E35&lt;&gt;"","M","")</f>
        <v/>
      </c>
      <c r="J35" s="107"/>
      <c r="M35" s="102"/>
    </row>
    <row r="36" customFormat="false" ht="13.2" hidden="false" customHeight="false" outlineLevel="0" collapsed="false">
      <c r="A36" s="92" t="e">
        <f aca="true">+IF(NOT(ISBLANK(_xlfn.SINGLE(INDIRECT("e"&amp;ROW())))),MAX(INDIRECT("a$16:A"&amp;ROW()-1))+1,"")</f>
        <v>#VALUE!</v>
      </c>
      <c r="B36" s="93" t="s">
        <v>81</v>
      </c>
      <c r="C36" s="108"/>
      <c r="D36" s="95" t="s">
        <v>82</v>
      </c>
      <c r="E36" s="97"/>
      <c r="F36" s="97"/>
      <c r="G36" s="110"/>
      <c r="H36" s="106" t="str">
        <f aca="false">+IF(AND(F36="",G36=""),"",ROUND(F36*G36,2))</f>
        <v/>
      </c>
      <c r="I36" s="100" t="str">
        <f aca="false">IF(E36&lt;&gt;"","M","")</f>
        <v/>
      </c>
      <c r="J36" s="107"/>
      <c r="M36" s="103"/>
    </row>
    <row r="37" customFormat="false" ht="22.8" hidden="false" customHeight="false" outlineLevel="0" collapsed="false">
      <c r="A37" s="92" t="n">
        <v>13</v>
      </c>
      <c r="B37" s="93" t="s">
        <v>83</v>
      </c>
      <c r="C37" s="108" t="s">
        <v>84</v>
      </c>
      <c r="D37" s="95" t="s">
        <v>85</v>
      </c>
      <c r="E37" s="24" t="s">
        <v>86</v>
      </c>
      <c r="F37" s="104" t="n">
        <v>22988.93</v>
      </c>
      <c r="G37" s="105"/>
      <c r="H37" s="106" t="n">
        <f aca="false">+IF(AND(F37="",G37=""),"",ROUND(F37*G37,2))</f>
        <v>0</v>
      </c>
      <c r="I37" s="100" t="s">
        <v>50</v>
      </c>
      <c r="J37" s="107" t="s">
        <v>87</v>
      </c>
      <c r="M37" s="102"/>
    </row>
    <row r="38" customFormat="false" ht="13.2" hidden="false" customHeight="false" outlineLevel="0" collapsed="false">
      <c r="A38" s="92" t="e">
        <f aca="true">+IF(NOT(ISBLANK(_xlfn.SINGLE(INDIRECT("e"&amp;ROW())))),MAX(INDIRECT("a$16:A"&amp;ROW()-1))+1,"")</f>
        <v>#VALUE!</v>
      </c>
      <c r="B38" s="93" t="s">
        <v>88</v>
      </c>
      <c r="C38" s="108"/>
      <c r="D38" s="95" t="s">
        <v>89</v>
      </c>
      <c r="E38" s="96"/>
      <c r="F38" s="97"/>
      <c r="G38" s="98"/>
      <c r="H38" s="106" t="str">
        <f aca="false">+IF(AND(F38="",G38=""),"",ROUND(F38*G38,2))</f>
        <v/>
      </c>
      <c r="I38" s="100" t="str">
        <f aca="false">IF(E38&lt;&gt;"","M","")</f>
        <v/>
      </c>
      <c r="J38" s="107"/>
    </row>
    <row r="39" customFormat="false" ht="13.2" hidden="false" customHeight="false" outlineLevel="0" collapsed="false">
      <c r="A39" s="92" t="e">
        <f aca="true">+IF(NOT(ISBLANK(_xlfn.SINGLE(INDIRECT("e"&amp;ROW())))),MAX(INDIRECT("a$16:A"&amp;ROW()-1))+1,"")</f>
        <v>#VALUE!</v>
      </c>
      <c r="B39" s="93" t="s">
        <v>90</v>
      </c>
      <c r="C39" s="108"/>
      <c r="D39" s="95" t="s">
        <v>91</v>
      </c>
      <c r="E39" s="97"/>
      <c r="F39" s="97"/>
      <c r="G39" s="110"/>
      <c r="H39" s="106" t="str">
        <f aca="false">+IF(AND(F39="",G39=""),"",ROUND(F39*G39,2))</f>
        <v/>
      </c>
      <c r="I39" s="100" t="str">
        <f aca="false">IF(E39&lt;&gt;"","M","")</f>
        <v/>
      </c>
      <c r="J39" s="109"/>
    </row>
    <row r="40" customFormat="false" ht="13.2" hidden="false" customHeight="false" outlineLevel="0" collapsed="false">
      <c r="A40" s="92" t="n">
        <v>14</v>
      </c>
      <c r="B40" s="93" t="s">
        <v>92</v>
      </c>
      <c r="C40" s="108" t="s">
        <v>84</v>
      </c>
      <c r="D40" s="95" t="s">
        <v>93</v>
      </c>
      <c r="E40" s="24" t="s">
        <v>86</v>
      </c>
      <c r="F40" s="104" t="n">
        <v>785</v>
      </c>
      <c r="G40" s="105"/>
      <c r="H40" s="106" t="n">
        <f aca="false">+IF(AND(F40="",G40=""),"",ROUND(F40*G40,2))</f>
        <v>0</v>
      </c>
      <c r="I40" s="100" t="s">
        <v>50</v>
      </c>
      <c r="J40" s="107" t="s">
        <v>87</v>
      </c>
      <c r="M40" s="102"/>
    </row>
    <row r="41" customFormat="false" ht="22.8" hidden="false" customHeight="false" outlineLevel="0" collapsed="false">
      <c r="A41" s="92" t="n">
        <v>15</v>
      </c>
      <c r="B41" s="93" t="s">
        <v>94</v>
      </c>
      <c r="C41" s="108" t="s">
        <v>84</v>
      </c>
      <c r="D41" s="95" t="s">
        <v>95</v>
      </c>
      <c r="E41" s="24" t="s">
        <v>86</v>
      </c>
      <c r="F41" s="104" t="n">
        <v>6.46</v>
      </c>
      <c r="G41" s="105"/>
      <c r="H41" s="106" t="n">
        <f aca="false">+IF(AND(F41="",G41=""),"",ROUND(F41*G41,2))</f>
        <v>0</v>
      </c>
      <c r="I41" s="100" t="s">
        <v>50</v>
      </c>
      <c r="J41" s="107" t="s">
        <v>87</v>
      </c>
      <c r="M41" s="103"/>
    </row>
    <row r="42" customFormat="false" ht="22.8" hidden="false" customHeight="false" outlineLevel="0" collapsed="false">
      <c r="A42" s="92" t="n">
        <v>16</v>
      </c>
      <c r="B42" s="93" t="s">
        <v>96</v>
      </c>
      <c r="C42" s="108" t="s">
        <v>84</v>
      </c>
      <c r="D42" s="95" t="s">
        <v>85</v>
      </c>
      <c r="E42" s="24" t="s">
        <v>86</v>
      </c>
      <c r="F42" s="104" t="n">
        <v>109.69</v>
      </c>
      <c r="G42" s="105"/>
      <c r="H42" s="106" t="n">
        <f aca="false">+IF(AND(F42="",G42=""),"",ROUND(F42*G42,2))</f>
        <v>0</v>
      </c>
      <c r="I42" s="100" t="s">
        <v>50</v>
      </c>
      <c r="J42" s="107" t="s">
        <v>87</v>
      </c>
      <c r="M42" s="102"/>
    </row>
    <row r="43" customFormat="false" ht="22.8" hidden="false" customHeight="false" outlineLevel="0" collapsed="false">
      <c r="A43" s="92" t="n">
        <v>17</v>
      </c>
      <c r="B43" s="93" t="s">
        <v>97</v>
      </c>
      <c r="C43" s="108" t="s">
        <v>84</v>
      </c>
      <c r="D43" s="95" t="s">
        <v>98</v>
      </c>
      <c r="E43" s="24" t="s">
        <v>86</v>
      </c>
      <c r="F43" s="104" t="n">
        <v>117.29</v>
      </c>
      <c r="G43" s="105"/>
      <c r="H43" s="106" t="n">
        <f aca="false">+IF(AND(F43="",G43=""),"",ROUND(F43*G43,2))</f>
        <v>0</v>
      </c>
      <c r="I43" s="100" t="s">
        <v>50</v>
      </c>
      <c r="J43" s="107" t="s">
        <v>87</v>
      </c>
    </row>
    <row r="44" customFormat="false" ht="13.2" hidden="false" customHeight="false" outlineLevel="0" collapsed="false">
      <c r="A44" s="92" t="e">
        <f aca="true">+IF(NOT(ISBLANK(_xlfn.SINGLE(INDIRECT("e"&amp;ROW())))),MAX(INDIRECT("a$16:A"&amp;ROW()-1))+1,"")</f>
        <v>#VALUE!</v>
      </c>
      <c r="B44" s="93" t="s">
        <v>99</v>
      </c>
      <c r="C44" s="108"/>
      <c r="D44" s="95" t="s">
        <v>100</v>
      </c>
      <c r="E44" s="96"/>
      <c r="F44" s="97"/>
      <c r="G44" s="98"/>
      <c r="H44" s="106" t="str">
        <f aca="false">+IF(AND(F44="",G44=""),"",ROUND(F44*G44,2))</f>
        <v/>
      </c>
      <c r="I44" s="100" t="str">
        <f aca="false">IF(E44&lt;&gt;"","M","")</f>
        <v/>
      </c>
      <c r="J44" s="107"/>
    </row>
    <row r="45" customFormat="false" ht="13.2" hidden="false" customHeight="false" outlineLevel="0" collapsed="false">
      <c r="A45" s="92" t="e">
        <f aca="true">+IF(NOT(ISBLANK(_xlfn.SINGLE(INDIRECT("e"&amp;ROW())))),MAX(INDIRECT("a$16:A"&amp;ROW()-1))+1,"")</f>
        <v>#VALUE!</v>
      </c>
      <c r="B45" s="93" t="s">
        <v>101</v>
      </c>
      <c r="C45" s="108" t="s">
        <v>84</v>
      </c>
      <c r="D45" s="95" t="s">
        <v>102</v>
      </c>
      <c r="E45" s="97"/>
      <c r="F45" s="97"/>
      <c r="G45" s="110"/>
      <c r="H45" s="106" t="str">
        <f aca="false">+IF(AND(F45="",G45=""),"",ROUND(F45*G45,2))</f>
        <v/>
      </c>
      <c r="I45" s="100" t="str">
        <f aca="false">IF(E45&lt;&gt;"","M","")</f>
        <v/>
      </c>
      <c r="J45" s="109"/>
    </row>
    <row r="46" customFormat="false" ht="13.2" hidden="false" customHeight="false" outlineLevel="0" collapsed="false">
      <c r="A46" s="92" t="n">
        <v>18</v>
      </c>
      <c r="B46" s="93" t="s">
        <v>103</v>
      </c>
      <c r="C46" s="108" t="s">
        <v>84</v>
      </c>
      <c r="D46" s="95" t="s">
        <v>104</v>
      </c>
      <c r="E46" s="24" t="s">
        <v>105</v>
      </c>
      <c r="F46" s="104" t="n">
        <v>1012.11</v>
      </c>
      <c r="G46" s="105"/>
      <c r="H46" s="106" t="n">
        <f aca="false">+IF(AND(F46="",G46=""),"",ROUND(F46*G46,2))</f>
        <v>0</v>
      </c>
      <c r="I46" s="100" t="s">
        <v>50</v>
      </c>
      <c r="J46" s="107" t="s">
        <v>87</v>
      </c>
      <c r="M46" s="102"/>
    </row>
    <row r="47" customFormat="false" ht="13.2" hidden="false" customHeight="false" outlineLevel="0" collapsed="false">
      <c r="A47" s="92" t="n">
        <v>19</v>
      </c>
      <c r="B47" s="93" t="s">
        <v>106</v>
      </c>
      <c r="C47" s="108" t="s">
        <v>84</v>
      </c>
      <c r="D47" s="95" t="s">
        <v>107</v>
      </c>
      <c r="E47" s="24" t="s">
        <v>105</v>
      </c>
      <c r="F47" s="104" t="n">
        <v>1120.7</v>
      </c>
      <c r="G47" s="105"/>
      <c r="H47" s="106" t="n">
        <f aca="false">+IF(AND(F47="",G47=""),"",ROUND(F47*G47,2))</f>
        <v>0</v>
      </c>
      <c r="I47" s="100" t="s">
        <v>50</v>
      </c>
      <c r="J47" s="107" t="s">
        <v>87</v>
      </c>
      <c r="M47" s="103"/>
    </row>
    <row r="48" customFormat="false" ht="13.2" hidden="false" customHeight="false" outlineLevel="0" collapsed="false">
      <c r="A48" s="92" t="n">
        <v>20</v>
      </c>
      <c r="B48" s="93" t="s">
        <v>108</v>
      </c>
      <c r="C48" s="108" t="s">
        <v>84</v>
      </c>
      <c r="D48" s="95" t="s">
        <v>109</v>
      </c>
      <c r="E48" s="24" t="s">
        <v>105</v>
      </c>
      <c r="F48" s="104" t="n">
        <v>1737.13</v>
      </c>
      <c r="G48" s="105"/>
      <c r="H48" s="106" t="n">
        <f aca="false">+IF(AND(F48="",G48=""),"",ROUND(F48*G48,2))</f>
        <v>0</v>
      </c>
      <c r="I48" s="100" t="s">
        <v>50</v>
      </c>
      <c r="J48" s="107" t="s">
        <v>87</v>
      </c>
      <c r="M48" s="102"/>
    </row>
    <row r="49" customFormat="false" ht="13.2" hidden="false" customHeight="false" outlineLevel="0" collapsed="false">
      <c r="A49" s="92" t="e">
        <f aca="true">+IF(NOT(ISBLANK(_xlfn.SINGLE(INDIRECT("e"&amp;ROW())))),MAX(INDIRECT("a$16:A"&amp;ROW()-1))+1,"")</f>
        <v>#VALUE!</v>
      </c>
      <c r="B49" s="93" t="s">
        <v>110</v>
      </c>
      <c r="C49" s="108" t="s">
        <v>84</v>
      </c>
      <c r="D49" s="95" t="s">
        <v>111</v>
      </c>
      <c r="E49" s="24" t="s">
        <v>105</v>
      </c>
      <c r="F49" s="104" t="n">
        <v>2165.34</v>
      </c>
      <c r="G49" s="105"/>
      <c r="H49" s="106" t="n">
        <f aca="false">+IF(AND(F49="",G49=""),"",ROUND(F49*G49,2))</f>
        <v>0</v>
      </c>
      <c r="I49" s="100" t="s">
        <v>50</v>
      </c>
      <c r="J49" s="107" t="s">
        <v>87</v>
      </c>
    </row>
    <row r="50" customFormat="false" ht="13.2" hidden="false" customHeight="false" outlineLevel="0" collapsed="false">
      <c r="A50" s="92" t="e">
        <f aca="true">+IF(NOT(ISBLANK(_xlfn.SINGLE(INDIRECT("e"&amp;ROW())))),MAX(INDIRECT("a$16:A"&amp;ROW()-1))+1,"")</f>
        <v>#VALUE!</v>
      </c>
      <c r="B50" s="93" t="s">
        <v>112</v>
      </c>
      <c r="C50" s="108"/>
      <c r="D50" s="95" t="s">
        <v>113</v>
      </c>
      <c r="E50" s="24" t="s">
        <v>105</v>
      </c>
      <c r="F50" s="104" t="n">
        <v>1465.51</v>
      </c>
      <c r="G50" s="105"/>
      <c r="H50" s="106" t="n">
        <f aca="false">+IF(AND(F50="",G50=""),"",ROUND(F50*G50,2))</f>
        <v>0</v>
      </c>
      <c r="I50" s="100" t="s">
        <v>50</v>
      </c>
      <c r="J50" s="107" t="s">
        <v>87</v>
      </c>
    </row>
    <row r="51" customFormat="false" ht="13.2" hidden="false" customHeight="false" outlineLevel="0" collapsed="false">
      <c r="A51" s="92" t="e">
        <f aca="true">+IF(NOT(ISBLANK(_xlfn.SINGLE(INDIRECT("e"&amp;ROW())))),MAX(INDIRECT("a$16:A"&amp;ROW()-1))+1,"")</f>
        <v>#VALUE!</v>
      </c>
      <c r="B51" s="93" t="s">
        <v>114</v>
      </c>
      <c r="C51" s="108"/>
      <c r="D51" s="95" t="s">
        <v>115</v>
      </c>
      <c r="E51" s="24" t="s">
        <v>105</v>
      </c>
      <c r="F51" s="104" t="n">
        <v>879.27</v>
      </c>
      <c r="G51" s="105"/>
      <c r="H51" s="106" t="n">
        <f aca="false">+IF(AND(F51="",G51=""),"",ROUND(F51*G51,2))</f>
        <v>0</v>
      </c>
      <c r="I51" s="100" t="s">
        <v>50</v>
      </c>
      <c r="J51" s="107" t="s">
        <v>87</v>
      </c>
    </row>
    <row r="52" customFormat="false" ht="13.2" hidden="false" customHeight="false" outlineLevel="0" collapsed="false">
      <c r="A52" s="92" t="e">
        <f aca="true">+IF(NOT(ISBLANK(_xlfn.SINGLE(INDIRECT("e"&amp;ROW())))),MAX(INDIRECT("a$16:A"&amp;ROW()-1))+1,"")</f>
        <v>#VALUE!</v>
      </c>
      <c r="B52" s="93" t="s">
        <v>116</v>
      </c>
      <c r="C52" s="108" t="s">
        <v>84</v>
      </c>
      <c r="D52" s="95" t="s">
        <v>117</v>
      </c>
      <c r="E52" s="24" t="s">
        <v>105</v>
      </c>
      <c r="F52" s="104" t="n">
        <v>246</v>
      </c>
      <c r="G52" s="105"/>
      <c r="H52" s="106" t="n">
        <f aca="false">+IF(AND(F52="",G52=""),"",ROUND(F52*G52,2))</f>
        <v>0</v>
      </c>
      <c r="I52" s="100" t="s">
        <v>50</v>
      </c>
      <c r="J52" s="107" t="s">
        <v>51</v>
      </c>
    </row>
    <row r="53" customFormat="false" ht="13.2" hidden="false" customHeight="false" outlineLevel="0" collapsed="false">
      <c r="A53" s="92" t="e">
        <f aca="true">+IF(NOT(ISBLANK(_xlfn.SINGLE(INDIRECT("e"&amp;ROW())))),MAX(INDIRECT("a$16:A"&amp;ROW()-1))+1,"")</f>
        <v>#VALUE!</v>
      </c>
      <c r="B53" s="93" t="s">
        <v>118</v>
      </c>
      <c r="C53" s="108"/>
      <c r="D53" s="95" t="s">
        <v>119</v>
      </c>
      <c r="E53" s="24" t="s">
        <v>105</v>
      </c>
      <c r="F53" s="104" t="n">
        <v>140.76</v>
      </c>
      <c r="G53" s="105"/>
      <c r="H53" s="106" t="n">
        <f aca="false">+IF(AND(F53="",G53=""),"",ROUND(F53*G53,2))</f>
        <v>0</v>
      </c>
      <c r="I53" s="100" t="s">
        <v>50</v>
      </c>
      <c r="J53" s="107" t="s">
        <v>87</v>
      </c>
    </row>
    <row r="54" customFormat="false" ht="13.2" hidden="false" customHeight="false" outlineLevel="0" collapsed="false">
      <c r="A54" s="92" t="e">
        <f aca="true">+IF(NOT(ISBLANK(_xlfn.SINGLE(INDIRECT("e"&amp;ROW())))),MAX(INDIRECT("a$16:A"&amp;ROW()-1))+1,"")</f>
        <v>#VALUE!</v>
      </c>
      <c r="B54" s="93" t="s">
        <v>120</v>
      </c>
      <c r="C54" s="108" t="s">
        <v>84</v>
      </c>
      <c r="D54" s="95" t="s">
        <v>121</v>
      </c>
      <c r="E54" s="97"/>
      <c r="F54" s="97"/>
      <c r="G54" s="110"/>
      <c r="H54" s="106" t="str">
        <f aca="false">+IF(AND(F54="",G54=""),"",ROUND(F54*G54,2))</f>
        <v/>
      </c>
      <c r="I54" s="100" t="str">
        <f aca="false">IF(E54&lt;&gt;"","M","")</f>
        <v/>
      </c>
      <c r="J54" s="107"/>
    </row>
    <row r="55" customFormat="false" ht="13.2" hidden="false" customHeight="false" outlineLevel="0" collapsed="false">
      <c r="A55" s="92" t="e">
        <f aca="true">+IF(NOT(ISBLANK(_xlfn.SINGLE(INDIRECT("e"&amp;ROW())))),MAX(INDIRECT("a$16:A"&amp;ROW()-1))+1,"")</f>
        <v>#VALUE!</v>
      </c>
      <c r="B55" s="93" t="s">
        <v>122</v>
      </c>
      <c r="C55" s="108" t="s">
        <v>84</v>
      </c>
      <c r="D55" s="95" t="s">
        <v>123</v>
      </c>
      <c r="E55" s="24" t="s">
        <v>105</v>
      </c>
      <c r="F55" s="104" t="n">
        <v>74.17</v>
      </c>
      <c r="G55" s="105"/>
      <c r="H55" s="106" t="n">
        <f aca="false">+IF(AND(F55="",G55=""),"",ROUND(F55*G55,2))</f>
        <v>0</v>
      </c>
      <c r="I55" s="100" t="s">
        <v>50</v>
      </c>
      <c r="J55" s="107" t="s">
        <v>87</v>
      </c>
    </row>
    <row r="56" customFormat="false" ht="13.2" hidden="false" customHeight="false" outlineLevel="0" collapsed="false">
      <c r="A56" s="92" t="e">
        <f aca="true">+IF(NOT(ISBLANK(_xlfn.SINGLE(INDIRECT("e"&amp;ROW())))),MAX(INDIRECT("a$16:A"&amp;ROW()-1))+1,"")</f>
        <v>#VALUE!</v>
      </c>
      <c r="B56" s="93" t="s">
        <v>124</v>
      </c>
      <c r="C56" s="108" t="s">
        <v>84</v>
      </c>
      <c r="D56" s="95" t="s">
        <v>125</v>
      </c>
      <c r="E56" s="24" t="s">
        <v>105</v>
      </c>
      <c r="F56" s="104" t="n">
        <v>838.88</v>
      </c>
      <c r="G56" s="105"/>
      <c r="H56" s="106" t="n">
        <f aca="false">+IF(AND(F56="",G56=""),"",ROUND(F56*G56,2))</f>
        <v>0</v>
      </c>
      <c r="I56" s="100" t="s">
        <v>50</v>
      </c>
      <c r="J56" s="107" t="s">
        <v>87</v>
      </c>
    </row>
    <row r="57" customFormat="false" ht="13.2" hidden="false" customHeight="false" outlineLevel="0" collapsed="false">
      <c r="A57" s="92" t="e">
        <f aca="true">+IF(NOT(ISBLANK(_xlfn.SINGLE(INDIRECT("e"&amp;ROW())))),MAX(INDIRECT("a$16:A"&amp;ROW()-1))+1,"")</f>
        <v>#VALUE!</v>
      </c>
      <c r="B57" s="93" t="s">
        <v>126</v>
      </c>
      <c r="C57" s="108" t="s">
        <v>84</v>
      </c>
      <c r="D57" s="95" t="s">
        <v>127</v>
      </c>
      <c r="E57" s="24" t="s">
        <v>105</v>
      </c>
      <c r="F57" s="104" t="n">
        <v>1013.95</v>
      </c>
      <c r="G57" s="105"/>
      <c r="H57" s="106" t="n">
        <f aca="false">+IF(AND(F57="",G57=""),"",ROUND(F57*G57,2))</f>
        <v>0</v>
      </c>
      <c r="I57" s="100" t="s">
        <v>50</v>
      </c>
      <c r="J57" s="107" t="s">
        <v>87</v>
      </c>
    </row>
    <row r="58" customFormat="false" ht="13.2" hidden="false" customHeight="false" outlineLevel="0" collapsed="false">
      <c r="A58" s="92" t="e">
        <f aca="true">+IF(NOT(ISBLANK(_xlfn.SINGLE(INDIRECT("e"&amp;ROW())))),MAX(INDIRECT("a$16:A"&amp;ROW()-1))+1,"")</f>
        <v>#VALUE!</v>
      </c>
      <c r="B58" s="93" t="s">
        <v>128</v>
      </c>
      <c r="C58" s="108" t="s">
        <v>84</v>
      </c>
      <c r="D58" s="95" t="s">
        <v>129</v>
      </c>
      <c r="E58" s="24" t="s">
        <v>105</v>
      </c>
      <c r="F58" s="104" t="n">
        <v>630.8</v>
      </c>
      <c r="G58" s="105"/>
      <c r="H58" s="106" t="n">
        <f aca="false">+IF(AND(F58="",G58=""),"",ROUND(F58*G58,2))</f>
        <v>0</v>
      </c>
      <c r="I58" s="100" t="s">
        <v>50</v>
      </c>
      <c r="J58" s="107" t="s">
        <v>87</v>
      </c>
    </row>
    <row r="59" customFormat="false" ht="13.2" hidden="false" customHeight="false" outlineLevel="0" collapsed="false">
      <c r="A59" s="92" t="e">
        <f aca="true">+IF(NOT(ISBLANK(_xlfn.SINGLE(INDIRECT("e"&amp;ROW())))),MAX(INDIRECT("a$16:A"&amp;ROW()-1))+1,"")</f>
        <v>#VALUE!</v>
      </c>
      <c r="B59" s="93" t="s">
        <v>130</v>
      </c>
      <c r="C59" s="108" t="s">
        <v>84</v>
      </c>
      <c r="D59" s="95" t="s">
        <v>131</v>
      </c>
      <c r="E59" s="24" t="s">
        <v>132</v>
      </c>
      <c r="F59" s="104" t="n">
        <v>201</v>
      </c>
      <c r="G59" s="105"/>
      <c r="H59" s="106" t="n">
        <f aca="false">+IF(AND(F59="",G59=""),"",ROUND(F59*G59,2))</f>
        <v>0</v>
      </c>
      <c r="I59" s="100" t="s">
        <v>50</v>
      </c>
      <c r="J59" s="107" t="s">
        <v>87</v>
      </c>
    </row>
    <row r="60" customFormat="false" ht="13.2" hidden="false" customHeight="false" outlineLevel="0" collapsed="false">
      <c r="A60" s="92" t="e">
        <f aca="true">+IF(NOT(ISBLANK(_xlfn.SINGLE(INDIRECT("e"&amp;ROW())))),MAX(INDIRECT("a$16:A"&amp;ROW()-1))+1,"")</f>
        <v>#VALUE!</v>
      </c>
      <c r="B60" s="93" t="s">
        <v>133</v>
      </c>
      <c r="C60" s="108" t="s">
        <v>84</v>
      </c>
      <c r="D60" s="95" t="s">
        <v>134</v>
      </c>
      <c r="E60" s="24" t="s">
        <v>135</v>
      </c>
      <c r="F60" s="104" t="n">
        <v>41</v>
      </c>
      <c r="G60" s="105"/>
      <c r="H60" s="106" t="n">
        <f aca="false">+IF(AND(F60="",G60=""),"",ROUND(F60*G60,2))</f>
        <v>0</v>
      </c>
      <c r="I60" s="100" t="s">
        <v>50</v>
      </c>
      <c r="J60" s="107" t="s">
        <v>87</v>
      </c>
    </row>
    <row r="61" customFormat="false" ht="13.2" hidden="false" customHeight="false" outlineLevel="0" collapsed="false">
      <c r="A61" s="92" t="e">
        <f aca="true">+IF(NOT(ISBLANK(_xlfn.SINGLE(INDIRECT("e"&amp;ROW())))),MAX(INDIRECT("a$16:A"&amp;ROW()-1))+1,"")</f>
        <v>#VALUE!</v>
      </c>
      <c r="B61" s="93" t="s">
        <v>136</v>
      </c>
      <c r="C61" s="108" t="s">
        <v>84</v>
      </c>
      <c r="D61" s="95" t="s">
        <v>137</v>
      </c>
      <c r="E61" s="24" t="s">
        <v>135</v>
      </c>
      <c r="F61" s="104" t="n">
        <v>9</v>
      </c>
      <c r="G61" s="105"/>
      <c r="H61" s="106" t="n">
        <f aca="false">+IF(AND(F61="",G61=""),"",ROUND(F61*G61,2))</f>
        <v>0</v>
      </c>
      <c r="I61" s="100" t="s">
        <v>50</v>
      </c>
      <c r="J61" s="107" t="s">
        <v>87</v>
      </c>
    </row>
    <row r="62" customFormat="false" ht="13.2" hidden="false" customHeight="false" outlineLevel="0" collapsed="false">
      <c r="A62" s="92" t="e">
        <f aca="true">+IF(NOT(ISBLANK(_xlfn.SINGLE(INDIRECT("e"&amp;ROW())))),MAX(INDIRECT("a$16:A"&amp;ROW()-1))+1,"")</f>
        <v>#VALUE!</v>
      </c>
      <c r="B62" s="93" t="s">
        <v>138</v>
      </c>
      <c r="C62" s="108"/>
      <c r="D62" s="95" t="s">
        <v>139</v>
      </c>
      <c r="E62" s="97"/>
      <c r="F62" s="97"/>
      <c r="G62" s="110"/>
      <c r="H62" s="106" t="str">
        <f aca="false">+IF(AND(F62="",G62=""),"",ROUND(F62*G62,2))</f>
        <v/>
      </c>
      <c r="I62" s="100" t="str">
        <f aca="false">IF(E62&lt;&gt;"","M","")</f>
        <v/>
      </c>
      <c r="J62" s="107"/>
    </row>
    <row r="63" customFormat="false" ht="13.2" hidden="false" customHeight="false" outlineLevel="0" collapsed="false">
      <c r="A63" s="92" t="e">
        <f aca="true">+IF(NOT(ISBLANK(_xlfn.SINGLE(INDIRECT("e"&amp;ROW())))),MAX(INDIRECT("a$16:A"&amp;ROW()-1))+1,"")</f>
        <v>#VALUE!</v>
      </c>
      <c r="B63" s="93" t="s">
        <v>140</v>
      </c>
      <c r="C63" s="108"/>
      <c r="D63" s="95" t="s">
        <v>141</v>
      </c>
      <c r="E63" s="24" t="s">
        <v>105</v>
      </c>
      <c r="F63" s="104" t="n">
        <v>12</v>
      </c>
      <c r="G63" s="105"/>
      <c r="H63" s="106" t="n">
        <f aca="false">+IF(AND(F63="",G63=""),"",ROUND(F63*G63,2))</f>
        <v>0</v>
      </c>
      <c r="I63" s="100" t="s">
        <v>50</v>
      </c>
      <c r="J63" s="107" t="s">
        <v>87</v>
      </c>
    </row>
    <row r="64" customFormat="false" ht="13.2" hidden="false" customHeight="false" outlineLevel="0" collapsed="false">
      <c r="A64" s="92" t="e">
        <f aca="true">+IF(NOT(ISBLANK(_xlfn.SINGLE(INDIRECT("e"&amp;ROW())))),MAX(INDIRECT("a$16:A"&amp;ROW()-1))+1,"")</f>
        <v>#VALUE!</v>
      </c>
      <c r="B64" s="93" t="s">
        <v>142</v>
      </c>
      <c r="C64" s="108"/>
      <c r="D64" s="95" t="s">
        <v>143</v>
      </c>
      <c r="E64" s="97"/>
      <c r="F64" s="97"/>
      <c r="G64" s="110"/>
      <c r="H64" s="106" t="str">
        <f aca="false">+IF(AND(F64="",G64=""),"",ROUND(F64*G64,2))</f>
        <v/>
      </c>
      <c r="I64" s="100" t="str">
        <f aca="false">IF(E64&lt;&gt;"","M","")</f>
        <v/>
      </c>
      <c r="J64" s="107"/>
    </row>
    <row r="65" customFormat="false" ht="13.2" hidden="false" customHeight="false" outlineLevel="0" collapsed="false">
      <c r="A65" s="92" t="e">
        <f aca="true">+IF(NOT(ISBLANK(_xlfn.SINGLE(INDIRECT("e"&amp;ROW())))),MAX(INDIRECT("a$16:A"&amp;ROW()-1))+1,"")</f>
        <v>#VALUE!</v>
      </c>
      <c r="B65" s="93" t="s">
        <v>144</v>
      </c>
      <c r="C65" s="108"/>
      <c r="D65" s="95" t="s">
        <v>145</v>
      </c>
      <c r="E65" s="24" t="s">
        <v>135</v>
      </c>
      <c r="F65" s="104" t="n">
        <v>148.4</v>
      </c>
      <c r="G65" s="105"/>
      <c r="H65" s="106" t="n">
        <f aca="false">+IF(AND(F65="",G65=""),"",ROUND(F65*G65,2))</f>
        <v>0</v>
      </c>
      <c r="I65" s="100" t="s">
        <v>50</v>
      </c>
      <c r="J65" s="107" t="s">
        <v>87</v>
      </c>
    </row>
    <row r="66" customFormat="false" ht="13.2" hidden="false" customHeight="false" outlineLevel="0" collapsed="false">
      <c r="A66" s="92" t="e">
        <f aca="true">+IF(NOT(ISBLANK(_xlfn.SINGLE(INDIRECT("e"&amp;ROW())))),MAX(INDIRECT("a$16:A"&amp;ROW()-1))+1,"")</f>
        <v>#VALUE!</v>
      </c>
      <c r="B66" s="93" t="s">
        <v>146</v>
      </c>
      <c r="C66" s="108"/>
      <c r="D66" s="95" t="s">
        <v>147</v>
      </c>
      <c r="E66" s="97"/>
      <c r="F66" s="97"/>
      <c r="G66" s="110"/>
      <c r="H66" s="106" t="str">
        <f aca="false">+IF(AND(F66="",G66=""),"",ROUND(F66*G66,2))</f>
        <v/>
      </c>
      <c r="I66" s="100" t="str">
        <f aca="false">IF(E66&lt;&gt;"","M","")</f>
        <v/>
      </c>
      <c r="J66" s="107"/>
    </row>
    <row r="67" customFormat="false" ht="13.2" hidden="false" customHeight="false" outlineLevel="0" collapsed="false">
      <c r="A67" s="92" t="e">
        <f aca="true">+IF(NOT(ISBLANK(_xlfn.SINGLE(INDIRECT("e"&amp;ROW())))),MAX(INDIRECT("a$16:A"&amp;ROW()-1))+1,"")</f>
        <v>#VALUE!</v>
      </c>
      <c r="B67" s="93" t="s">
        <v>148</v>
      </c>
      <c r="C67" s="108"/>
      <c r="D67" s="95" t="s">
        <v>149</v>
      </c>
      <c r="E67" s="24" t="s">
        <v>150</v>
      </c>
      <c r="F67" s="104" t="n">
        <v>25824</v>
      </c>
      <c r="G67" s="105"/>
      <c r="H67" s="106" t="n">
        <f aca="false">+IF(AND(F67="",G67=""),"",ROUND(F67*G67,2))</f>
        <v>0</v>
      </c>
      <c r="I67" s="100" t="s">
        <v>50</v>
      </c>
      <c r="J67" s="107" t="s">
        <v>87</v>
      </c>
    </row>
    <row r="68" customFormat="false" ht="13.2" hidden="false" customHeight="false" outlineLevel="0" collapsed="false">
      <c r="A68" s="92" t="e">
        <f aca="true">+IF(NOT(ISBLANK(_xlfn.SINGLE(INDIRECT("e"&amp;ROW())))),MAX(INDIRECT("a$16:A"&amp;ROW()-1))+1,"")</f>
        <v>#VALUE!</v>
      </c>
      <c r="B68" s="93" t="s">
        <v>151</v>
      </c>
      <c r="C68" s="108"/>
      <c r="D68" s="95" t="s">
        <v>152</v>
      </c>
      <c r="E68" s="24" t="s">
        <v>150</v>
      </c>
      <c r="F68" s="104" t="n">
        <v>1000</v>
      </c>
      <c r="G68" s="105"/>
      <c r="H68" s="106" t="n">
        <f aca="false">+IF(AND(F68="",G68=""),"",ROUND(F68*G68,2))</f>
        <v>0</v>
      </c>
      <c r="I68" s="100" t="s">
        <v>50</v>
      </c>
      <c r="J68" s="107" t="s">
        <v>87</v>
      </c>
    </row>
    <row r="69" customFormat="false" ht="13.2" hidden="false" customHeight="false" outlineLevel="0" collapsed="false">
      <c r="A69" s="92" t="e">
        <f aca="true">+IF(NOT(ISBLANK(_xlfn.SINGLE(INDIRECT("e"&amp;ROW())))),MAX(INDIRECT("a$16:A"&amp;ROW()-1))+1,"")</f>
        <v>#VALUE!</v>
      </c>
      <c r="B69" s="93" t="s">
        <v>151</v>
      </c>
      <c r="C69" s="108"/>
      <c r="D69" s="95" t="s">
        <v>152</v>
      </c>
      <c r="E69" s="24" t="s">
        <v>150</v>
      </c>
      <c r="F69" s="104" t="n">
        <v>4200</v>
      </c>
      <c r="G69" s="105"/>
      <c r="H69" s="106" t="n">
        <f aca="false">+IF(AND(F69="",G69=""),"",ROUND(F69*G69,2))</f>
        <v>0</v>
      </c>
      <c r="I69" s="100" t="s">
        <v>50</v>
      </c>
      <c r="J69" s="107" t="s">
        <v>51</v>
      </c>
    </row>
    <row r="70" customFormat="false" ht="13.2" hidden="false" customHeight="false" outlineLevel="0" collapsed="false">
      <c r="A70" s="92" t="e">
        <f aca="true">+IF(NOT(ISBLANK(_xlfn.SINGLE(INDIRECT("e"&amp;ROW())))),MAX(INDIRECT("a$16:A"&amp;ROW()-1))+1,"")</f>
        <v>#VALUE!</v>
      </c>
      <c r="B70" s="93" t="s">
        <v>153</v>
      </c>
      <c r="C70" s="108"/>
      <c r="D70" s="95" t="s">
        <v>154</v>
      </c>
      <c r="E70" s="24" t="s">
        <v>150</v>
      </c>
      <c r="F70" s="104" t="n">
        <v>2280</v>
      </c>
      <c r="G70" s="105"/>
      <c r="H70" s="106" t="n">
        <f aca="false">+IF(AND(F70="",G70=""),"",ROUND(F70*G70,2))</f>
        <v>0</v>
      </c>
      <c r="I70" s="100" t="s">
        <v>50</v>
      </c>
      <c r="J70" s="107" t="s">
        <v>51</v>
      </c>
    </row>
    <row r="71" customFormat="false" ht="13.2" hidden="false" customHeight="false" outlineLevel="0" collapsed="false">
      <c r="A71" s="92" t="e">
        <f aca="true">+IF(NOT(ISBLANK(_xlfn.SINGLE(INDIRECT("e"&amp;ROW())))),MAX(INDIRECT("a$16:A"&amp;ROW()-1))+1,"")</f>
        <v>#VALUE!</v>
      </c>
      <c r="B71" s="93" t="s">
        <v>155</v>
      </c>
      <c r="C71" s="108"/>
      <c r="D71" s="95" t="s">
        <v>156</v>
      </c>
      <c r="E71" s="24" t="s">
        <v>150</v>
      </c>
      <c r="F71" s="104" t="n">
        <v>850</v>
      </c>
      <c r="G71" s="105"/>
      <c r="H71" s="106" t="n">
        <f aca="false">+IF(AND(F71="",G71=""),"",ROUND(F71*G71,2))</f>
        <v>0</v>
      </c>
      <c r="I71" s="100" t="s">
        <v>50</v>
      </c>
      <c r="J71" s="107" t="s">
        <v>87</v>
      </c>
    </row>
    <row r="72" customFormat="false" ht="13.2" hidden="false" customHeight="false" outlineLevel="0" collapsed="false">
      <c r="A72" s="92" t="e">
        <f aca="true">+IF(NOT(ISBLANK(_xlfn.SINGLE(INDIRECT("e"&amp;ROW())))),MAX(INDIRECT("a$16:A"&amp;ROW()-1))+1,"")</f>
        <v>#VALUE!</v>
      </c>
      <c r="B72" s="93" t="s">
        <v>157</v>
      </c>
      <c r="C72" s="108"/>
      <c r="D72" s="95" t="s">
        <v>158</v>
      </c>
      <c r="E72" s="24" t="s">
        <v>150</v>
      </c>
      <c r="F72" s="104" t="n">
        <v>264</v>
      </c>
      <c r="G72" s="105"/>
      <c r="H72" s="106" t="n">
        <f aca="false">+IF(AND(F72="",G72=""),"",ROUND(F72*G72,2))</f>
        <v>0</v>
      </c>
      <c r="I72" s="100" t="s">
        <v>50</v>
      </c>
      <c r="J72" s="107" t="s">
        <v>51</v>
      </c>
    </row>
    <row r="73" customFormat="false" ht="13.2" hidden="false" customHeight="false" outlineLevel="0" collapsed="false">
      <c r="A73" s="92" t="e">
        <f aca="true">+IF(NOT(ISBLANK(_xlfn.SINGLE(INDIRECT("e"&amp;ROW())))),MAX(INDIRECT("a$16:A"&amp;ROW()-1))+1,"")</f>
        <v>#VALUE!</v>
      </c>
      <c r="B73" s="93" t="s">
        <v>159</v>
      </c>
      <c r="C73" s="108"/>
      <c r="D73" s="95" t="s">
        <v>160</v>
      </c>
      <c r="E73" s="97"/>
      <c r="F73" s="97"/>
      <c r="G73" s="110"/>
      <c r="H73" s="106" t="str">
        <f aca="false">+IF(AND(F73="",G73=""),"",ROUND(F73*G73,2))</f>
        <v/>
      </c>
      <c r="I73" s="100" t="str">
        <f aca="false">IF(E73&lt;&gt;"","M","")</f>
        <v/>
      </c>
      <c r="J73" s="107"/>
    </row>
    <row r="74" customFormat="false" ht="13.2" hidden="false" customHeight="false" outlineLevel="0" collapsed="false">
      <c r="A74" s="92" t="e">
        <f aca="true">+IF(NOT(ISBLANK(_xlfn.SINGLE(INDIRECT("e"&amp;ROW())))),MAX(INDIRECT("a$16:A"&amp;ROW()-1))+1,"")</f>
        <v>#VALUE!</v>
      </c>
      <c r="B74" s="93" t="s">
        <v>161</v>
      </c>
      <c r="C74" s="108"/>
      <c r="D74" s="95" t="s">
        <v>162</v>
      </c>
      <c r="E74" s="24" t="s">
        <v>105</v>
      </c>
      <c r="F74" s="104" t="n">
        <v>3.25</v>
      </c>
      <c r="G74" s="105"/>
      <c r="H74" s="106" t="n">
        <f aca="false">+IF(AND(F74="",G74=""),"",ROUND(F74*G74,2))</f>
        <v>0</v>
      </c>
      <c r="I74" s="100" t="s">
        <v>50</v>
      </c>
      <c r="J74" s="107" t="s">
        <v>87</v>
      </c>
    </row>
    <row r="75" customFormat="false" ht="13.2" hidden="false" customHeight="false" outlineLevel="0" collapsed="false">
      <c r="A75" s="92" t="e">
        <f aca="true">+IF(NOT(ISBLANK(_xlfn.SINGLE(INDIRECT("e"&amp;ROW())))),MAX(INDIRECT("a$16:A"&amp;ROW()-1))+1,"")</f>
        <v>#VALUE!</v>
      </c>
      <c r="B75" s="93" t="s">
        <v>163</v>
      </c>
      <c r="C75" s="108"/>
      <c r="D75" s="95" t="s">
        <v>164</v>
      </c>
      <c r="E75" s="97"/>
      <c r="F75" s="97"/>
      <c r="G75" s="110"/>
      <c r="H75" s="106" t="str">
        <f aca="false">+IF(AND(F75="",G75=""),"",ROUND(F75*G75,2))</f>
        <v/>
      </c>
      <c r="I75" s="100" t="str">
        <f aca="false">IF(E75&lt;&gt;"","M","")</f>
        <v/>
      </c>
      <c r="J75" s="107"/>
    </row>
    <row r="76" customFormat="false" ht="13.2" hidden="false" customHeight="false" outlineLevel="0" collapsed="false">
      <c r="A76" s="92" t="e">
        <f aca="true">+IF(NOT(ISBLANK(_xlfn.SINGLE(INDIRECT("e"&amp;ROW())))),MAX(INDIRECT("a$16:A"&amp;ROW()-1))+1,"")</f>
        <v>#VALUE!</v>
      </c>
      <c r="B76" s="93" t="s">
        <v>165</v>
      </c>
      <c r="C76" s="108"/>
      <c r="D76" s="95" t="s">
        <v>166</v>
      </c>
      <c r="E76" s="24" t="s">
        <v>105</v>
      </c>
      <c r="F76" s="104" t="n">
        <v>13.6</v>
      </c>
      <c r="G76" s="105"/>
      <c r="H76" s="106" t="n">
        <f aca="false">+IF(AND(F76="",G76=""),"",ROUND(F76*G76,2))</f>
        <v>0</v>
      </c>
      <c r="I76" s="100" t="s">
        <v>50</v>
      </c>
      <c r="J76" s="107" t="s">
        <v>87</v>
      </c>
    </row>
    <row r="77" customFormat="false" ht="13.2" hidden="false" customHeight="false" outlineLevel="0" collapsed="false">
      <c r="A77" s="92" t="e">
        <f aca="true">+IF(NOT(ISBLANK(_xlfn.SINGLE(INDIRECT("e"&amp;ROW())))),MAX(INDIRECT("a$16:A"&amp;ROW()-1))+1,"")</f>
        <v>#VALUE!</v>
      </c>
      <c r="B77" s="93" t="s">
        <v>167</v>
      </c>
      <c r="C77" s="108" t="s">
        <v>84</v>
      </c>
      <c r="D77" s="95" t="s">
        <v>168</v>
      </c>
      <c r="E77" s="24" t="s">
        <v>135</v>
      </c>
      <c r="F77" s="104" t="n">
        <v>630.95</v>
      </c>
      <c r="G77" s="105"/>
      <c r="H77" s="106" t="n">
        <f aca="false">+IF(AND(F77="",G77=""),"",ROUND(F77*G77,2))</f>
        <v>0</v>
      </c>
      <c r="I77" s="100" t="s">
        <v>50</v>
      </c>
      <c r="J77" s="107" t="s">
        <v>87</v>
      </c>
    </row>
    <row r="78" customFormat="false" ht="13.2" hidden="false" customHeight="false" outlineLevel="0" collapsed="false">
      <c r="A78" s="92" t="e">
        <f aca="true">+IF(NOT(ISBLANK(_xlfn.SINGLE(INDIRECT("e"&amp;ROW())))),MAX(INDIRECT("a$16:A"&amp;ROW()-1))+1,"")</f>
        <v>#VALUE!</v>
      </c>
      <c r="B78" s="93" t="s">
        <v>169</v>
      </c>
      <c r="C78" s="108" t="s">
        <v>84</v>
      </c>
      <c r="D78" s="95" t="s">
        <v>170</v>
      </c>
      <c r="E78" s="24" t="s">
        <v>105</v>
      </c>
      <c r="F78" s="104" t="n">
        <v>29.2</v>
      </c>
      <c r="G78" s="105"/>
      <c r="H78" s="106" t="n">
        <f aca="false">+IF(AND(F78="",G78=""),"",ROUND(F78*G78,2))</f>
        <v>0</v>
      </c>
      <c r="I78" s="100" t="s">
        <v>50</v>
      </c>
      <c r="J78" s="107" t="s">
        <v>87</v>
      </c>
    </row>
    <row r="79" customFormat="false" ht="13.2" hidden="false" customHeight="false" outlineLevel="0" collapsed="false">
      <c r="A79" s="92" t="e">
        <f aca="true">+IF(NOT(ISBLANK(_xlfn.SINGLE(INDIRECT("e"&amp;ROW())))),MAX(INDIRECT("a$16:A"&amp;ROW()-1))+1,"")</f>
        <v>#VALUE!</v>
      </c>
      <c r="B79" s="93" t="s">
        <v>171</v>
      </c>
      <c r="C79" s="108" t="s">
        <v>84</v>
      </c>
      <c r="D79" s="95" t="s">
        <v>172</v>
      </c>
      <c r="E79" s="24" t="s">
        <v>132</v>
      </c>
      <c r="F79" s="104" t="n">
        <v>112</v>
      </c>
      <c r="G79" s="105"/>
      <c r="H79" s="106" t="n">
        <f aca="false">+IF(AND(F79="",G79=""),"",ROUND(F79*G79,2))</f>
        <v>0</v>
      </c>
      <c r="I79" s="100" t="s">
        <v>50</v>
      </c>
      <c r="J79" s="107" t="s">
        <v>87</v>
      </c>
    </row>
    <row r="80" customFormat="false" ht="13.2" hidden="false" customHeight="false" outlineLevel="0" collapsed="false">
      <c r="A80" s="92" t="e">
        <f aca="true">+IF(NOT(ISBLANK(_xlfn.SINGLE(INDIRECT("e"&amp;ROW())))),MAX(INDIRECT("a$16:A"&amp;ROW()-1))+1,"")</f>
        <v>#VALUE!</v>
      </c>
      <c r="B80" s="93" t="s">
        <v>173</v>
      </c>
      <c r="C80" s="108" t="s">
        <v>84</v>
      </c>
      <c r="D80" s="95" t="s">
        <v>174</v>
      </c>
      <c r="E80" s="24" t="s">
        <v>175</v>
      </c>
      <c r="F80" s="104" t="n">
        <v>12</v>
      </c>
      <c r="G80" s="105"/>
      <c r="H80" s="106" t="n">
        <f aca="false">+IF(AND(F80="",G80=""),"",ROUND(F80*G80,2))</f>
        <v>0</v>
      </c>
      <c r="I80" s="100" t="s">
        <v>50</v>
      </c>
      <c r="J80" s="107" t="s">
        <v>87</v>
      </c>
    </row>
    <row r="81" customFormat="false" ht="13.2" hidden="false" customHeight="false" outlineLevel="0" collapsed="false">
      <c r="A81" s="92" t="e">
        <f aca="true">+IF(NOT(ISBLANK(_xlfn.SINGLE(INDIRECT("e"&amp;ROW())))),MAX(INDIRECT("a$16:A"&amp;ROW()-1))+1,"")</f>
        <v>#VALUE!</v>
      </c>
      <c r="B81" s="93" t="s">
        <v>176</v>
      </c>
      <c r="C81" s="108" t="s">
        <v>84</v>
      </c>
      <c r="D81" s="95" t="s">
        <v>177</v>
      </c>
      <c r="E81" s="24" t="s">
        <v>105</v>
      </c>
      <c r="F81" s="104" t="n">
        <v>70.48</v>
      </c>
      <c r="G81" s="105"/>
      <c r="H81" s="106" t="n">
        <f aca="false">+IF(AND(F81="",G81=""),"",ROUND(F81*G81,2))</f>
        <v>0</v>
      </c>
      <c r="I81" s="100" t="s">
        <v>50</v>
      </c>
      <c r="J81" s="107" t="s">
        <v>87</v>
      </c>
    </row>
    <row r="82" customFormat="false" ht="13.2" hidden="false" customHeight="false" outlineLevel="0" collapsed="false">
      <c r="A82" s="92" t="e">
        <f aca="true">+IF(NOT(ISBLANK(_xlfn.SINGLE(INDIRECT("e"&amp;ROW())))),MAX(INDIRECT("a$16:A"&amp;ROW()-1))+1,"")</f>
        <v>#VALUE!</v>
      </c>
      <c r="B82" s="93" t="s">
        <v>178</v>
      </c>
      <c r="C82" s="108" t="s">
        <v>84</v>
      </c>
      <c r="D82" s="95" t="s">
        <v>179</v>
      </c>
      <c r="E82" s="24" t="s">
        <v>105</v>
      </c>
      <c r="F82" s="104" t="n">
        <v>787.67</v>
      </c>
      <c r="G82" s="105"/>
      <c r="H82" s="106" t="n">
        <f aca="false">+IF(AND(F82="",G82=""),"",ROUND(F82*G82,2))</f>
        <v>0</v>
      </c>
      <c r="I82" s="100" t="s">
        <v>50</v>
      </c>
      <c r="J82" s="107" t="s">
        <v>87</v>
      </c>
    </row>
    <row r="83" customFormat="false" ht="13.2" hidden="false" customHeight="false" outlineLevel="0" collapsed="false">
      <c r="A83" s="92" t="e">
        <f aca="true">+IF(NOT(ISBLANK(_xlfn.SINGLE(INDIRECT("e"&amp;ROW())))),MAX(INDIRECT("a$16:A"&amp;ROW()-1))+1,"")</f>
        <v>#VALUE!</v>
      </c>
      <c r="B83" s="93" t="s">
        <v>180</v>
      </c>
      <c r="C83" s="108" t="s">
        <v>84</v>
      </c>
      <c r="D83" s="95" t="s">
        <v>181</v>
      </c>
      <c r="E83" s="24" t="s">
        <v>175</v>
      </c>
      <c r="F83" s="104" t="n">
        <v>1</v>
      </c>
      <c r="G83" s="105"/>
      <c r="H83" s="106" t="n">
        <f aca="false">+IF(AND(F83="",G83=""),"",ROUND(F83*G83,2))</f>
        <v>0</v>
      </c>
      <c r="I83" s="100" t="s">
        <v>50</v>
      </c>
      <c r="J83" s="107" t="s">
        <v>87</v>
      </c>
    </row>
    <row r="84" customFormat="false" ht="13.2" hidden="false" customHeight="false" outlineLevel="0" collapsed="false">
      <c r="A84" s="92" t="e">
        <f aca="true">+IF(NOT(ISBLANK(_xlfn.SINGLE(INDIRECT("e"&amp;ROW())))),MAX(INDIRECT("a$16:A"&amp;ROW()-1))+1,"")</f>
        <v>#VALUE!</v>
      </c>
      <c r="B84" s="93" t="s">
        <v>182</v>
      </c>
      <c r="C84" s="108" t="s">
        <v>84</v>
      </c>
      <c r="D84" s="95" t="s">
        <v>183</v>
      </c>
      <c r="E84" s="24" t="s">
        <v>175</v>
      </c>
      <c r="F84" s="104" t="n">
        <v>1</v>
      </c>
      <c r="G84" s="105"/>
      <c r="H84" s="106" t="n">
        <f aca="false">+IF(AND(F84="",G84=""),"",ROUND(F84*G84,2))</f>
        <v>0</v>
      </c>
      <c r="I84" s="100" t="s">
        <v>50</v>
      </c>
      <c r="J84" s="107" t="s">
        <v>87</v>
      </c>
    </row>
    <row r="85" customFormat="false" ht="13.2" hidden="false" customHeight="false" outlineLevel="0" collapsed="false">
      <c r="A85" s="92" t="e">
        <f aca="true">+IF(NOT(ISBLANK(_xlfn.SINGLE(INDIRECT("e"&amp;ROW())))),MAX(INDIRECT("a$16:A"&amp;ROW()-1))+1,"")</f>
        <v>#VALUE!</v>
      </c>
      <c r="B85" s="93" t="s">
        <v>184</v>
      </c>
      <c r="C85" s="108"/>
      <c r="D85" s="95" t="s">
        <v>185</v>
      </c>
      <c r="E85" s="96"/>
      <c r="F85" s="97"/>
      <c r="G85" s="98"/>
      <c r="H85" s="106" t="str">
        <f aca="false">+IF(AND(F85="",G85=""),"",ROUND(F85*G85,2))</f>
        <v/>
      </c>
      <c r="I85" s="100" t="str">
        <f aca="false">IF(E85&lt;&gt;"","M","")</f>
        <v/>
      </c>
      <c r="J85" s="107"/>
    </row>
    <row r="86" customFormat="false" ht="13.2" hidden="false" customHeight="false" outlineLevel="0" collapsed="false">
      <c r="A86" s="92" t="e">
        <f aca="true">+IF(NOT(ISBLANK(_xlfn.SINGLE(INDIRECT("e"&amp;ROW())))),MAX(INDIRECT("a$16:A"&amp;ROW()-1))+1,"")</f>
        <v>#VALUE!</v>
      </c>
      <c r="B86" s="93" t="s">
        <v>186</v>
      </c>
      <c r="C86" s="108"/>
      <c r="D86" s="95" t="s">
        <v>187</v>
      </c>
      <c r="E86" s="96"/>
      <c r="F86" s="97"/>
      <c r="G86" s="98"/>
      <c r="H86" s="106" t="str">
        <f aca="false">+IF(AND(F86="",G86=""),"",ROUND(F86*G86,2))</f>
        <v/>
      </c>
      <c r="I86" s="100" t="str">
        <f aca="false">IF(E86&lt;&gt;"","M","")</f>
        <v/>
      </c>
      <c r="J86" s="107"/>
    </row>
    <row r="87" customFormat="false" ht="13.2" hidden="false" customHeight="false" outlineLevel="0" collapsed="false">
      <c r="A87" s="92" t="e">
        <f aca="true">+IF(NOT(ISBLANK(_xlfn.SINGLE(INDIRECT("e"&amp;ROW())))),MAX(INDIRECT("a$16:A"&amp;ROW()-1))+1,"")</f>
        <v>#VALUE!</v>
      </c>
      <c r="B87" s="93" t="s">
        <v>186</v>
      </c>
      <c r="C87" s="108" t="s">
        <v>84</v>
      </c>
      <c r="D87" s="95" t="s">
        <v>188</v>
      </c>
      <c r="E87" s="97"/>
      <c r="F87" s="97"/>
      <c r="G87" s="110"/>
      <c r="H87" s="106" t="str">
        <f aca="false">+IF(AND(F87="",G87=""),"",ROUND(F87*G87,2))</f>
        <v/>
      </c>
      <c r="I87" s="100" t="str">
        <f aca="false">IF(E87&lt;&gt;"","M","")</f>
        <v/>
      </c>
      <c r="J87" s="107"/>
    </row>
    <row r="88" customFormat="false" ht="13.2" hidden="false" customHeight="false" outlineLevel="0" collapsed="false">
      <c r="A88" s="92" t="e">
        <f aca="true">+IF(NOT(ISBLANK(_xlfn.SINGLE(INDIRECT("e"&amp;ROW())))),MAX(INDIRECT("a$16:A"&amp;ROW()-1))+1,"")</f>
        <v>#VALUE!</v>
      </c>
      <c r="B88" s="93" t="s">
        <v>189</v>
      </c>
      <c r="C88" s="108"/>
      <c r="D88" s="95" t="s">
        <v>190</v>
      </c>
      <c r="E88" s="97"/>
      <c r="F88" s="97"/>
      <c r="G88" s="110"/>
      <c r="H88" s="106" t="str">
        <f aca="false">+IF(AND(F88="",G88=""),"",ROUND(F88*G88,2))</f>
        <v/>
      </c>
      <c r="I88" s="100" t="str">
        <f aca="false">IF(E88&lt;&gt;"","M","")</f>
        <v/>
      </c>
      <c r="J88" s="107"/>
    </row>
    <row r="89" customFormat="false" ht="13.2" hidden="false" customHeight="false" outlineLevel="0" collapsed="false">
      <c r="A89" s="92" t="e">
        <f aca="true">+IF(NOT(ISBLANK(_xlfn.SINGLE(INDIRECT("e"&amp;ROW())))),MAX(INDIRECT("a$16:A"&amp;ROW()-1))+1,"")</f>
        <v>#VALUE!</v>
      </c>
      <c r="B89" s="93" t="s">
        <v>191</v>
      </c>
      <c r="C89" s="108"/>
      <c r="D89" s="95" t="s">
        <v>192</v>
      </c>
      <c r="E89" s="24" t="s">
        <v>86</v>
      </c>
      <c r="F89" s="104" t="n">
        <v>4497.16</v>
      </c>
      <c r="G89" s="105"/>
      <c r="H89" s="106" t="n">
        <f aca="false">+IF(AND(F89="",G89=""),"",ROUND(F89*G89,2))</f>
        <v>0</v>
      </c>
      <c r="I89" s="100" t="s">
        <v>50</v>
      </c>
      <c r="J89" s="107" t="s">
        <v>193</v>
      </c>
    </row>
    <row r="90" customFormat="false" ht="13.2" hidden="false" customHeight="false" outlineLevel="0" collapsed="false">
      <c r="A90" s="92" t="e">
        <f aca="true">+IF(NOT(ISBLANK(_xlfn.SINGLE(INDIRECT("e"&amp;ROW())))),MAX(INDIRECT("a$16:A"&amp;ROW()-1))+1,"")</f>
        <v>#VALUE!</v>
      </c>
      <c r="B90" s="93" t="s">
        <v>194</v>
      </c>
      <c r="C90" s="108"/>
      <c r="D90" s="95" t="s">
        <v>195</v>
      </c>
      <c r="E90" s="24" t="s">
        <v>86</v>
      </c>
      <c r="F90" s="104" t="n">
        <v>90.38</v>
      </c>
      <c r="G90" s="105"/>
      <c r="H90" s="106" t="n">
        <f aca="false">+IF(AND(F90="",G90=""),"",ROUND(F90*G90,2))</f>
        <v>0</v>
      </c>
      <c r="I90" s="100" t="s">
        <v>50</v>
      </c>
      <c r="J90" s="107" t="s">
        <v>193</v>
      </c>
    </row>
    <row r="91" customFormat="false" ht="13.2" hidden="false" customHeight="false" outlineLevel="0" collapsed="false">
      <c r="A91" s="92" t="e">
        <f aca="true">+IF(NOT(ISBLANK(_xlfn.SINGLE(INDIRECT("e"&amp;ROW())))),MAX(INDIRECT("a$16:A"&amp;ROW()-1))+1,"")</f>
        <v>#VALUE!</v>
      </c>
      <c r="B91" s="93" t="s">
        <v>196</v>
      </c>
      <c r="C91" s="108"/>
      <c r="D91" s="95" t="s">
        <v>197</v>
      </c>
      <c r="E91" s="24" t="s">
        <v>86</v>
      </c>
      <c r="F91" s="104" t="n">
        <v>120.86</v>
      </c>
      <c r="G91" s="105"/>
      <c r="H91" s="106" t="n">
        <f aca="false">+IF(AND(F91="",G91=""),"",ROUND(F91*G91,2))</f>
        <v>0</v>
      </c>
      <c r="I91" s="100" t="s">
        <v>50</v>
      </c>
      <c r="J91" s="107" t="s">
        <v>193</v>
      </c>
    </row>
    <row r="92" customFormat="false" ht="13.2" hidden="false" customHeight="false" outlineLevel="0" collapsed="false">
      <c r="A92" s="92" t="e">
        <f aca="true">+IF(NOT(ISBLANK(_xlfn.SINGLE(INDIRECT("e"&amp;ROW())))),MAX(INDIRECT("a$16:A"&amp;ROW()-1))+1,"")</f>
        <v>#VALUE!</v>
      </c>
      <c r="B92" s="93" t="s">
        <v>198</v>
      </c>
      <c r="C92" s="108"/>
      <c r="D92" s="95" t="s">
        <v>199</v>
      </c>
      <c r="E92" s="96"/>
      <c r="F92" s="97"/>
      <c r="G92" s="98"/>
      <c r="H92" s="106" t="str">
        <f aca="false">+IF(AND(F92="",G92=""),"",ROUND(F92*G92,2))</f>
        <v/>
      </c>
      <c r="I92" s="100" t="str">
        <f aca="false">IF(E92&lt;&gt;"","M","")</f>
        <v/>
      </c>
      <c r="J92" s="107"/>
    </row>
    <row r="93" customFormat="false" ht="13.2" hidden="false" customHeight="false" outlineLevel="0" collapsed="false">
      <c r="A93" s="92" t="e">
        <f aca="true">+IF(NOT(ISBLANK(_xlfn.SINGLE(INDIRECT("e"&amp;ROW())))),MAX(INDIRECT("a$16:A"&amp;ROW()-1))+1,"")</f>
        <v>#VALUE!</v>
      </c>
      <c r="B93" s="93" t="s">
        <v>200</v>
      </c>
      <c r="C93" s="108"/>
      <c r="D93" s="95" t="s">
        <v>201</v>
      </c>
      <c r="E93" s="111"/>
      <c r="F93" s="111"/>
      <c r="G93" s="98"/>
      <c r="H93" s="106" t="str">
        <f aca="false">+IF(AND(F93="",G93=""),"",ROUND(F93*G93,2))</f>
        <v/>
      </c>
      <c r="I93" s="100" t="str">
        <f aca="false">IF(E93&lt;&gt;"","M","")</f>
        <v/>
      </c>
      <c r="J93" s="107"/>
    </row>
    <row r="94" customFormat="false" ht="13.2" hidden="false" customHeight="false" outlineLevel="0" collapsed="false">
      <c r="A94" s="92" t="e">
        <f aca="true">+IF(NOT(ISBLANK(_xlfn.SINGLE(INDIRECT("e"&amp;ROW())))),MAX(INDIRECT("a$16:A"&amp;ROW()-1))+1,"")</f>
        <v>#VALUE!</v>
      </c>
      <c r="B94" s="93" t="s">
        <v>202</v>
      </c>
      <c r="C94" s="108"/>
      <c r="D94" s="95" t="s">
        <v>203</v>
      </c>
      <c r="E94" s="24" t="s">
        <v>86</v>
      </c>
      <c r="F94" s="104" t="n">
        <v>3</v>
      </c>
      <c r="G94" s="105"/>
      <c r="H94" s="106" t="n">
        <f aca="false">+IF(AND(F94="",G94=""),"",ROUND(F94*G94,2))</f>
        <v>0</v>
      </c>
      <c r="I94" s="100" t="s">
        <v>50</v>
      </c>
      <c r="J94" s="107" t="s">
        <v>193</v>
      </c>
    </row>
    <row r="95" customFormat="false" ht="13.2" hidden="false" customHeight="false" outlineLevel="0" collapsed="false">
      <c r="A95" s="92" t="e">
        <f aca="true">+IF(NOT(ISBLANK(_xlfn.SINGLE(INDIRECT("e"&amp;ROW())))),MAX(INDIRECT("a$16:A"&amp;ROW()-1))+1,"")</f>
        <v>#VALUE!</v>
      </c>
      <c r="B95" s="93" t="s">
        <v>204</v>
      </c>
      <c r="C95" s="108"/>
      <c r="D95" s="95" t="s">
        <v>205</v>
      </c>
      <c r="E95" s="97"/>
      <c r="F95" s="97"/>
      <c r="G95" s="110"/>
      <c r="H95" s="106" t="str">
        <f aca="false">+IF(AND(F95="",G95=""),"",ROUND(F95*G95,2))</f>
        <v/>
      </c>
      <c r="I95" s="100" t="str">
        <f aca="false">IF(E95&lt;&gt;"","M","")</f>
        <v/>
      </c>
      <c r="J95" s="107"/>
    </row>
    <row r="96" customFormat="false" ht="13.2" hidden="false" customHeight="false" outlineLevel="0" collapsed="false">
      <c r="A96" s="92" t="e">
        <f aca="true">+IF(NOT(ISBLANK(_xlfn.SINGLE(INDIRECT("e"&amp;ROW())))),MAX(INDIRECT("a$16:A"&amp;ROW()-1))+1,"")</f>
        <v>#VALUE!</v>
      </c>
      <c r="B96" s="93" t="s">
        <v>206</v>
      </c>
      <c r="C96" s="108"/>
      <c r="D96" s="95" t="s">
        <v>203</v>
      </c>
      <c r="E96" s="24" t="s">
        <v>86</v>
      </c>
      <c r="F96" s="104" t="n">
        <v>607.36</v>
      </c>
      <c r="G96" s="105"/>
      <c r="H96" s="106" t="n">
        <f aca="false">+IF(AND(F96="",G96=""),"",ROUND(F96*G96,2))</f>
        <v>0</v>
      </c>
      <c r="I96" s="100" t="s">
        <v>50</v>
      </c>
      <c r="J96" s="107" t="s">
        <v>193</v>
      </c>
    </row>
    <row r="97" customFormat="false" ht="13.2" hidden="false" customHeight="false" outlineLevel="0" collapsed="false">
      <c r="A97" s="92" t="e">
        <f aca="true">+IF(NOT(ISBLANK(_xlfn.SINGLE(INDIRECT("e"&amp;ROW())))),MAX(INDIRECT("a$16:A"&amp;ROW()-1))+1,"")</f>
        <v>#VALUE!</v>
      </c>
      <c r="B97" s="93" t="s">
        <v>207</v>
      </c>
      <c r="C97" s="108"/>
      <c r="D97" s="95" t="s">
        <v>208</v>
      </c>
      <c r="E97" s="96"/>
      <c r="F97" s="97"/>
      <c r="G97" s="98"/>
      <c r="H97" s="106" t="str">
        <f aca="false">+IF(AND(F97="",G97=""),"",ROUND(F97*G97,2))</f>
        <v/>
      </c>
      <c r="I97" s="100" t="str">
        <f aca="false">IF(E97&lt;&gt;"","M","")</f>
        <v/>
      </c>
      <c r="J97" s="107"/>
    </row>
    <row r="98" customFormat="false" ht="13.2" hidden="false" customHeight="false" outlineLevel="0" collapsed="false">
      <c r="A98" s="92" t="e">
        <f aca="true">+IF(NOT(ISBLANK(_xlfn.SINGLE(INDIRECT("e"&amp;ROW())))),MAX(INDIRECT("a$16:A"&amp;ROW()-1))+1,"")</f>
        <v>#VALUE!</v>
      </c>
      <c r="B98" s="93" t="s">
        <v>209</v>
      </c>
      <c r="C98" s="108"/>
      <c r="D98" s="95" t="s">
        <v>210</v>
      </c>
      <c r="E98" s="97"/>
      <c r="F98" s="97"/>
      <c r="G98" s="110"/>
      <c r="H98" s="106" t="str">
        <f aca="false">+IF(AND(F98="",G98=""),"",ROUND(F98*G98,2))</f>
        <v/>
      </c>
      <c r="I98" s="100" t="str">
        <f aca="false">IF(E98&lt;&gt;"","M","")</f>
        <v/>
      </c>
      <c r="J98" s="107"/>
    </row>
    <row r="99" customFormat="false" ht="13.2" hidden="false" customHeight="false" outlineLevel="0" collapsed="false">
      <c r="A99" s="92" t="e">
        <f aca="true">+IF(NOT(ISBLANK(_xlfn.SINGLE(INDIRECT("e"&amp;ROW())))),MAX(INDIRECT("a$16:A"&amp;ROW()-1))+1,"")</f>
        <v>#VALUE!</v>
      </c>
      <c r="B99" s="93" t="s">
        <v>211</v>
      </c>
      <c r="C99" s="108"/>
      <c r="D99" s="95" t="s">
        <v>212</v>
      </c>
      <c r="E99" s="24" t="s">
        <v>86</v>
      </c>
      <c r="F99" s="104" t="n">
        <v>2.4</v>
      </c>
      <c r="G99" s="105"/>
      <c r="H99" s="106" t="n">
        <f aca="false">+IF(AND(F99="",G99=""),"",ROUND(F99*G99,2))</f>
        <v>0</v>
      </c>
      <c r="I99" s="100" t="s">
        <v>50</v>
      </c>
      <c r="J99" s="107" t="s">
        <v>193</v>
      </c>
    </row>
    <row r="100" customFormat="false" ht="13.2" hidden="false" customHeight="false" outlineLevel="0" collapsed="false">
      <c r="A100" s="92" t="e">
        <f aca="true">+IF(NOT(ISBLANK(_xlfn.SINGLE(INDIRECT("e"&amp;ROW())))),MAX(INDIRECT("a$16:A"&amp;ROW()-1))+1,"")</f>
        <v>#VALUE!</v>
      </c>
      <c r="B100" s="93" t="s">
        <v>213</v>
      </c>
      <c r="C100" s="108"/>
      <c r="D100" s="95" t="s">
        <v>214</v>
      </c>
      <c r="E100" s="24" t="s">
        <v>86</v>
      </c>
      <c r="F100" s="104" t="n">
        <v>3270.74</v>
      </c>
      <c r="G100" s="105"/>
      <c r="H100" s="106" t="n">
        <f aca="false">+IF(AND(F100="",G100=""),"",ROUND(F100*G100,2))</f>
        <v>0</v>
      </c>
      <c r="I100" s="100" t="s">
        <v>50</v>
      </c>
      <c r="J100" s="107" t="s">
        <v>193</v>
      </c>
    </row>
    <row r="101" customFormat="false" ht="22.8" hidden="false" customHeight="false" outlineLevel="0" collapsed="false">
      <c r="A101" s="92" t="e">
        <f aca="true">+IF(NOT(ISBLANK(_xlfn.SINGLE(INDIRECT("e"&amp;ROW())))),MAX(INDIRECT("a$16:A"&amp;ROW()-1))+1,"")</f>
        <v>#VALUE!</v>
      </c>
      <c r="B101" s="93" t="s">
        <v>215</v>
      </c>
      <c r="C101" s="108"/>
      <c r="D101" s="95" t="s">
        <v>216</v>
      </c>
      <c r="E101" s="96"/>
      <c r="F101" s="97"/>
      <c r="G101" s="98"/>
      <c r="H101" s="106" t="str">
        <f aca="false">+IF(AND(F101="",G101=""),"",ROUND(F101*G101,2))</f>
        <v/>
      </c>
      <c r="I101" s="100" t="str">
        <f aca="false">IF(E101&lt;&gt;"","M","")</f>
        <v/>
      </c>
      <c r="J101" s="107"/>
    </row>
    <row r="102" customFormat="false" ht="13.2" hidden="false" customHeight="false" outlineLevel="0" collapsed="false">
      <c r="A102" s="92" t="e">
        <f aca="true">+IF(NOT(ISBLANK(_xlfn.SINGLE(INDIRECT("e"&amp;ROW())))),MAX(INDIRECT("a$16:A"&amp;ROW()-1))+1,"")</f>
        <v>#VALUE!</v>
      </c>
      <c r="B102" s="93" t="s">
        <v>217</v>
      </c>
      <c r="C102" s="108"/>
      <c r="D102" s="95" t="s">
        <v>218</v>
      </c>
      <c r="E102" s="96"/>
      <c r="F102" s="97"/>
      <c r="G102" s="98"/>
      <c r="H102" s="106" t="str">
        <f aca="false">+IF(AND(F102="",G102=""),"",ROUND(F102*G102,2))</f>
        <v/>
      </c>
      <c r="I102" s="100" t="str">
        <f aca="false">IF(E102&lt;&gt;"","M","")</f>
        <v/>
      </c>
      <c r="J102" s="107"/>
    </row>
    <row r="103" customFormat="false" ht="13.2" hidden="false" customHeight="false" outlineLevel="0" collapsed="false">
      <c r="A103" s="92" t="e">
        <f aca="true">+IF(NOT(ISBLANK(_xlfn.SINGLE(INDIRECT("e"&amp;ROW())))),MAX(INDIRECT("a$16:A"&amp;ROW()-1))+1,"")</f>
        <v>#VALUE!</v>
      </c>
      <c r="B103" s="93" t="s">
        <v>219</v>
      </c>
      <c r="C103" s="108"/>
      <c r="D103" s="95" t="s">
        <v>220</v>
      </c>
      <c r="E103" s="97"/>
      <c r="F103" s="97"/>
      <c r="G103" s="110"/>
      <c r="H103" s="106" t="str">
        <f aca="false">+IF(AND(F103="",G103=""),"",ROUND(F103*G103,2))</f>
        <v/>
      </c>
      <c r="I103" s="100" t="str">
        <f aca="false">IF(E103&lt;&gt;"","M","")</f>
        <v/>
      </c>
      <c r="J103" s="107"/>
    </row>
    <row r="104" customFormat="false" ht="13.2" hidden="false" customHeight="false" outlineLevel="0" collapsed="false">
      <c r="A104" s="92" t="e">
        <f aca="true">+IF(NOT(ISBLANK(_xlfn.SINGLE(INDIRECT("e"&amp;ROW())))),MAX(INDIRECT("a$16:A"&amp;ROW()-1))+1,"")</f>
        <v>#VALUE!</v>
      </c>
      <c r="B104" s="93" t="s">
        <v>221</v>
      </c>
      <c r="C104" s="108"/>
      <c r="D104" s="95" t="s">
        <v>222</v>
      </c>
      <c r="E104" s="24" t="s">
        <v>105</v>
      </c>
      <c r="F104" s="104" t="n">
        <v>221.89</v>
      </c>
      <c r="G104" s="105"/>
      <c r="H104" s="106" t="n">
        <f aca="false">+IF(AND(F104="",G104=""),"",ROUND(F104*G104,2))</f>
        <v>0</v>
      </c>
      <c r="I104" s="100" t="s">
        <v>50</v>
      </c>
      <c r="J104" s="107" t="s">
        <v>51</v>
      </c>
    </row>
    <row r="105" customFormat="false" ht="13.2" hidden="false" customHeight="false" outlineLevel="0" collapsed="false">
      <c r="A105" s="92" t="e">
        <f aca="true">+IF(NOT(ISBLANK(_xlfn.SINGLE(INDIRECT("e"&amp;ROW())))),MAX(INDIRECT("a$16:A"&amp;ROW()-1))+1,"")</f>
        <v>#VALUE!</v>
      </c>
      <c r="B105" s="93" t="s">
        <v>223</v>
      </c>
      <c r="C105" s="108"/>
      <c r="D105" s="95" t="s">
        <v>224</v>
      </c>
      <c r="E105" s="97"/>
      <c r="F105" s="97"/>
      <c r="G105" s="110"/>
      <c r="H105" s="106" t="str">
        <f aca="false">+IF(AND(F105="",G105=""),"",ROUND(F105*G105,2))</f>
        <v/>
      </c>
      <c r="I105" s="100" t="str">
        <f aca="false">IF(E105&lt;&gt;"","M","")</f>
        <v/>
      </c>
      <c r="J105" s="107"/>
    </row>
    <row r="106" customFormat="false" ht="13.2" hidden="false" customHeight="false" outlineLevel="0" collapsed="false">
      <c r="A106" s="92" t="e">
        <f aca="true">+IF(NOT(ISBLANK(_xlfn.SINGLE(INDIRECT("e"&amp;ROW())))),MAX(INDIRECT("a$16:A"&amp;ROW()-1))+1,"")</f>
        <v>#VALUE!</v>
      </c>
      <c r="B106" s="93" t="s">
        <v>225</v>
      </c>
      <c r="C106" s="108"/>
      <c r="D106" s="95" t="s">
        <v>222</v>
      </c>
      <c r="E106" s="24" t="s">
        <v>105</v>
      </c>
      <c r="F106" s="104" t="n">
        <v>1340.09</v>
      </c>
      <c r="G106" s="105"/>
      <c r="H106" s="106" t="n">
        <f aca="false">+IF(AND(F106="",G106=""),"",ROUND(F106*G106,2))</f>
        <v>0</v>
      </c>
      <c r="I106" s="100" t="s">
        <v>50</v>
      </c>
      <c r="J106" s="107" t="s">
        <v>51</v>
      </c>
    </row>
    <row r="107" customFormat="false" ht="13.2" hidden="false" customHeight="false" outlineLevel="0" collapsed="false">
      <c r="A107" s="92" t="e">
        <f aca="true">+IF(NOT(ISBLANK(_xlfn.SINGLE(INDIRECT("e"&amp;ROW())))),MAX(INDIRECT("a$16:A"&amp;ROW()-1))+1,"")</f>
        <v>#VALUE!</v>
      </c>
      <c r="B107" s="93" t="s">
        <v>226</v>
      </c>
      <c r="C107" s="108"/>
      <c r="D107" s="95" t="s">
        <v>227</v>
      </c>
      <c r="E107" s="96"/>
      <c r="F107" s="97"/>
      <c r="G107" s="98"/>
      <c r="H107" s="106" t="str">
        <f aca="false">+IF(AND(F107="",G107=""),"",ROUND(F107*G107,2))</f>
        <v/>
      </c>
      <c r="I107" s="100" t="str">
        <f aca="false">IF(E107&lt;&gt;"","M","")</f>
        <v/>
      </c>
      <c r="J107" s="107"/>
    </row>
    <row r="108" customFormat="false" ht="13.2" hidden="false" customHeight="false" outlineLevel="0" collapsed="false">
      <c r="A108" s="92" t="e">
        <f aca="true">+IF(NOT(ISBLANK(_xlfn.SINGLE(INDIRECT("e"&amp;ROW())))),MAX(INDIRECT("a$16:A"&amp;ROW()-1))+1,"")</f>
        <v>#VALUE!</v>
      </c>
      <c r="B108" s="93" t="s">
        <v>228</v>
      </c>
      <c r="C108" s="108"/>
      <c r="D108" s="95" t="s">
        <v>229</v>
      </c>
      <c r="E108" s="97"/>
      <c r="F108" s="97"/>
      <c r="G108" s="110"/>
      <c r="H108" s="106" t="str">
        <f aca="false">+IF(AND(F108="",G108=""),"",ROUND(F108*G108,2))</f>
        <v/>
      </c>
      <c r="I108" s="100" t="str">
        <f aca="false">IF(E108&lt;&gt;"","M","")</f>
        <v/>
      </c>
      <c r="J108" s="107"/>
    </row>
    <row r="109" customFormat="false" ht="13.2" hidden="false" customHeight="false" outlineLevel="0" collapsed="false">
      <c r="A109" s="92" t="e">
        <f aca="true">+IF(NOT(ISBLANK(_xlfn.SINGLE(INDIRECT("e"&amp;ROW())))),MAX(INDIRECT("a$16:A"&amp;ROW()-1))+1,"")</f>
        <v>#VALUE!</v>
      </c>
      <c r="B109" s="93" t="s">
        <v>230</v>
      </c>
      <c r="C109" s="108"/>
      <c r="D109" s="95" t="s">
        <v>231</v>
      </c>
      <c r="E109" s="24" t="s">
        <v>105</v>
      </c>
      <c r="F109" s="104" t="n">
        <v>500</v>
      </c>
      <c r="G109" s="105"/>
      <c r="H109" s="106" t="n">
        <f aca="false">+IF(AND(F109="",G109=""),"",ROUND(F109*G109,2))</f>
        <v>0</v>
      </c>
      <c r="I109" s="100" t="s">
        <v>50</v>
      </c>
      <c r="J109" s="107" t="s">
        <v>51</v>
      </c>
    </row>
    <row r="110" customFormat="false" ht="13.2" hidden="false" customHeight="false" outlineLevel="0" collapsed="false">
      <c r="A110" s="92" t="e">
        <f aca="true">+IF(NOT(ISBLANK(_xlfn.SINGLE(INDIRECT("e"&amp;ROW())))),MAX(INDIRECT("a$16:A"&amp;ROW()-1))+1,"")</f>
        <v>#VALUE!</v>
      </c>
      <c r="B110" s="93" t="s">
        <v>232</v>
      </c>
      <c r="C110" s="108"/>
      <c r="D110" s="95" t="s">
        <v>233</v>
      </c>
      <c r="E110" s="97"/>
      <c r="F110" s="97"/>
      <c r="G110" s="110"/>
      <c r="H110" s="106" t="str">
        <f aca="false">+IF(AND(F110="",G110=""),"",ROUND(F110*G110,2))</f>
        <v/>
      </c>
      <c r="I110" s="100" t="str">
        <f aca="false">IF(E110&lt;&gt;"","M","")</f>
        <v/>
      </c>
      <c r="J110" s="107"/>
    </row>
    <row r="111" customFormat="false" ht="13.2" hidden="false" customHeight="false" outlineLevel="0" collapsed="false">
      <c r="A111" s="92" t="e">
        <f aca="true">+IF(NOT(ISBLANK(_xlfn.SINGLE(INDIRECT("e"&amp;ROW())))),MAX(INDIRECT("a$16:A"&amp;ROW()-1))+1,"")</f>
        <v>#VALUE!</v>
      </c>
      <c r="B111" s="93" t="s">
        <v>234</v>
      </c>
      <c r="C111" s="108"/>
      <c r="D111" s="95" t="s">
        <v>235</v>
      </c>
      <c r="E111" s="24" t="s">
        <v>105</v>
      </c>
      <c r="F111" s="104" t="n">
        <v>3777.7</v>
      </c>
      <c r="G111" s="105"/>
      <c r="H111" s="106" t="n">
        <f aca="false">+IF(AND(F111="",G111=""),"",ROUND(F111*G111,2))</f>
        <v>0</v>
      </c>
      <c r="I111" s="100" t="s">
        <v>50</v>
      </c>
      <c r="J111" s="107" t="s">
        <v>51</v>
      </c>
    </row>
    <row r="112" customFormat="false" ht="13.2" hidden="false" customHeight="false" outlineLevel="0" collapsed="false">
      <c r="A112" s="92" t="e">
        <f aca="true">+IF(NOT(ISBLANK(_xlfn.SINGLE(INDIRECT("e"&amp;ROW())))),MAX(INDIRECT("a$16:A"&amp;ROW()-1))+1,"")</f>
        <v>#VALUE!</v>
      </c>
      <c r="B112" s="93" t="s">
        <v>236</v>
      </c>
      <c r="C112" s="108"/>
      <c r="D112" s="95" t="s">
        <v>231</v>
      </c>
      <c r="E112" s="24" t="s">
        <v>105</v>
      </c>
      <c r="F112" s="104" t="n">
        <v>3157.9</v>
      </c>
      <c r="G112" s="105"/>
      <c r="H112" s="106" t="n">
        <f aca="false">+IF(AND(F112="",G112=""),"",ROUND(F112*G112,2))</f>
        <v>0</v>
      </c>
      <c r="I112" s="100" t="s">
        <v>50</v>
      </c>
      <c r="J112" s="107" t="s">
        <v>51</v>
      </c>
    </row>
    <row r="113" customFormat="false" ht="13.2" hidden="false" customHeight="false" outlineLevel="0" collapsed="false">
      <c r="A113" s="92" t="e">
        <f aca="true">+IF(NOT(ISBLANK(_xlfn.SINGLE(INDIRECT("e"&amp;ROW())))),MAX(INDIRECT("a$16:A"&amp;ROW()-1))+1,"")</f>
        <v>#VALUE!</v>
      </c>
      <c r="B113" s="93" t="s">
        <v>237</v>
      </c>
      <c r="C113" s="108"/>
      <c r="D113" s="95" t="s">
        <v>238</v>
      </c>
      <c r="E113" s="96"/>
      <c r="F113" s="97"/>
      <c r="G113" s="98"/>
      <c r="H113" s="106" t="str">
        <f aca="false">+IF(AND(F113="",G113=""),"",ROUND(F113*G113,2))</f>
        <v/>
      </c>
      <c r="I113" s="100" t="str">
        <f aca="false">IF(E113&lt;&gt;"","M","")</f>
        <v/>
      </c>
      <c r="J113" s="107"/>
    </row>
    <row r="114" customFormat="false" ht="13.2" hidden="false" customHeight="false" outlineLevel="0" collapsed="false">
      <c r="A114" s="92" t="e">
        <f aca="true">+IF(NOT(ISBLANK(_xlfn.SINGLE(INDIRECT("e"&amp;ROW())))),MAX(INDIRECT("a$16:A"&amp;ROW()-1))+1,"")</f>
        <v>#VALUE!</v>
      </c>
      <c r="B114" s="93" t="s">
        <v>239</v>
      </c>
      <c r="C114" s="108"/>
      <c r="D114" s="95" t="s">
        <v>240</v>
      </c>
      <c r="E114" s="97"/>
      <c r="F114" s="97"/>
      <c r="G114" s="110"/>
      <c r="H114" s="106" t="str">
        <f aca="false">+IF(AND(F114="",G114=""),"",ROUND(F114*G114,2))</f>
        <v/>
      </c>
      <c r="I114" s="100" t="str">
        <f aca="false">IF(E114&lt;&gt;"","M","")</f>
        <v/>
      </c>
      <c r="J114" s="107"/>
    </row>
    <row r="115" customFormat="false" ht="13.2" hidden="false" customHeight="false" outlineLevel="0" collapsed="false">
      <c r="A115" s="92" t="e">
        <f aca="true">+IF(NOT(ISBLANK(_xlfn.SINGLE(INDIRECT("e"&amp;ROW())))),MAX(INDIRECT("a$16:A"&amp;ROW()-1))+1,"")</f>
        <v>#VALUE!</v>
      </c>
      <c r="B115" s="93" t="s">
        <v>241</v>
      </c>
      <c r="C115" s="108"/>
      <c r="D115" s="95" t="s">
        <v>235</v>
      </c>
      <c r="E115" s="24" t="s">
        <v>105</v>
      </c>
      <c r="F115" s="104" t="n">
        <v>4719.8</v>
      </c>
      <c r="G115" s="105"/>
      <c r="H115" s="106" t="n">
        <f aca="false">+IF(AND(F115="",G115=""),"",ROUND(F115*G115,2))</f>
        <v>0</v>
      </c>
      <c r="I115" s="100" t="s">
        <v>50</v>
      </c>
      <c r="J115" s="107" t="s">
        <v>51</v>
      </c>
    </row>
    <row r="116" customFormat="false" ht="13.2" hidden="false" customHeight="false" outlineLevel="0" collapsed="false">
      <c r="A116" s="92" t="e">
        <f aca="true">+IF(NOT(ISBLANK(_xlfn.SINGLE(INDIRECT("e"&amp;ROW())))),MAX(INDIRECT("a$16:A"&amp;ROW()-1))+1,"")</f>
        <v>#VALUE!</v>
      </c>
      <c r="B116" s="93" t="s">
        <v>242</v>
      </c>
      <c r="C116" s="108"/>
      <c r="D116" s="95" t="s">
        <v>231</v>
      </c>
      <c r="E116" s="24" t="s">
        <v>105</v>
      </c>
      <c r="F116" s="104" t="n">
        <v>209.5</v>
      </c>
      <c r="G116" s="105"/>
      <c r="H116" s="106" t="n">
        <f aca="false">+IF(AND(F116="",G116=""),"",ROUND(F116*G116,2))</f>
        <v>0</v>
      </c>
      <c r="I116" s="100" t="s">
        <v>50</v>
      </c>
      <c r="J116" s="107" t="s">
        <v>51</v>
      </c>
    </row>
    <row r="117" customFormat="false" ht="13.2" hidden="false" customHeight="false" outlineLevel="0" collapsed="false">
      <c r="A117" s="92" t="e">
        <f aca="true">+IF(NOT(ISBLANK(_xlfn.SINGLE(INDIRECT("e"&amp;ROW())))),MAX(INDIRECT("a$16:A"&amp;ROW()-1))+1,"")</f>
        <v>#VALUE!</v>
      </c>
      <c r="B117" s="93" t="s">
        <v>243</v>
      </c>
      <c r="C117" s="108"/>
      <c r="D117" s="95" t="s">
        <v>244</v>
      </c>
      <c r="E117" s="24" t="s">
        <v>105</v>
      </c>
      <c r="F117" s="104" t="n">
        <v>779.5</v>
      </c>
      <c r="G117" s="105"/>
      <c r="H117" s="106" t="n">
        <f aca="false">+IF(AND(F117="",G117=""),"",ROUND(F117*G117,2))</f>
        <v>0</v>
      </c>
      <c r="I117" s="100" t="s">
        <v>50</v>
      </c>
      <c r="J117" s="107" t="s">
        <v>51</v>
      </c>
    </row>
    <row r="118" customFormat="false" ht="13.2" hidden="false" customHeight="false" outlineLevel="0" collapsed="false">
      <c r="A118" s="92" t="e">
        <f aca="true">+IF(NOT(ISBLANK(_xlfn.SINGLE(INDIRECT("e"&amp;ROW())))),MAX(INDIRECT("a$16:A"&amp;ROW()-1))+1,"")</f>
        <v>#VALUE!</v>
      </c>
      <c r="B118" s="93" t="s">
        <v>245</v>
      </c>
      <c r="C118" s="108"/>
      <c r="D118" s="95" t="s">
        <v>246</v>
      </c>
      <c r="E118" s="97"/>
      <c r="F118" s="97"/>
      <c r="G118" s="110"/>
      <c r="H118" s="106" t="str">
        <f aca="false">+IF(AND(F118="",G118=""),"",ROUND(F118*G118,2))</f>
        <v/>
      </c>
      <c r="I118" s="100" t="str">
        <f aca="false">IF(E118&lt;&gt;"","M","")</f>
        <v/>
      </c>
      <c r="J118" s="107"/>
    </row>
    <row r="119" customFormat="false" ht="13.2" hidden="false" customHeight="false" outlineLevel="0" collapsed="false">
      <c r="A119" s="92" t="e">
        <f aca="true">+IF(NOT(ISBLANK(_xlfn.SINGLE(INDIRECT("e"&amp;ROW())))),MAX(INDIRECT("a$16:A"&amp;ROW()-1))+1,"")</f>
        <v>#VALUE!</v>
      </c>
      <c r="B119" s="93" t="s">
        <v>247</v>
      </c>
      <c r="C119" s="108"/>
      <c r="D119" s="95" t="s">
        <v>235</v>
      </c>
      <c r="E119" s="24" t="s">
        <v>135</v>
      </c>
      <c r="F119" s="104" t="n">
        <v>302.2</v>
      </c>
      <c r="G119" s="105"/>
      <c r="H119" s="106" t="n">
        <f aca="false">+IF(AND(F119="",G119=""),"",ROUND(F119*G119,2))</f>
        <v>0</v>
      </c>
      <c r="I119" s="100" t="s">
        <v>50</v>
      </c>
      <c r="J119" s="107" t="s">
        <v>51</v>
      </c>
    </row>
    <row r="120" customFormat="false" ht="13.2" hidden="false" customHeight="false" outlineLevel="0" collapsed="false">
      <c r="A120" s="92" t="e">
        <f aca="true">+IF(NOT(ISBLANK(_xlfn.SINGLE(INDIRECT("e"&amp;ROW())))),MAX(INDIRECT("a$16:A"&amp;ROW()-1))+1,"")</f>
        <v>#VALUE!</v>
      </c>
      <c r="B120" s="93" t="s">
        <v>248</v>
      </c>
      <c r="C120" s="108"/>
      <c r="D120" s="95" t="s">
        <v>231</v>
      </c>
      <c r="E120" s="24" t="s">
        <v>249</v>
      </c>
      <c r="F120" s="104" t="n">
        <v>399</v>
      </c>
      <c r="G120" s="105"/>
      <c r="H120" s="106" t="n">
        <f aca="false">+IF(AND(F120="",G120=""),"",ROUND(F120*G120,2))</f>
        <v>0</v>
      </c>
      <c r="I120" s="100" t="s">
        <v>50</v>
      </c>
      <c r="J120" s="107" t="s">
        <v>51</v>
      </c>
    </row>
    <row r="121" customFormat="false" ht="13.2" hidden="false" customHeight="false" outlineLevel="0" collapsed="false">
      <c r="A121" s="92" t="e">
        <f aca="true">+IF(NOT(ISBLANK(_xlfn.SINGLE(INDIRECT("e"&amp;ROW())))),MAX(INDIRECT("a$16:A"&amp;ROW()-1))+1,"")</f>
        <v>#VALUE!</v>
      </c>
      <c r="B121" s="93" t="s">
        <v>250</v>
      </c>
      <c r="C121" s="108"/>
      <c r="D121" s="95" t="s">
        <v>251</v>
      </c>
      <c r="E121" s="97"/>
      <c r="F121" s="97"/>
      <c r="G121" s="110"/>
      <c r="H121" s="106" t="str">
        <f aca="false">+IF(AND(F121="",G121=""),"",ROUND(F121*G121,2))</f>
        <v/>
      </c>
      <c r="I121" s="100" t="str">
        <f aca="false">IF(E121&lt;&gt;"","M","")</f>
        <v/>
      </c>
      <c r="J121" s="107"/>
    </row>
    <row r="122" customFormat="false" ht="13.2" hidden="false" customHeight="false" outlineLevel="0" collapsed="false">
      <c r="A122" s="92" t="e">
        <f aca="true">+IF(NOT(ISBLANK(_xlfn.SINGLE(INDIRECT("e"&amp;ROW())))),MAX(INDIRECT("a$16:A"&amp;ROW()-1))+1,"")</f>
        <v>#VALUE!</v>
      </c>
      <c r="B122" s="93" t="s">
        <v>252</v>
      </c>
      <c r="C122" s="108"/>
      <c r="D122" s="95" t="s">
        <v>235</v>
      </c>
      <c r="E122" s="24" t="s">
        <v>105</v>
      </c>
      <c r="F122" s="104" t="n">
        <v>38.1</v>
      </c>
      <c r="G122" s="105"/>
      <c r="H122" s="106" t="n">
        <f aca="false">+IF(AND(F122="",G122=""),"",ROUND(F122*G122,2))</f>
        <v>0</v>
      </c>
      <c r="I122" s="100" t="s">
        <v>50</v>
      </c>
      <c r="J122" s="107" t="s">
        <v>51</v>
      </c>
    </row>
    <row r="123" customFormat="false" ht="13.2" hidden="false" customHeight="false" outlineLevel="0" collapsed="false">
      <c r="A123" s="92" t="e">
        <f aca="true">+IF(NOT(ISBLANK(_xlfn.SINGLE(INDIRECT("e"&amp;ROW())))),MAX(INDIRECT("a$16:A"&amp;ROW()-1))+1,"")</f>
        <v>#VALUE!</v>
      </c>
      <c r="B123" s="93" t="s">
        <v>253</v>
      </c>
      <c r="C123" s="108"/>
      <c r="D123" s="95" t="s">
        <v>254</v>
      </c>
      <c r="E123" s="24" t="s">
        <v>105</v>
      </c>
      <c r="F123" s="104" t="n">
        <v>174.5</v>
      </c>
      <c r="G123" s="105"/>
      <c r="H123" s="106" t="n">
        <f aca="false">+IF(AND(F123="",G123=""),"",ROUND(F123*G123,2))</f>
        <v>0</v>
      </c>
      <c r="I123" s="100" t="s">
        <v>50</v>
      </c>
      <c r="J123" s="107" t="s">
        <v>51</v>
      </c>
    </row>
    <row r="124" customFormat="false" ht="13.2" hidden="false" customHeight="false" outlineLevel="0" collapsed="false">
      <c r="A124" s="92" t="e">
        <f aca="true">+IF(NOT(ISBLANK(_xlfn.SINGLE(INDIRECT("e"&amp;ROW())))),MAX(INDIRECT("a$16:A"&amp;ROW()-1))+1,"")</f>
        <v>#VALUE!</v>
      </c>
      <c r="B124" s="93" t="s">
        <v>255</v>
      </c>
      <c r="C124" s="108"/>
      <c r="D124" s="95" t="s">
        <v>256</v>
      </c>
      <c r="E124" s="96"/>
      <c r="F124" s="97"/>
      <c r="G124" s="98"/>
      <c r="H124" s="106" t="str">
        <f aca="false">+IF(AND(F124="",G124=""),"",ROUND(F124*G124,2))</f>
        <v/>
      </c>
      <c r="I124" s="100" t="str">
        <f aca="false">IF(E124&lt;&gt;"","M","")</f>
        <v/>
      </c>
      <c r="J124" s="107" t="s">
        <v>51</v>
      </c>
    </row>
    <row r="125" customFormat="false" ht="13.2" hidden="false" customHeight="false" outlineLevel="0" collapsed="false">
      <c r="A125" s="92" t="e">
        <f aca="true">+IF(NOT(ISBLANK(_xlfn.SINGLE(INDIRECT("e"&amp;ROW())))),MAX(INDIRECT("a$16:A"&amp;ROW()-1))+1,"")</f>
        <v>#VALUE!</v>
      </c>
      <c r="B125" s="93" t="s">
        <v>257</v>
      </c>
      <c r="C125" s="108"/>
      <c r="D125" s="95" t="s">
        <v>258</v>
      </c>
      <c r="E125" s="97"/>
      <c r="F125" s="97"/>
      <c r="G125" s="110"/>
      <c r="H125" s="106" t="str">
        <f aca="false">+IF(AND(F125="",G125=""),"",ROUND(F125*G125,2))</f>
        <v/>
      </c>
      <c r="I125" s="100" t="str">
        <f aca="false">IF(E125&lt;&gt;"","M","")</f>
        <v/>
      </c>
      <c r="J125" s="107"/>
    </row>
    <row r="126" customFormat="false" ht="13.2" hidden="false" customHeight="false" outlineLevel="0" collapsed="false">
      <c r="A126" s="92" t="e">
        <f aca="true">+IF(NOT(ISBLANK(_xlfn.SINGLE(INDIRECT("e"&amp;ROW())))),MAX(INDIRECT("a$16:A"&amp;ROW()-1))+1,"")</f>
        <v>#VALUE!</v>
      </c>
      <c r="B126" s="93" t="s">
        <v>259</v>
      </c>
      <c r="C126" s="108"/>
      <c r="D126" s="95" t="s">
        <v>235</v>
      </c>
      <c r="E126" s="24" t="s">
        <v>105</v>
      </c>
      <c r="F126" s="104" t="n">
        <v>220.66</v>
      </c>
      <c r="G126" s="105"/>
      <c r="H126" s="106" t="n">
        <f aca="false">+IF(AND(F126="",G126=""),"",ROUND(F126*G126,2))</f>
        <v>0</v>
      </c>
      <c r="I126" s="100" t="s">
        <v>50</v>
      </c>
      <c r="J126" s="107" t="s">
        <v>51</v>
      </c>
    </row>
    <row r="127" customFormat="false" ht="13.2" hidden="false" customHeight="false" outlineLevel="0" collapsed="false">
      <c r="A127" s="92" t="e">
        <f aca="true">+IF(NOT(ISBLANK(_xlfn.SINGLE(INDIRECT("e"&amp;ROW())))),MAX(INDIRECT("a$16:A"&amp;ROW()-1))+1,"")</f>
        <v>#VALUE!</v>
      </c>
      <c r="B127" s="93" t="s">
        <v>260</v>
      </c>
      <c r="C127" s="108"/>
      <c r="D127" s="95" t="s">
        <v>231</v>
      </c>
      <c r="E127" s="24" t="s">
        <v>105</v>
      </c>
      <c r="F127" s="104" t="n">
        <v>68.5</v>
      </c>
      <c r="G127" s="105"/>
      <c r="H127" s="106" t="n">
        <f aca="false">+IF(AND(F127="",G127=""),"",ROUND(F127*G127,2))</f>
        <v>0</v>
      </c>
      <c r="I127" s="100" t="s">
        <v>50</v>
      </c>
      <c r="J127" s="107" t="s">
        <v>51</v>
      </c>
    </row>
    <row r="128" customFormat="false" ht="22.8" hidden="false" customHeight="false" outlineLevel="0" collapsed="false">
      <c r="A128" s="92" t="e">
        <f aca="true">+IF(NOT(ISBLANK(_xlfn.SINGLE(INDIRECT("e"&amp;ROW())))),MAX(INDIRECT("a$16:A"&amp;ROW()-1))+1,"")</f>
        <v>#VALUE!</v>
      </c>
      <c r="B128" s="93" t="s">
        <v>261</v>
      </c>
      <c r="C128" s="108"/>
      <c r="D128" s="95" t="s">
        <v>262</v>
      </c>
      <c r="E128" s="24" t="s">
        <v>105</v>
      </c>
      <c r="F128" s="104" t="n">
        <v>469.54</v>
      </c>
      <c r="G128" s="105"/>
      <c r="H128" s="106" t="n">
        <f aca="false">+IF(AND(F128="",G128=""),"",ROUND(F128*G128,2))</f>
        <v>0</v>
      </c>
      <c r="I128" s="100" t="s">
        <v>50</v>
      </c>
      <c r="J128" s="107" t="s">
        <v>51</v>
      </c>
    </row>
    <row r="129" customFormat="false" ht="13.2" hidden="false" customHeight="false" outlineLevel="0" collapsed="false">
      <c r="A129" s="92" t="e">
        <f aca="true">+IF(NOT(ISBLANK(_xlfn.SINGLE(INDIRECT("e"&amp;ROW())))),MAX(INDIRECT("a$16:A"&amp;ROW()-1))+1,"")</f>
        <v>#VALUE!</v>
      </c>
      <c r="B129" s="93" t="s">
        <v>263</v>
      </c>
      <c r="C129" s="108"/>
      <c r="D129" s="95" t="s">
        <v>264</v>
      </c>
      <c r="E129" s="96"/>
      <c r="F129" s="97"/>
      <c r="G129" s="98"/>
      <c r="H129" s="106" t="str">
        <f aca="false">+IF(AND(F129="",G129=""),"",ROUND(F129*G129,2))</f>
        <v/>
      </c>
      <c r="I129" s="100" t="str">
        <f aca="false">IF(E129&lt;&gt;"","M","")</f>
        <v/>
      </c>
      <c r="J129" s="107"/>
    </row>
    <row r="130" customFormat="false" ht="13.2" hidden="false" customHeight="false" outlineLevel="0" collapsed="false">
      <c r="A130" s="92" t="e">
        <f aca="true">+IF(NOT(ISBLANK(_xlfn.SINGLE(INDIRECT("e"&amp;ROW())))),MAX(INDIRECT("a$16:A"&amp;ROW()-1))+1,"")</f>
        <v>#VALUE!</v>
      </c>
      <c r="B130" s="93" t="s">
        <v>265</v>
      </c>
      <c r="C130" s="108"/>
      <c r="D130" s="95" t="s">
        <v>266</v>
      </c>
      <c r="E130" s="97"/>
      <c r="F130" s="97"/>
      <c r="G130" s="110"/>
      <c r="H130" s="106" t="str">
        <f aca="false">+IF(AND(F130="",G130=""),"",ROUND(F130*G130,2))</f>
        <v/>
      </c>
      <c r="I130" s="100" t="str">
        <f aca="false">IF(E130&lt;&gt;"","M","")</f>
        <v/>
      </c>
      <c r="J130" s="107"/>
    </row>
    <row r="131" customFormat="false" ht="22.8" hidden="false" customHeight="false" outlineLevel="0" collapsed="false">
      <c r="A131" s="92" t="e">
        <f aca="true">+IF(NOT(ISBLANK(_xlfn.SINGLE(INDIRECT("e"&amp;ROW())))),MAX(INDIRECT("a$16:A"&amp;ROW()-1))+1,"")</f>
        <v>#VALUE!</v>
      </c>
      <c r="B131" s="93" t="s">
        <v>267</v>
      </c>
      <c r="C131" s="108"/>
      <c r="D131" s="95" t="s">
        <v>268</v>
      </c>
      <c r="E131" s="24" t="s">
        <v>105</v>
      </c>
      <c r="F131" s="104" t="n">
        <v>680.2</v>
      </c>
      <c r="G131" s="105"/>
      <c r="H131" s="106" t="n">
        <f aca="false">+IF(AND(F131="",G131=""),"",ROUND(F131*G131,2))</f>
        <v>0</v>
      </c>
      <c r="I131" s="100" t="s">
        <v>50</v>
      </c>
      <c r="J131" s="107" t="s">
        <v>51</v>
      </c>
    </row>
    <row r="132" customFormat="false" ht="13.2" hidden="false" customHeight="false" outlineLevel="0" collapsed="false">
      <c r="A132" s="92" t="e">
        <f aca="true">+IF(NOT(ISBLANK(_xlfn.SINGLE(INDIRECT("e"&amp;ROW())))),MAX(INDIRECT("a$16:A"&amp;ROW()-1))+1,"")</f>
        <v>#VALUE!</v>
      </c>
      <c r="B132" s="93" t="s">
        <v>269</v>
      </c>
      <c r="C132" s="108"/>
      <c r="D132" s="95" t="s">
        <v>270</v>
      </c>
      <c r="E132" s="96"/>
      <c r="F132" s="97"/>
      <c r="G132" s="98"/>
      <c r="H132" s="106" t="str">
        <f aca="false">+IF(AND(F132="",G132=""),"",ROUND(F132*G132,2))</f>
        <v/>
      </c>
      <c r="I132" s="100" t="str">
        <f aca="false">IF(E132&lt;&gt;"","M","")</f>
        <v/>
      </c>
      <c r="J132" s="107"/>
    </row>
    <row r="133" customFormat="false" ht="13.2" hidden="false" customHeight="false" outlineLevel="0" collapsed="false">
      <c r="A133" s="92" t="e">
        <f aca="true">+IF(NOT(ISBLANK(_xlfn.SINGLE(INDIRECT("e"&amp;ROW())))),MAX(INDIRECT("a$16:A"&amp;ROW()-1))+1,"")</f>
        <v>#VALUE!</v>
      </c>
      <c r="B133" s="93" t="s">
        <v>271</v>
      </c>
      <c r="C133" s="108"/>
      <c r="D133" s="95" t="s">
        <v>272</v>
      </c>
      <c r="E133" s="97"/>
      <c r="F133" s="97"/>
      <c r="G133" s="110"/>
      <c r="H133" s="106" t="str">
        <f aca="false">+IF(AND(F133="",G133=""),"",ROUND(F133*G133,2))</f>
        <v/>
      </c>
      <c r="I133" s="100" t="str">
        <f aca="false">IF(E133&lt;&gt;"","M","")</f>
        <v/>
      </c>
      <c r="J133" s="107"/>
    </row>
    <row r="134" customFormat="false" ht="22.8" hidden="false" customHeight="false" outlineLevel="0" collapsed="false">
      <c r="A134" s="92" t="e">
        <f aca="true">+IF(NOT(ISBLANK(_xlfn.SINGLE(INDIRECT("e"&amp;ROW())))),MAX(INDIRECT("a$16:A"&amp;ROW()-1))+1,"")</f>
        <v>#VALUE!</v>
      </c>
      <c r="B134" s="93" t="s">
        <v>273</v>
      </c>
      <c r="C134" s="108"/>
      <c r="D134" s="95" t="s">
        <v>274</v>
      </c>
      <c r="E134" s="24" t="s">
        <v>105</v>
      </c>
      <c r="F134" s="104" t="n">
        <v>116.25</v>
      </c>
      <c r="G134" s="105"/>
      <c r="H134" s="106" t="n">
        <f aca="false">+IF(AND(F134="",G134=""),"",ROUND(F134*G134,2))</f>
        <v>0</v>
      </c>
      <c r="I134" s="100" t="s">
        <v>50</v>
      </c>
      <c r="J134" s="107" t="s">
        <v>51</v>
      </c>
    </row>
    <row r="135" customFormat="false" ht="13.2" hidden="false" customHeight="false" outlineLevel="0" collapsed="false">
      <c r="A135" s="92" t="e">
        <f aca="true">+IF(NOT(ISBLANK(_xlfn.SINGLE(INDIRECT("e"&amp;ROW())))),MAX(INDIRECT("a$16:A"&amp;ROW()-1))+1,"")</f>
        <v>#VALUE!</v>
      </c>
      <c r="B135" s="93" t="s">
        <v>275</v>
      </c>
      <c r="C135" s="108"/>
      <c r="D135" s="95" t="s">
        <v>276</v>
      </c>
      <c r="E135" s="96"/>
      <c r="F135" s="97"/>
      <c r="G135" s="98"/>
      <c r="H135" s="106" t="str">
        <f aca="false">+IF(AND(F135="",G135=""),"",ROUND(F135*G135,2))</f>
        <v/>
      </c>
      <c r="I135" s="100" t="str">
        <f aca="false">IF(E135&lt;&gt;"","M","")</f>
        <v/>
      </c>
      <c r="J135" s="107"/>
    </row>
    <row r="136" customFormat="false" ht="13.2" hidden="false" customHeight="false" outlineLevel="0" collapsed="false">
      <c r="A136" s="92" t="e">
        <f aca="true">+IF(NOT(ISBLANK(_xlfn.SINGLE(INDIRECT("e"&amp;ROW())))),MAX(INDIRECT("a$16:A"&amp;ROW()-1))+1,"")</f>
        <v>#VALUE!</v>
      </c>
      <c r="B136" s="93" t="s">
        <v>277</v>
      </c>
      <c r="C136" s="108"/>
      <c r="D136" s="95" t="s">
        <v>278</v>
      </c>
      <c r="E136" s="97"/>
      <c r="F136" s="97"/>
      <c r="G136" s="110"/>
      <c r="H136" s="106" t="str">
        <f aca="false">+IF(AND(F136="",G136=""),"",ROUND(F136*G136,2))</f>
        <v/>
      </c>
      <c r="I136" s="100" t="str">
        <f aca="false">IF(E136&lt;&gt;"","M","")</f>
        <v/>
      </c>
      <c r="J136" s="107"/>
    </row>
    <row r="137" customFormat="false" ht="13.2" hidden="false" customHeight="false" outlineLevel="0" collapsed="false">
      <c r="A137" s="92" t="e">
        <f aca="true">+IF(NOT(ISBLANK(_xlfn.SINGLE(INDIRECT("e"&amp;ROW())))),MAX(INDIRECT("a$16:A"&amp;ROW()-1))+1,"")</f>
        <v>#VALUE!</v>
      </c>
      <c r="B137" s="93" t="s">
        <v>279</v>
      </c>
      <c r="C137" s="108"/>
      <c r="D137" s="95" t="s">
        <v>280</v>
      </c>
      <c r="E137" s="24" t="s">
        <v>105</v>
      </c>
      <c r="F137" s="104" t="n">
        <v>31</v>
      </c>
      <c r="G137" s="105"/>
      <c r="H137" s="106" t="n">
        <f aca="false">+IF(AND(F137="",G137=""),"",ROUND(F137*G137,2))</f>
        <v>0</v>
      </c>
      <c r="I137" s="100" t="s">
        <v>50</v>
      </c>
      <c r="J137" s="107" t="s">
        <v>51</v>
      </c>
    </row>
    <row r="138" customFormat="false" ht="13.2" hidden="false" customHeight="false" outlineLevel="0" collapsed="false">
      <c r="A138" s="92" t="e">
        <f aca="true">+IF(NOT(ISBLANK(_xlfn.SINGLE(INDIRECT("e"&amp;ROW())))),MAX(INDIRECT("a$16:A"&amp;ROW()-1))+1,"")</f>
        <v>#VALUE!</v>
      </c>
      <c r="B138" s="93" t="s">
        <v>281</v>
      </c>
      <c r="C138" s="108"/>
      <c r="D138" s="95" t="s">
        <v>282</v>
      </c>
      <c r="E138" s="97"/>
      <c r="F138" s="97"/>
      <c r="G138" s="110"/>
      <c r="H138" s="106" t="str">
        <f aca="false">+IF(AND(F138="",G138=""),"",ROUND(F138*G138,2))</f>
        <v/>
      </c>
      <c r="I138" s="100" t="str">
        <f aca="false">IF(E138&lt;&gt;"","M","")</f>
        <v/>
      </c>
      <c r="J138" s="107"/>
    </row>
    <row r="139" customFormat="false" ht="34.2" hidden="false" customHeight="false" outlineLevel="0" collapsed="false">
      <c r="A139" s="92" t="e">
        <f aca="true">+IF(NOT(ISBLANK(_xlfn.SINGLE(INDIRECT("e"&amp;ROW())))),MAX(INDIRECT("a$16:A"&amp;ROW()-1))+1,"")</f>
        <v>#VALUE!</v>
      </c>
      <c r="B139" s="93" t="s">
        <v>283</v>
      </c>
      <c r="C139" s="108"/>
      <c r="D139" s="95" t="s">
        <v>284</v>
      </c>
      <c r="E139" s="24" t="s">
        <v>105</v>
      </c>
      <c r="F139" s="104" t="n">
        <v>117.5</v>
      </c>
      <c r="G139" s="105"/>
      <c r="H139" s="106" t="n">
        <f aca="false">+IF(AND(F139="",G139=""),"",ROUND(F139*G139,2))</f>
        <v>0</v>
      </c>
      <c r="I139" s="100" t="s">
        <v>50</v>
      </c>
      <c r="J139" s="107" t="s">
        <v>51</v>
      </c>
    </row>
    <row r="140" customFormat="false" ht="13.2" hidden="false" customHeight="false" outlineLevel="0" collapsed="false">
      <c r="A140" s="92" t="e">
        <f aca="true">+IF(NOT(ISBLANK(_xlfn.SINGLE(INDIRECT("e"&amp;ROW())))),MAX(INDIRECT("a$16:A"&amp;ROW()-1))+1,"")</f>
        <v>#VALUE!</v>
      </c>
      <c r="B140" s="93" t="s">
        <v>285</v>
      </c>
      <c r="C140" s="108"/>
      <c r="D140" s="95" t="s">
        <v>286</v>
      </c>
      <c r="E140" s="24" t="s">
        <v>105</v>
      </c>
      <c r="F140" s="104" t="n">
        <v>1943.1</v>
      </c>
      <c r="G140" s="105"/>
      <c r="H140" s="106" t="n">
        <f aca="false">+IF(AND(F140="",G140=""),"",ROUND(F140*G140,2))</f>
        <v>0</v>
      </c>
      <c r="I140" s="100" t="s">
        <v>50</v>
      </c>
      <c r="J140" s="107" t="s">
        <v>51</v>
      </c>
    </row>
    <row r="141" customFormat="false" ht="13.2" hidden="false" customHeight="false" outlineLevel="0" collapsed="false">
      <c r="A141" s="92" t="e">
        <f aca="true">+IF(NOT(ISBLANK(_xlfn.SINGLE(INDIRECT("e"&amp;ROW())))),MAX(INDIRECT("a$16:A"&amp;ROW()-1))+1,"")</f>
        <v>#VALUE!</v>
      </c>
      <c r="B141" s="93" t="s">
        <v>287</v>
      </c>
      <c r="C141" s="108"/>
      <c r="D141" s="95" t="s">
        <v>288</v>
      </c>
      <c r="E141" s="96"/>
      <c r="F141" s="97"/>
      <c r="G141" s="98"/>
      <c r="H141" s="106" t="str">
        <f aca="false">+IF(AND(F141="",G141=""),"",ROUND(F141*G141,2))</f>
        <v/>
      </c>
      <c r="I141" s="100" t="str">
        <f aca="false">IF(E141&lt;&gt;"","M","")</f>
        <v/>
      </c>
      <c r="J141" s="107"/>
    </row>
    <row r="142" customFormat="false" ht="13.2" hidden="false" customHeight="false" outlineLevel="0" collapsed="false">
      <c r="A142" s="92" t="e">
        <f aca="true">+IF(NOT(ISBLANK(_xlfn.SINGLE(INDIRECT("e"&amp;ROW())))),MAX(INDIRECT("a$16:A"&amp;ROW()-1))+1,"")</f>
        <v>#VALUE!</v>
      </c>
      <c r="B142" s="93" t="s">
        <v>289</v>
      </c>
      <c r="C142" s="108"/>
      <c r="D142" s="95" t="s">
        <v>290</v>
      </c>
      <c r="E142" s="97"/>
      <c r="F142" s="97"/>
      <c r="G142" s="110"/>
      <c r="H142" s="106" t="str">
        <f aca="false">+IF(AND(F142="",G142=""),"",ROUND(F142*G142,2))</f>
        <v/>
      </c>
      <c r="I142" s="100" t="str">
        <f aca="false">IF(E142&lt;&gt;"","M","")</f>
        <v/>
      </c>
      <c r="J142" s="107"/>
    </row>
    <row r="143" customFormat="false" ht="13.2" hidden="false" customHeight="false" outlineLevel="0" collapsed="false">
      <c r="A143" s="92" t="e">
        <f aca="true">+IF(NOT(ISBLANK(_xlfn.SINGLE(INDIRECT("e"&amp;ROW())))),MAX(INDIRECT("a$16:A"&amp;ROW()-1))+1,"")</f>
        <v>#VALUE!</v>
      </c>
      <c r="B143" s="93" t="s">
        <v>291</v>
      </c>
      <c r="C143" s="108"/>
      <c r="D143" s="95" t="s">
        <v>292</v>
      </c>
      <c r="E143" s="24" t="s">
        <v>86</v>
      </c>
      <c r="F143" s="104" t="n">
        <v>59.35</v>
      </c>
      <c r="G143" s="105"/>
      <c r="H143" s="106" t="n">
        <f aca="false">+IF(AND(F143="",G143=""),"",ROUND(F143*G143,2))</f>
        <v>0</v>
      </c>
      <c r="I143" s="100" t="s">
        <v>50</v>
      </c>
      <c r="J143" s="107" t="s">
        <v>51</v>
      </c>
    </row>
    <row r="144" customFormat="false" ht="22.8" hidden="false" customHeight="false" outlineLevel="0" collapsed="false">
      <c r="A144" s="92" t="e">
        <f aca="true">+IF(NOT(ISBLANK(_xlfn.SINGLE(INDIRECT("e"&amp;ROW())))),MAX(INDIRECT("a$16:A"&amp;ROW()-1))+1,"")</f>
        <v>#VALUE!</v>
      </c>
      <c r="B144" s="93" t="s">
        <v>293</v>
      </c>
      <c r="C144" s="108"/>
      <c r="D144" s="95" t="s">
        <v>294</v>
      </c>
      <c r="E144" s="97"/>
      <c r="F144" s="97"/>
      <c r="G144" s="110"/>
      <c r="H144" s="106" t="str">
        <f aca="false">+IF(AND(F144="",G144=""),"",ROUND(F144*G144,2))</f>
        <v/>
      </c>
      <c r="I144" s="100" t="str">
        <f aca="false">IF(E144&lt;&gt;"","M","")</f>
        <v/>
      </c>
      <c r="J144" s="107"/>
    </row>
    <row r="145" customFormat="false" ht="13.2" hidden="false" customHeight="false" outlineLevel="0" collapsed="false">
      <c r="A145" s="92" t="e">
        <f aca="true">+IF(NOT(ISBLANK(_xlfn.SINGLE(INDIRECT("e"&amp;ROW())))),MAX(INDIRECT("a$16:A"&amp;ROW()-1))+1,"")</f>
        <v>#VALUE!</v>
      </c>
      <c r="B145" s="93" t="s">
        <v>295</v>
      </c>
      <c r="C145" s="108"/>
      <c r="D145" s="95" t="s">
        <v>296</v>
      </c>
      <c r="E145" s="24" t="s">
        <v>86</v>
      </c>
      <c r="F145" s="104" t="n">
        <v>269.15</v>
      </c>
      <c r="G145" s="105"/>
      <c r="H145" s="106" t="n">
        <f aca="false">+IF(AND(F145="",G145=""),"",ROUND(F145*G145,2))</f>
        <v>0</v>
      </c>
      <c r="I145" s="100" t="s">
        <v>50</v>
      </c>
      <c r="J145" s="107" t="s">
        <v>51</v>
      </c>
    </row>
    <row r="146" customFormat="false" ht="22.8" hidden="false" customHeight="false" outlineLevel="0" collapsed="false">
      <c r="A146" s="92" t="e">
        <f aca="true">+IF(NOT(ISBLANK(_xlfn.SINGLE(INDIRECT("e"&amp;ROW())))),MAX(INDIRECT("a$16:A"&amp;ROW()-1))+1,"")</f>
        <v>#VALUE!</v>
      </c>
      <c r="B146" s="93" t="s">
        <v>297</v>
      </c>
      <c r="C146" s="108"/>
      <c r="D146" s="95" t="s">
        <v>298</v>
      </c>
      <c r="E146" s="24" t="s">
        <v>86</v>
      </c>
      <c r="F146" s="104" t="n">
        <v>390.4</v>
      </c>
      <c r="G146" s="105"/>
      <c r="H146" s="106" t="n">
        <f aca="false">+IF(AND(F146="",G146=""),"",ROUND(F146*G146,2))</f>
        <v>0</v>
      </c>
      <c r="I146" s="100" t="s">
        <v>50</v>
      </c>
      <c r="J146" s="107" t="s">
        <v>51</v>
      </c>
    </row>
    <row r="147" customFormat="false" ht="22.8" hidden="false" customHeight="false" outlineLevel="0" collapsed="false">
      <c r="A147" s="92" t="e">
        <f aca="true">+IF(NOT(ISBLANK(_xlfn.SINGLE(INDIRECT("e"&amp;ROW())))),MAX(INDIRECT("a$16:A"&amp;ROW()-1))+1,"")</f>
        <v>#VALUE!</v>
      </c>
      <c r="B147" s="93" t="s">
        <v>299</v>
      </c>
      <c r="C147" s="108"/>
      <c r="D147" s="95" t="s">
        <v>300</v>
      </c>
      <c r="E147" s="24" t="s">
        <v>86</v>
      </c>
      <c r="F147" s="104" t="n">
        <v>46</v>
      </c>
      <c r="G147" s="105"/>
      <c r="H147" s="106" t="n">
        <f aca="false">+IF(AND(F147="",G147=""),"",ROUND(F147*G147,2))</f>
        <v>0</v>
      </c>
      <c r="I147" s="100" t="s">
        <v>50</v>
      </c>
      <c r="J147" s="107" t="s">
        <v>51</v>
      </c>
    </row>
    <row r="148" customFormat="false" ht="13.2" hidden="false" customHeight="false" outlineLevel="0" collapsed="false">
      <c r="A148" s="92" t="e">
        <f aca="true">+IF(NOT(ISBLANK(_xlfn.SINGLE(INDIRECT("e"&amp;ROW())))),MAX(INDIRECT("a$16:A"&amp;ROW()-1))+1,"")</f>
        <v>#VALUE!</v>
      </c>
      <c r="B148" s="93" t="s">
        <v>301</v>
      </c>
      <c r="C148" s="108"/>
      <c r="D148" s="95" t="s">
        <v>302</v>
      </c>
      <c r="E148" s="24" t="s">
        <v>86</v>
      </c>
      <c r="F148" s="104" t="n">
        <v>1858.25</v>
      </c>
      <c r="G148" s="105"/>
      <c r="H148" s="106" t="n">
        <f aca="false">+IF(AND(F148="",G148=""),"",ROUND(F148*G148,2))</f>
        <v>0</v>
      </c>
      <c r="I148" s="100" t="s">
        <v>50</v>
      </c>
      <c r="J148" s="107" t="s">
        <v>51</v>
      </c>
    </row>
    <row r="149" customFormat="false" ht="13.2" hidden="false" customHeight="false" outlineLevel="0" collapsed="false">
      <c r="A149" s="92" t="e">
        <f aca="true">+IF(NOT(ISBLANK(_xlfn.SINGLE(INDIRECT("e"&amp;ROW())))),MAX(INDIRECT("a$16:A"&amp;ROW()-1))+1,"")</f>
        <v>#VALUE!</v>
      </c>
      <c r="B149" s="93" t="s">
        <v>303</v>
      </c>
      <c r="C149" s="108"/>
      <c r="D149" s="95" t="s">
        <v>304</v>
      </c>
      <c r="E149" s="97"/>
      <c r="F149" s="97"/>
      <c r="G149" s="110"/>
      <c r="H149" s="106" t="str">
        <f aca="false">+IF(AND(F149="",G149=""),"",ROUND(F149*G149,2))</f>
        <v/>
      </c>
      <c r="I149" s="100" t="str">
        <f aca="false">IF(E149&lt;&gt;"","M","")</f>
        <v/>
      </c>
      <c r="J149" s="107"/>
    </row>
    <row r="150" customFormat="false" ht="22.8" hidden="false" customHeight="false" outlineLevel="0" collapsed="false">
      <c r="A150" s="92" t="e">
        <f aca="true">+IF(NOT(ISBLANK(_xlfn.SINGLE(INDIRECT("e"&amp;ROW())))),MAX(INDIRECT("a$16:A"&amp;ROW()-1))+1,"")</f>
        <v>#VALUE!</v>
      </c>
      <c r="B150" s="93" t="s">
        <v>305</v>
      </c>
      <c r="C150" s="108"/>
      <c r="D150" s="95" t="s">
        <v>306</v>
      </c>
      <c r="E150" s="24" t="s">
        <v>86</v>
      </c>
      <c r="F150" s="104" t="n">
        <v>226.5</v>
      </c>
      <c r="G150" s="105"/>
      <c r="H150" s="106" t="n">
        <f aca="false">+IF(AND(F150="",G150=""),"",ROUND(F150*G150,2))</f>
        <v>0</v>
      </c>
      <c r="I150" s="100" t="s">
        <v>50</v>
      </c>
      <c r="J150" s="107" t="s">
        <v>51</v>
      </c>
    </row>
    <row r="151" customFormat="false" ht="22.8" hidden="false" customHeight="false" outlineLevel="0" collapsed="false">
      <c r="A151" s="92" t="e">
        <f aca="true">+IF(NOT(ISBLANK(_xlfn.SINGLE(INDIRECT("e"&amp;ROW())))),MAX(INDIRECT("a$16:A"&amp;ROW()-1))+1,"")</f>
        <v>#VALUE!</v>
      </c>
      <c r="B151" s="93" t="s">
        <v>307</v>
      </c>
      <c r="C151" s="108"/>
      <c r="D151" s="95" t="s">
        <v>308</v>
      </c>
      <c r="E151" s="24" t="s">
        <v>86</v>
      </c>
      <c r="F151" s="104" t="n">
        <v>993.24</v>
      </c>
      <c r="G151" s="105"/>
      <c r="H151" s="106" t="n">
        <f aca="false">+IF(AND(F151="",G151=""),"",ROUND(F151*G151,2))</f>
        <v>0</v>
      </c>
      <c r="I151" s="100" t="s">
        <v>50</v>
      </c>
      <c r="J151" s="107" t="s">
        <v>51</v>
      </c>
    </row>
    <row r="152" customFormat="false" ht="22.8" hidden="false" customHeight="false" outlineLevel="0" collapsed="false">
      <c r="A152" s="92" t="e">
        <f aca="true">+IF(NOT(ISBLANK(_xlfn.SINGLE(INDIRECT("e"&amp;ROW())))),MAX(INDIRECT("a$16:A"&amp;ROW()-1))+1,"")</f>
        <v>#VALUE!</v>
      </c>
      <c r="B152" s="93" t="s">
        <v>309</v>
      </c>
      <c r="C152" s="108"/>
      <c r="D152" s="95" t="s">
        <v>310</v>
      </c>
      <c r="E152" s="96"/>
      <c r="F152" s="97"/>
      <c r="G152" s="98"/>
      <c r="H152" s="106" t="str">
        <f aca="false">+IF(AND(F152="",G152=""),"",ROUND(F152*G152,2))</f>
        <v/>
      </c>
      <c r="I152" s="100" t="str">
        <f aca="false">IF(E152&lt;&gt;"","M","")</f>
        <v/>
      </c>
      <c r="J152" s="107"/>
    </row>
    <row r="153" customFormat="false" ht="13.2" hidden="false" customHeight="false" outlineLevel="0" collapsed="false">
      <c r="A153" s="92" t="e">
        <f aca="true">+IF(NOT(ISBLANK(_xlfn.SINGLE(INDIRECT("e"&amp;ROW())))),MAX(INDIRECT("a$16:A"&amp;ROW()-1))+1,"")</f>
        <v>#VALUE!</v>
      </c>
      <c r="B153" s="93" t="s">
        <v>311</v>
      </c>
      <c r="C153" s="108"/>
      <c r="D153" s="95" t="s">
        <v>312</v>
      </c>
      <c r="E153" s="97"/>
      <c r="F153" s="97"/>
      <c r="G153" s="110"/>
      <c r="H153" s="106" t="str">
        <f aca="false">+IF(AND(F153="",G153=""),"",ROUND(F153*G153,2))</f>
        <v/>
      </c>
      <c r="I153" s="100" t="str">
        <f aca="false">IF(E153&lt;&gt;"","M","")</f>
        <v/>
      </c>
      <c r="J153" s="107"/>
    </row>
    <row r="154" customFormat="false" ht="13.2" hidden="false" customHeight="false" outlineLevel="0" collapsed="false">
      <c r="A154" s="92" t="e">
        <f aca="true">+IF(NOT(ISBLANK(_xlfn.SINGLE(INDIRECT("e"&amp;ROW())))),MAX(INDIRECT("a$16:A"&amp;ROW()-1))+1,"")</f>
        <v>#VALUE!</v>
      </c>
      <c r="B154" s="93" t="s">
        <v>313</v>
      </c>
      <c r="C154" s="108"/>
      <c r="D154" s="95" t="s">
        <v>314</v>
      </c>
      <c r="E154" s="24" t="s">
        <v>86</v>
      </c>
      <c r="F154" s="104" t="n">
        <v>383.9</v>
      </c>
      <c r="G154" s="105"/>
      <c r="H154" s="106" t="n">
        <f aca="false">+IF(AND(F154="",G154=""),"",ROUND(F154*G154,2))</f>
        <v>0</v>
      </c>
      <c r="I154" s="100" t="s">
        <v>50</v>
      </c>
      <c r="J154" s="107" t="s">
        <v>51</v>
      </c>
    </row>
    <row r="155" customFormat="false" ht="13.2" hidden="false" customHeight="false" outlineLevel="0" collapsed="false">
      <c r="A155" s="92" t="e">
        <f aca="true">+IF(NOT(ISBLANK(_xlfn.SINGLE(INDIRECT("e"&amp;ROW())))),MAX(INDIRECT("a$16:A"&amp;ROW()-1))+1,"")</f>
        <v>#VALUE!</v>
      </c>
      <c r="B155" s="93" t="s">
        <v>315</v>
      </c>
      <c r="C155" s="108"/>
      <c r="D155" s="95" t="s">
        <v>316</v>
      </c>
      <c r="E155" s="97"/>
      <c r="F155" s="97"/>
      <c r="G155" s="110"/>
      <c r="H155" s="106" t="str">
        <f aca="false">+IF(AND(F155="",G155=""),"",ROUND(F155*G155,2))</f>
        <v/>
      </c>
      <c r="I155" s="100" t="str">
        <f aca="false">IF(E155&lt;&gt;"","M","")</f>
        <v/>
      </c>
      <c r="J155" s="107"/>
    </row>
    <row r="156" customFormat="false" ht="13.2" hidden="false" customHeight="false" outlineLevel="0" collapsed="false">
      <c r="A156" s="92" t="e">
        <f aca="true">+IF(NOT(ISBLANK(_xlfn.SINGLE(INDIRECT("e"&amp;ROW())))),MAX(INDIRECT("a$16:A"&amp;ROW()-1))+1,"")</f>
        <v>#VALUE!</v>
      </c>
      <c r="B156" s="93" t="s">
        <v>317</v>
      </c>
      <c r="C156" s="108"/>
      <c r="D156" s="95" t="s">
        <v>318</v>
      </c>
      <c r="E156" s="24" t="s">
        <v>86</v>
      </c>
      <c r="F156" s="104" t="n">
        <v>70.5</v>
      </c>
      <c r="G156" s="105"/>
      <c r="H156" s="106" t="n">
        <f aca="false">+IF(AND(F156="",G156=""),"",ROUND(F156*G156,2))</f>
        <v>0</v>
      </c>
      <c r="I156" s="100" t="s">
        <v>50</v>
      </c>
      <c r="J156" s="107" t="s">
        <v>51</v>
      </c>
    </row>
    <row r="157" customFormat="false" ht="13.2" hidden="false" customHeight="false" outlineLevel="0" collapsed="false">
      <c r="A157" s="92" t="e">
        <f aca="true">+IF(NOT(ISBLANK(_xlfn.SINGLE(INDIRECT("e"&amp;ROW())))),MAX(INDIRECT("a$16:A"&amp;ROW()-1))+1,"")</f>
        <v>#VALUE!</v>
      </c>
      <c r="B157" s="93" t="s">
        <v>319</v>
      </c>
      <c r="C157" s="108"/>
      <c r="D157" s="95" t="s">
        <v>320</v>
      </c>
      <c r="E157" s="24" t="s">
        <v>86</v>
      </c>
      <c r="F157" s="104" t="n">
        <v>555.75</v>
      </c>
      <c r="G157" s="105"/>
      <c r="H157" s="106" t="n">
        <f aca="false">+IF(AND(F157="",G157=""),"",ROUND(F157*G157,2))</f>
        <v>0</v>
      </c>
      <c r="I157" s="100" t="s">
        <v>50</v>
      </c>
      <c r="J157" s="107" t="s">
        <v>51</v>
      </c>
    </row>
    <row r="158" customFormat="false" ht="13.2" hidden="false" customHeight="false" outlineLevel="0" collapsed="false">
      <c r="A158" s="92" t="e">
        <f aca="true">+IF(NOT(ISBLANK(_xlfn.SINGLE(INDIRECT("e"&amp;ROW())))),MAX(INDIRECT("a$16:A"&amp;ROW()-1))+1,"")</f>
        <v>#VALUE!</v>
      </c>
      <c r="B158" s="93" t="s">
        <v>321</v>
      </c>
      <c r="C158" s="108"/>
      <c r="D158" s="95" t="s">
        <v>322</v>
      </c>
      <c r="E158" s="97"/>
      <c r="F158" s="97"/>
      <c r="G158" s="110"/>
      <c r="H158" s="106" t="str">
        <f aca="false">+IF(AND(F158="",G158=""),"",ROUND(F158*G158,2))</f>
        <v/>
      </c>
      <c r="I158" s="100" t="str">
        <f aca="false">IF(E158&lt;&gt;"","M","")</f>
        <v/>
      </c>
      <c r="J158" s="107"/>
    </row>
    <row r="159" customFormat="false" ht="13.2" hidden="false" customHeight="false" outlineLevel="0" collapsed="false">
      <c r="A159" s="92" t="e">
        <f aca="true">+IF(NOT(ISBLANK(_xlfn.SINGLE(INDIRECT("e"&amp;ROW())))),MAX(INDIRECT("a$16:A"&amp;ROW()-1))+1,"")</f>
        <v>#VALUE!</v>
      </c>
      <c r="B159" s="93" t="s">
        <v>323</v>
      </c>
      <c r="C159" s="108"/>
      <c r="D159" s="95" t="s">
        <v>324</v>
      </c>
      <c r="E159" s="24" t="s">
        <v>86</v>
      </c>
      <c r="F159" s="104" t="n">
        <v>347.3</v>
      </c>
      <c r="G159" s="105"/>
      <c r="H159" s="106" t="n">
        <f aca="false">+IF(AND(F159="",G159=""),"",ROUND(F159*G159,2))</f>
        <v>0</v>
      </c>
      <c r="I159" s="100" t="s">
        <v>50</v>
      </c>
      <c r="J159" s="107" t="s">
        <v>51</v>
      </c>
    </row>
    <row r="160" customFormat="false" ht="13.2" hidden="false" customHeight="false" outlineLevel="0" collapsed="false">
      <c r="A160" s="92" t="e">
        <f aca="true">+IF(NOT(ISBLANK(_xlfn.SINGLE(INDIRECT("e"&amp;ROW())))),MAX(INDIRECT("a$16:A"&amp;ROW()-1))+1,"")</f>
        <v>#VALUE!</v>
      </c>
      <c r="B160" s="93" t="s">
        <v>325</v>
      </c>
      <c r="C160" s="108"/>
      <c r="D160" s="95" t="s">
        <v>326</v>
      </c>
      <c r="E160" s="24" t="s">
        <v>86</v>
      </c>
      <c r="F160" s="104" t="n">
        <v>189.85</v>
      </c>
      <c r="G160" s="105"/>
      <c r="H160" s="106" t="n">
        <f aca="false">+IF(AND(F160="",G160=""),"",ROUND(F160*G160,2))</f>
        <v>0</v>
      </c>
      <c r="I160" s="100" t="s">
        <v>50</v>
      </c>
      <c r="J160" s="107" t="s">
        <v>51</v>
      </c>
    </row>
    <row r="161" customFormat="false" ht="13.2" hidden="false" customHeight="false" outlineLevel="0" collapsed="false">
      <c r="A161" s="92" t="e">
        <f aca="true">+IF(NOT(ISBLANK(_xlfn.SINGLE(INDIRECT("e"&amp;ROW())))),MAX(INDIRECT("a$16:A"&amp;ROW()-1))+1,"")</f>
        <v>#VALUE!</v>
      </c>
      <c r="B161" s="93" t="s">
        <v>327</v>
      </c>
      <c r="C161" s="108"/>
      <c r="D161" s="95" t="s">
        <v>328</v>
      </c>
      <c r="E161" s="24" t="s">
        <v>86</v>
      </c>
      <c r="F161" s="104" t="n">
        <v>46</v>
      </c>
      <c r="G161" s="105"/>
      <c r="H161" s="106" t="n">
        <f aca="false">+IF(AND(F161="",G161=""),"",ROUND(F161*G161,2))</f>
        <v>0</v>
      </c>
      <c r="I161" s="100" t="s">
        <v>50</v>
      </c>
      <c r="J161" s="107" t="s">
        <v>51</v>
      </c>
    </row>
    <row r="162" customFormat="false" ht="13.2" hidden="false" customHeight="false" outlineLevel="0" collapsed="false">
      <c r="A162" s="92" t="e">
        <f aca="true">+IF(NOT(ISBLANK(_xlfn.SINGLE(INDIRECT("e"&amp;ROW())))),MAX(INDIRECT("a$16:A"&amp;ROW()-1))+1,"")</f>
        <v>#VALUE!</v>
      </c>
      <c r="B162" s="93" t="s">
        <v>329</v>
      </c>
      <c r="C162" s="108"/>
      <c r="D162" s="95" t="s">
        <v>330</v>
      </c>
      <c r="E162" s="97"/>
      <c r="F162" s="97"/>
      <c r="G162" s="110"/>
      <c r="H162" s="106" t="str">
        <f aca="false">+IF(AND(F162="",G162=""),"",ROUND(F162*G162,2))</f>
        <v/>
      </c>
      <c r="I162" s="100" t="str">
        <f aca="false">IF(E162&lt;&gt;"","M","")</f>
        <v/>
      </c>
      <c r="J162" s="107"/>
    </row>
    <row r="163" customFormat="false" ht="22.8" hidden="false" customHeight="false" outlineLevel="0" collapsed="false">
      <c r="A163" s="92" t="e">
        <f aca="true">+IF(NOT(ISBLANK(_xlfn.SINGLE(INDIRECT("e"&amp;ROW())))),MAX(INDIRECT("a$16:A"&amp;ROW()-1))+1,"")</f>
        <v>#VALUE!</v>
      </c>
      <c r="B163" s="93" t="s">
        <v>331</v>
      </c>
      <c r="C163" s="108"/>
      <c r="D163" s="95" t="s">
        <v>332</v>
      </c>
      <c r="E163" s="24" t="s">
        <v>86</v>
      </c>
      <c r="F163" s="104" t="n">
        <v>267.2</v>
      </c>
      <c r="G163" s="105"/>
      <c r="H163" s="106" t="n">
        <f aca="false">+IF(AND(F163="",G163=""),"",ROUND(F163*G163,2))</f>
        <v>0</v>
      </c>
      <c r="I163" s="100" t="s">
        <v>50</v>
      </c>
      <c r="J163" s="107" t="s">
        <v>51</v>
      </c>
    </row>
    <row r="164" customFormat="false" ht="13.2" hidden="false" customHeight="false" outlineLevel="0" collapsed="false">
      <c r="A164" s="92" t="e">
        <f aca="true">+IF(NOT(ISBLANK(_xlfn.SINGLE(INDIRECT("e"&amp;ROW())))),MAX(INDIRECT("a$16:A"&amp;ROW()-1))+1,"")</f>
        <v>#VALUE!</v>
      </c>
      <c r="B164" s="93" t="s">
        <v>333</v>
      </c>
      <c r="C164" s="108"/>
      <c r="D164" s="95" t="s">
        <v>334</v>
      </c>
      <c r="E164" s="24" t="s">
        <v>86</v>
      </c>
      <c r="F164" s="104" t="n">
        <v>52.5</v>
      </c>
      <c r="G164" s="105"/>
      <c r="H164" s="106" t="n">
        <f aca="false">+IF(AND(F164="",G164=""),"",ROUND(F164*G164,2))</f>
        <v>0</v>
      </c>
      <c r="I164" s="100" t="s">
        <v>50</v>
      </c>
      <c r="J164" s="107" t="s">
        <v>51</v>
      </c>
    </row>
    <row r="165" customFormat="false" ht="13.2" hidden="false" customHeight="false" outlineLevel="0" collapsed="false">
      <c r="A165" s="92" t="e">
        <f aca="true">+IF(NOT(ISBLANK(_xlfn.SINGLE(INDIRECT("e"&amp;ROW())))),MAX(INDIRECT("a$16:A"&amp;ROW()-1))+1,"")</f>
        <v>#VALUE!</v>
      </c>
      <c r="B165" s="93" t="s">
        <v>335</v>
      </c>
      <c r="C165" s="108"/>
      <c r="D165" s="95" t="s">
        <v>336</v>
      </c>
      <c r="E165" s="97"/>
      <c r="F165" s="97"/>
      <c r="G165" s="110"/>
      <c r="H165" s="106" t="str">
        <f aca="false">+IF(AND(F165="",G165=""),"",ROUND(F165*G165,2))</f>
        <v/>
      </c>
      <c r="I165" s="100" t="str">
        <f aca="false">IF(E165&lt;&gt;"","M","")</f>
        <v/>
      </c>
      <c r="J165" s="107"/>
    </row>
    <row r="166" customFormat="false" ht="22.8" hidden="false" customHeight="false" outlineLevel="0" collapsed="false">
      <c r="A166" s="92" t="e">
        <f aca="true">+IF(NOT(ISBLANK(_xlfn.SINGLE(INDIRECT("e"&amp;ROW())))),MAX(INDIRECT("a$16:A"&amp;ROW()-1))+1,"")</f>
        <v>#VALUE!</v>
      </c>
      <c r="B166" s="93" t="s">
        <v>337</v>
      </c>
      <c r="C166" s="108"/>
      <c r="D166" s="95" t="s">
        <v>338</v>
      </c>
      <c r="E166" s="24" t="s">
        <v>86</v>
      </c>
      <c r="F166" s="104" t="n">
        <v>48.88</v>
      </c>
      <c r="G166" s="105"/>
      <c r="H166" s="106" t="n">
        <f aca="false">+IF(AND(F166="",G166=""),"",ROUND(F166*G166,2))</f>
        <v>0</v>
      </c>
      <c r="I166" s="100" t="s">
        <v>50</v>
      </c>
      <c r="J166" s="107" t="s">
        <v>51</v>
      </c>
    </row>
    <row r="167" customFormat="false" ht="13.2" hidden="false" customHeight="false" outlineLevel="0" collapsed="false">
      <c r="A167" s="92" t="e">
        <f aca="true">+IF(NOT(ISBLANK(_xlfn.SINGLE(INDIRECT("e"&amp;ROW())))),MAX(INDIRECT("a$16:A"&amp;ROW()-1))+1,"")</f>
        <v>#VALUE!</v>
      </c>
      <c r="B167" s="93" t="s">
        <v>339</v>
      </c>
      <c r="C167" s="108"/>
      <c r="D167" s="95" t="s">
        <v>340</v>
      </c>
      <c r="E167" s="96"/>
      <c r="F167" s="97"/>
      <c r="G167" s="98"/>
      <c r="H167" s="106" t="str">
        <f aca="false">+IF(AND(F167="",G167=""),"",ROUND(F167*G167,2))</f>
        <v/>
      </c>
      <c r="I167" s="100" t="str">
        <f aca="false">IF(E167&lt;&gt;"","M","")</f>
        <v/>
      </c>
      <c r="J167" s="107"/>
    </row>
    <row r="168" customFormat="false" ht="13.2" hidden="false" customHeight="false" outlineLevel="0" collapsed="false">
      <c r="A168" s="92" t="e">
        <f aca="true">+IF(NOT(ISBLANK(_xlfn.SINGLE(INDIRECT("e"&amp;ROW())))),MAX(INDIRECT("a$16:A"&amp;ROW()-1))+1,"")</f>
        <v>#VALUE!</v>
      </c>
      <c r="B168" s="93" t="s">
        <v>341</v>
      </c>
      <c r="C168" s="108"/>
      <c r="D168" s="95" t="s">
        <v>342</v>
      </c>
      <c r="E168" s="96"/>
      <c r="F168" s="97"/>
      <c r="G168" s="98"/>
      <c r="H168" s="106" t="str">
        <f aca="false">+IF(AND(F168="",G168=""),"",ROUND(F168*G168,2))</f>
        <v/>
      </c>
      <c r="I168" s="100" t="str">
        <f aca="false">IF(E168&lt;&gt;"","M","")</f>
        <v/>
      </c>
      <c r="J168" s="107"/>
    </row>
    <row r="169" customFormat="false" ht="13.2" hidden="false" customHeight="false" outlineLevel="0" collapsed="false">
      <c r="A169" s="92" t="e">
        <f aca="true">+IF(NOT(ISBLANK(_xlfn.SINGLE(INDIRECT("e"&amp;ROW())))),MAX(INDIRECT("a$16:A"&amp;ROW()-1))+1,"")</f>
        <v>#VALUE!</v>
      </c>
      <c r="B169" s="93" t="s">
        <v>343</v>
      </c>
      <c r="C169" s="108"/>
      <c r="D169" s="95" t="s">
        <v>342</v>
      </c>
      <c r="E169" s="97"/>
      <c r="F169" s="97"/>
      <c r="G169" s="110"/>
      <c r="H169" s="106" t="str">
        <f aca="false">+IF(AND(F169="",G169=""),"",ROUND(F169*G169,2))</f>
        <v/>
      </c>
      <c r="I169" s="100" t="str">
        <f aca="false">IF(E169&lt;&gt;"","M","")</f>
        <v/>
      </c>
      <c r="J169" s="107"/>
    </row>
    <row r="170" customFormat="false" ht="13.2" hidden="false" customHeight="false" outlineLevel="0" collapsed="false">
      <c r="A170" s="92" t="e">
        <f aca="true">+IF(NOT(ISBLANK(_xlfn.SINGLE(INDIRECT("e"&amp;ROW())))),MAX(INDIRECT("a$16:A"&amp;ROW()-1))+1,"")</f>
        <v>#VALUE!</v>
      </c>
      <c r="B170" s="93" t="s">
        <v>344</v>
      </c>
      <c r="C170" s="108"/>
      <c r="D170" s="95" t="s">
        <v>345</v>
      </c>
      <c r="E170" s="24" t="s">
        <v>346</v>
      </c>
      <c r="F170" s="104" t="n">
        <v>358089.28</v>
      </c>
      <c r="G170" s="105"/>
      <c r="H170" s="106" t="n">
        <f aca="false">+IF(AND(F170="",G170=""),"",ROUND(F170*G170,2))</f>
        <v>0</v>
      </c>
      <c r="I170" s="100" t="s">
        <v>50</v>
      </c>
      <c r="J170" s="107" t="s">
        <v>51</v>
      </c>
    </row>
    <row r="171" customFormat="false" ht="13.2" hidden="false" customHeight="false" outlineLevel="0" collapsed="false">
      <c r="A171" s="92" t="e">
        <f aca="true">+IF(NOT(ISBLANK(_xlfn.SINGLE(INDIRECT("e"&amp;ROW())))),MAX(INDIRECT("a$16:A"&amp;ROW()-1))+1,"")</f>
        <v>#VALUE!</v>
      </c>
      <c r="B171" s="93" t="s">
        <v>347</v>
      </c>
      <c r="C171" s="108"/>
      <c r="D171" s="95" t="s">
        <v>348</v>
      </c>
      <c r="E171" s="96"/>
      <c r="F171" s="97"/>
      <c r="G171" s="98"/>
      <c r="H171" s="106" t="str">
        <f aca="false">+IF(AND(F171="",G171=""),"",ROUND(F171*G171,2))</f>
        <v/>
      </c>
      <c r="I171" s="100" t="str">
        <f aca="false">IF(E171&lt;&gt;"","M","")</f>
        <v/>
      </c>
      <c r="J171" s="107"/>
    </row>
    <row r="172" customFormat="false" ht="13.2" hidden="false" customHeight="false" outlineLevel="0" collapsed="false">
      <c r="A172" s="92" t="e">
        <f aca="true">+IF(NOT(ISBLANK(_xlfn.SINGLE(INDIRECT("e"&amp;ROW())))),MAX(INDIRECT("a$16:A"&amp;ROW()-1))+1,"")</f>
        <v>#VALUE!</v>
      </c>
      <c r="B172" s="93" t="s">
        <v>349</v>
      </c>
      <c r="C172" s="108"/>
      <c r="D172" s="95" t="s">
        <v>348</v>
      </c>
      <c r="E172" s="97"/>
      <c r="F172" s="97"/>
      <c r="G172" s="110"/>
      <c r="H172" s="106" t="str">
        <f aca="false">+IF(AND(F172="",G172=""),"",ROUND(F172*G172,2))</f>
        <v/>
      </c>
      <c r="I172" s="100" t="str">
        <f aca="false">IF(E172&lt;&gt;"","M","")</f>
        <v/>
      </c>
      <c r="J172" s="107"/>
    </row>
    <row r="173" customFormat="false" ht="13.2" hidden="false" customHeight="false" outlineLevel="0" collapsed="false">
      <c r="A173" s="92" t="e">
        <f aca="true">+IF(NOT(ISBLANK(_xlfn.SINGLE(INDIRECT("e"&amp;ROW())))),MAX(INDIRECT("a$16:A"&amp;ROW()-1))+1,"")</f>
        <v>#VALUE!</v>
      </c>
      <c r="B173" s="93" t="s">
        <v>350</v>
      </c>
      <c r="C173" s="108"/>
      <c r="D173" s="95" t="s">
        <v>351</v>
      </c>
      <c r="E173" s="24" t="s">
        <v>346</v>
      </c>
      <c r="F173" s="104" t="n">
        <v>60203.67</v>
      </c>
      <c r="G173" s="105"/>
      <c r="H173" s="106" t="n">
        <f aca="false">+IF(AND(F173="",G173=""),"",ROUND(F173*G173,2))</f>
        <v>0</v>
      </c>
      <c r="I173" s="100" t="s">
        <v>50</v>
      </c>
      <c r="J173" s="107" t="s">
        <v>51</v>
      </c>
    </row>
    <row r="174" customFormat="false" ht="13.2" hidden="false" customHeight="false" outlineLevel="0" collapsed="false">
      <c r="A174" s="92" t="e">
        <f aca="true">+IF(NOT(ISBLANK(_xlfn.SINGLE(INDIRECT("e"&amp;ROW())))),MAX(INDIRECT("a$16:A"&amp;ROW()-1))+1,"")</f>
        <v>#VALUE!</v>
      </c>
      <c r="B174" s="93" t="s">
        <v>352</v>
      </c>
      <c r="C174" s="108"/>
      <c r="D174" s="95" t="s">
        <v>353</v>
      </c>
      <c r="E174" s="96"/>
      <c r="F174" s="97"/>
      <c r="G174" s="98"/>
      <c r="H174" s="106" t="str">
        <f aca="false">+IF(AND(F174="",G174=""),"",ROUND(F174*G174,2))</f>
        <v/>
      </c>
      <c r="I174" s="100" t="str">
        <f aca="false">IF(E174&lt;&gt;"","M","")</f>
        <v/>
      </c>
      <c r="J174" s="107"/>
    </row>
    <row r="175" customFormat="false" ht="13.2" hidden="false" customHeight="false" outlineLevel="0" collapsed="false">
      <c r="A175" s="92" t="e">
        <f aca="true">+IF(NOT(ISBLANK(_xlfn.SINGLE(INDIRECT("e"&amp;ROW())))),MAX(INDIRECT("a$16:A"&amp;ROW()-1))+1,"")</f>
        <v>#VALUE!</v>
      </c>
      <c r="B175" s="93" t="s">
        <v>354</v>
      </c>
      <c r="C175" s="108"/>
      <c r="D175" s="95" t="s">
        <v>355</v>
      </c>
      <c r="E175" s="24" t="s">
        <v>346</v>
      </c>
      <c r="F175" s="104" t="n">
        <v>179</v>
      </c>
      <c r="G175" s="105"/>
      <c r="H175" s="106" t="n">
        <f aca="false">+IF(AND(F175="",G175=""),"",ROUND(F175*G175,2))</f>
        <v>0</v>
      </c>
      <c r="I175" s="100" t="s">
        <v>50</v>
      </c>
      <c r="J175" s="107" t="s">
        <v>51</v>
      </c>
    </row>
    <row r="176" customFormat="false" ht="13.2" hidden="false" customHeight="false" outlineLevel="0" collapsed="false">
      <c r="A176" s="92" t="e">
        <f aca="true">+IF(NOT(ISBLANK(_xlfn.SINGLE(INDIRECT("e"&amp;ROW())))),MAX(INDIRECT("a$16:A"&amp;ROW()-1))+1,"")</f>
        <v>#VALUE!</v>
      </c>
      <c r="B176" s="93" t="s">
        <v>356</v>
      </c>
      <c r="C176" s="108"/>
      <c r="D176" s="95" t="s">
        <v>357</v>
      </c>
      <c r="E176" s="24" t="s">
        <v>135</v>
      </c>
      <c r="F176" s="104" t="n">
        <v>111.9</v>
      </c>
      <c r="G176" s="105"/>
      <c r="H176" s="106" t="n">
        <f aca="false">+IF(AND(F176="",G176=""),"",ROUND(F176*G176,2))</f>
        <v>0</v>
      </c>
      <c r="I176" s="100" t="s">
        <v>50</v>
      </c>
      <c r="J176" s="107" t="s">
        <v>51</v>
      </c>
    </row>
    <row r="177" customFormat="false" ht="13.2" hidden="false" customHeight="false" outlineLevel="0" collapsed="false">
      <c r="A177" s="92" t="e">
        <f aca="true">+IF(NOT(ISBLANK(_xlfn.SINGLE(INDIRECT("e"&amp;ROW())))),MAX(INDIRECT("a$16:A"&amp;ROW()-1))+1,"")</f>
        <v>#VALUE!</v>
      </c>
      <c r="B177" s="93" t="s">
        <v>358</v>
      </c>
      <c r="C177" s="108"/>
      <c r="D177" s="95" t="s">
        <v>359</v>
      </c>
      <c r="E177" s="97"/>
      <c r="F177" s="97"/>
      <c r="G177" s="110"/>
      <c r="H177" s="106" t="str">
        <f aca="false">+IF(AND(F177="",G177=""),"",ROUND(F177*G177,2))</f>
        <v/>
      </c>
      <c r="I177" s="100" t="str">
        <f aca="false">IF(E177&lt;&gt;"","M","")</f>
        <v/>
      </c>
      <c r="J177" s="107"/>
    </row>
    <row r="178" customFormat="false" ht="13.2" hidden="false" customHeight="false" outlineLevel="0" collapsed="false">
      <c r="A178" s="92" t="e">
        <f aca="true">+IF(NOT(ISBLANK(_xlfn.SINGLE(INDIRECT("e"&amp;ROW())))),MAX(INDIRECT("a$16:A"&amp;ROW()-1))+1,"")</f>
        <v>#VALUE!</v>
      </c>
      <c r="B178" s="93" t="s">
        <v>360</v>
      </c>
      <c r="C178" s="108"/>
      <c r="D178" s="95" t="s">
        <v>361</v>
      </c>
      <c r="E178" s="24" t="s">
        <v>150</v>
      </c>
      <c r="F178" s="104" t="n">
        <v>17940</v>
      </c>
      <c r="G178" s="105"/>
      <c r="H178" s="106" t="n">
        <f aca="false">+IF(AND(F178="",G178=""),"",ROUND(F178*G178,2))</f>
        <v>0</v>
      </c>
      <c r="I178" s="100" t="s">
        <v>50</v>
      </c>
      <c r="J178" s="107" t="s">
        <v>51</v>
      </c>
    </row>
    <row r="179" customFormat="false" ht="13.2" hidden="false" customHeight="false" outlineLevel="0" collapsed="false">
      <c r="A179" s="92" t="e">
        <f aca="true">+IF(NOT(ISBLANK(_xlfn.SINGLE(INDIRECT("e"&amp;ROW())))),MAX(INDIRECT("a$16:A"&amp;ROW()-1))+1,"")</f>
        <v>#VALUE!</v>
      </c>
      <c r="B179" s="93" t="s">
        <v>362</v>
      </c>
      <c r="C179" s="108"/>
      <c r="D179" s="95" t="s">
        <v>363</v>
      </c>
      <c r="E179" s="24" t="s">
        <v>150</v>
      </c>
      <c r="F179" s="104" t="n">
        <v>3600</v>
      </c>
      <c r="G179" s="105"/>
      <c r="H179" s="106" t="n">
        <f aca="false">+IF(AND(F179="",G179=""),"",ROUND(F179*G179,2))</f>
        <v>0</v>
      </c>
      <c r="I179" s="100" t="s">
        <v>50</v>
      </c>
      <c r="J179" s="107" t="s">
        <v>51</v>
      </c>
    </row>
    <row r="180" customFormat="false" ht="13.2" hidden="false" customHeight="false" outlineLevel="0" collapsed="false">
      <c r="A180" s="92" t="e">
        <f aca="true">+IF(NOT(ISBLANK(_xlfn.SINGLE(INDIRECT("e"&amp;ROW())))),MAX(INDIRECT("a$16:A"&amp;ROW()-1))+1,"")</f>
        <v>#VALUE!</v>
      </c>
      <c r="B180" s="93" t="s">
        <v>364</v>
      </c>
      <c r="C180" s="108"/>
      <c r="D180" s="95" t="s">
        <v>365</v>
      </c>
      <c r="E180" s="96"/>
      <c r="F180" s="97"/>
      <c r="G180" s="98"/>
      <c r="H180" s="106" t="str">
        <f aca="false">+IF(AND(F180="",G180=""),"",ROUND(F180*G180,2))</f>
        <v/>
      </c>
      <c r="I180" s="100" t="str">
        <f aca="false">IF(E180&lt;&gt;"","M","")</f>
        <v/>
      </c>
      <c r="J180" s="107"/>
    </row>
    <row r="181" customFormat="false" ht="13.2" hidden="false" customHeight="false" outlineLevel="0" collapsed="false">
      <c r="A181" s="92" t="e">
        <f aca="true">+IF(NOT(ISBLANK(_xlfn.SINGLE(INDIRECT("e"&amp;ROW())))),MAX(INDIRECT("a$16:A"&amp;ROW()-1))+1,"")</f>
        <v>#VALUE!</v>
      </c>
      <c r="B181" s="93" t="s">
        <v>366</v>
      </c>
      <c r="C181" s="108"/>
      <c r="D181" s="95" t="s">
        <v>367</v>
      </c>
      <c r="E181" s="96"/>
      <c r="F181" s="97"/>
      <c r="G181" s="98"/>
      <c r="H181" s="106" t="str">
        <f aca="false">+IF(AND(F181="",G181=""),"",ROUND(F181*G181,2))</f>
        <v/>
      </c>
      <c r="I181" s="100" t="str">
        <f aca="false">IF(E181&lt;&gt;"","M","")</f>
        <v/>
      </c>
      <c r="J181" s="107"/>
    </row>
    <row r="182" customFormat="false" ht="13.2" hidden="false" customHeight="false" outlineLevel="0" collapsed="false">
      <c r="A182" s="92" t="e">
        <f aca="true">+IF(NOT(ISBLANK(_xlfn.SINGLE(INDIRECT("e"&amp;ROW())))),MAX(INDIRECT("a$16:A"&amp;ROW()-1))+1,"")</f>
        <v>#VALUE!</v>
      </c>
      <c r="B182" s="93" t="s">
        <v>368</v>
      </c>
      <c r="C182" s="108"/>
      <c r="D182" s="95" t="s">
        <v>369</v>
      </c>
      <c r="E182" s="97"/>
      <c r="F182" s="97"/>
      <c r="G182" s="110"/>
      <c r="H182" s="106" t="str">
        <f aca="false">+IF(AND(F182="",G182=""),"",ROUND(F182*G182,2))</f>
        <v/>
      </c>
      <c r="I182" s="100" t="str">
        <f aca="false">IF(E182&lt;&gt;"","M","")</f>
        <v/>
      </c>
      <c r="J182" s="107"/>
    </row>
    <row r="183" customFormat="false" ht="13.2" hidden="false" customHeight="false" outlineLevel="0" collapsed="false">
      <c r="A183" s="92" t="e">
        <f aca="true">+IF(NOT(ISBLANK(_xlfn.SINGLE(INDIRECT("e"&amp;ROW())))),MAX(INDIRECT("a$16:A"&amp;ROW()-1))+1,"")</f>
        <v>#VALUE!</v>
      </c>
      <c r="B183" s="93" t="s">
        <v>370</v>
      </c>
      <c r="C183" s="108" t="s">
        <v>84</v>
      </c>
      <c r="D183" s="95" t="s">
        <v>371</v>
      </c>
      <c r="E183" s="24" t="s">
        <v>86</v>
      </c>
      <c r="F183" s="104" t="n">
        <v>25.05</v>
      </c>
      <c r="G183" s="105"/>
      <c r="H183" s="106" t="n">
        <f aca="false">+IF(AND(F183="",G183=""),"",ROUND(F183*G183,2))</f>
        <v>0</v>
      </c>
      <c r="I183" s="100" t="s">
        <v>50</v>
      </c>
      <c r="J183" s="107" t="s">
        <v>51</v>
      </c>
    </row>
    <row r="184" customFormat="false" ht="13.2" hidden="false" customHeight="false" outlineLevel="0" collapsed="false">
      <c r="A184" s="92" t="e">
        <f aca="true">+IF(NOT(ISBLANK(_xlfn.SINGLE(INDIRECT("e"&amp;ROW())))),MAX(INDIRECT("a$16:A"&amp;ROW()-1))+1,"")</f>
        <v>#VALUE!</v>
      </c>
      <c r="B184" s="93" t="s">
        <v>372</v>
      </c>
      <c r="C184" s="108"/>
      <c r="D184" s="95" t="s">
        <v>373</v>
      </c>
      <c r="E184" s="24" t="s">
        <v>86</v>
      </c>
      <c r="F184" s="104" t="n">
        <v>43.66</v>
      </c>
      <c r="G184" s="105"/>
      <c r="H184" s="106" t="n">
        <f aca="false">+IF(AND(F184="",G184=""),"",ROUND(F184*G184,2))</f>
        <v>0</v>
      </c>
      <c r="I184" s="100" t="s">
        <v>50</v>
      </c>
      <c r="J184" s="107" t="s">
        <v>51</v>
      </c>
    </row>
    <row r="185" customFormat="false" ht="13.2" hidden="false" customHeight="false" outlineLevel="0" collapsed="false">
      <c r="A185" s="92" t="e">
        <f aca="true">+IF(NOT(ISBLANK(_xlfn.SINGLE(INDIRECT("e"&amp;ROW())))),MAX(INDIRECT("a$16:A"&amp;ROW()-1))+1,"")</f>
        <v>#VALUE!</v>
      </c>
      <c r="B185" s="93" t="s">
        <v>374</v>
      </c>
      <c r="C185" s="108"/>
      <c r="D185" s="95" t="s">
        <v>375</v>
      </c>
      <c r="E185" s="24" t="s">
        <v>86</v>
      </c>
      <c r="F185" s="104" t="n">
        <v>30.97</v>
      </c>
      <c r="G185" s="105"/>
      <c r="H185" s="106" t="n">
        <f aca="false">+IF(AND(F185="",G185=""),"",ROUND(F185*G185,2))</f>
        <v>0</v>
      </c>
      <c r="I185" s="100" t="s">
        <v>50</v>
      </c>
      <c r="J185" s="107" t="s">
        <v>51</v>
      </c>
    </row>
    <row r="186" customFormat="false" ht="13.2" hidden="false" customHeight="false" outlineLevel="0" collapsed="false">
      <c r="A186" s="92" t="e">
        <f aca="true">+IF(NOT(ISBLANK(_xlfn.SINGLE(INDIRECT("e"&amp;ROW())))),MAX(INDIRECT("a$16:A"&amp;ROW()-1))+1,"")</f>
        <v>#VALUE!</v>
      </c>
      <c r="B186" s="93" t="s">
        <v>376</v>
      </c>
      <c r="C186" s="108" t="s">
        <v>84</v>
      </c>
      <c r="D186" s="95" t="s">
        <v>377</v>
      </c>
      <c r="E186" s="24" t="s">
        <v>86</v>
      </c>
      <c r="F186" s="104" t="n">
        <v>23.14</v>
      </c>
      <c r="G186" s="105"/>
      <c r="H186" s="106" t="n">
        <f aca="false">+IF(AND(F186="",G186=""),"",ROUND(F186*G186,2))</f>
        <v>0</v>
      </c>
      <c r="I186" s="100" t="s">
        <v>50</v>
      </c>
      <c r="J186" s="107" t="s">
        <v>51</v>
      </c>
    </row>
    <row r="187" customFormat="false" ht="13.2" hidden="false" customHeight="false" outlineLevel="0" collapsed="false">
      <c r="A187" s="92" t="e">
        <f aca="true">+IF(NOT(ISBLANK(_xlfn.SINGLE(INDIRECT("e"&amp;ROW())))),MAX(INDIRECT("a$16:A"&amp;ROW()-1))+1,"")</f>
        <v>#VALUE!</v>
      </c>
      <c r="B187" s="93" t="s">
        <v>378</v>
      </c>
      <c r="C187" s="108"/>
      <c r="D187" s="95" t="s">
        <v>379</v>
      </c>
      <c r="E187" s="97"/>
      <c r="F187" s="97"/>
      <c r="G187" s="110"/>
      <c r="H187" s="106" t="str">
        <f aca="false">+IF(AND(F187="",G187=""),"",ROUND(F187*G187,2))</f>
        <v/>
      </c>
      <c r="I187" s="100" t="str">
        <f aca="false">IF(E187&lt;&gt;"","M","")</f>
        <v/>
      </c>
      <c r="J187" s="107"/>
    </row>
    <row r="188" customFormat="false" ht="13.2" hidden="false" customHeight="false" outlineLevel="0" collapsed="false">
      <c r="A188" s="92" t="e">
        <f aca="true">+IF(NOT(ISBLANK(_xlfn.SINGLE(INDIRECT("e"&amp;ROW())))),MAX(INDIRECT("a$16:A"&amp;ROW()-1))+1,"")</f>
        <v>#VALUE!</v>
      </c>
      <c r="B188" s="93" t="s">
        <v>380</v>
      </c>
      <c r="C188" s="108" t="s">
        <v>84</v>
      </c>
      <c r="D188" s="95" t="s">
        <v>381</v>
      </c>
      <c r="E188" s="24" t="s">
        <v>86</v>
      </c>
      <c r="F188" s="104" t="n">
        <v>38.27</v>
      </c>
      <c r="G188" s="105"/>
      <c r="H188" s="106" t="n">
        <f aca="false">+IF(AND(F188="",G188=""),"",ROUND(F188*G188,2))</f>
        <v>0</v>
      </c>
      <c r="I188" s="100" t="s">
        <v>50</v>
      </c>
      <c r="J188" s="107" t="s">
        <v>51</v>
      </c>
    </row>
    <row r="189" customFormat="false" ht="13.2" hidden="false" customHeight="false" outlineLevel="0" collapsed="false">
      <c r="A189" s="92" t="e">
        <f aca="true">+IF(NOT(ISBLANK(_xlfn.SINGLE(INDIRECT("e"&amp;ROW())))),MAX(INDIRECT("a$16:A"&amp;ROW()-1))+1,"")</f>
        <v>#VALUE!</v>
      </c>
      <c r="B189" s="93" t="s">
        <v>382</v>
      </c>
      <c r="C189" s="108" t="s">
        <v>84</v>
      </c>
      <c r="D189" s="95" t="s">
        <v>383</v>
      </c>
      <c r="E189" s="24" t="s">
        <v>86</v>
      </c>
      <c r="F189" s="104" t="n">
        <v>1426</v>
      </c>
      <c r="G189" s="105"/>
      <c r="H189" s="106" t="n">
        <f aca="false">+IF(AND(F189="",G189=""),"",ROUND(F189*G189,2))</f>
        <v>0</v>
      </c>
      <c r="I189" s="100" t="s">
        <v>50</v>
      </c>
      <c r="J189" s="107" t="s">
        <v>51</v>
      </c>
    </row>
    <row r="190" customFormat="false" ht="13.2" hidden="false" customHeight="false" outlineLevel="0" collapsed="false">
      <c r="A190" s="92" t="e">
        <f aca="true">+IF(NOT(ISBLANK(_xlfn.SINGLE(INDIRECT("e"&amp;ROW())))),MAX(INDIRECT("a$16:A"&amp;ROW()-1))+1,"")</f>
        <v>#VALUE!</v>
      </c>
      <c r="B190" s="93" t="s">
        <v>384</v>
      </c>
      <c r="C190" s="108" t="s">
        <v>84</v>
      </c>
      <c r="D190" s="95" t="s">
        <v>385</v>
      </c>
      <c r="E190" s="24" t="s">
        <v>86</v>
      </c>
      <c r="F190" s="104" t="n">
        <v>61.16</v>
      </c>
      <c r="G190" s="105"/>
      <c r="H190" s="106" t="n">
        <f aca="false">+IF(AND(F190="",G190=""),"",ROUND(F190*G190,2))</f>
        <v>0</v>
      </c>
      <c r="I190" s="100" t="s">
        <v>50</v>
      </c>
      <c r="J190" s="107" t="s">
        <v>51</v>
      </c>
    </row>
    <row r="191" customFormat="false" ht="13.2" hidden="false" customHeight="false" outlineLevel="0" collapsed="false">
      <c r="A191" s="92" t="e">
        <f aca="true">+IF(NOT(ISBLANK(_xlfn.SINGLE(INDIRECT("e"&amp;ROW())))),MAX(INDIRECT("a$16:A"&amp;ROW()-1))+1,"")</f>
        <v>#VALUE!</v>
      </c>
      <c r="B191" s="93" t="s">
        <v>386</v>
      </c>
      <c r="C191" s="108" t="s">
        <v>84</v>
      </c>
      <c r="D191" s="95" t="s">
        <v>387</v>
      </c>
      <c r="E191" s="24" t="s">
        <v>105</v>
      </c>
      <c r="F191" s="104" t="n">
        <v>111.56</v>
      </c>
      <c r="G191" s="105"/>
      <c r="H191" s="106" t="n">
        <f aca="false">+IF(AND(F191="",G191=""),"",ROUND(F191*G191,2))</f>
        <v>0</v>
      </c>
      <c r="I191" s="100" t="s">
        <v>50</v>
      </c>
      <c r="J191" s="107" t="s">
        <v>51</v>
      </c>
    </row>
    <row r="192" customFormat="false" ht="13.2" hidden="false" customHeight="false" outlineLevel="0" collapsed="false">
      <c r="A192" s="92" t="e">
        <f aca="true">+IF(NOT(ISBLANK(_xlfn.SINGLE(INDIRECT("e"&amp;ROW())))),MAX(INDIRECT("a$16:A"&amp;ROW()-1))+1,"")</f>
        <v>#VALUE!</v>
      </c>
      <c r="B192" s="93" t="s">
        <v>388</v>
      </c>
      <c r="C192" s="108"/>
      <c r="D192" s="95" t="s">
        <v>389</v>
      </c>
      <c r="E192" s="96"/>
      <c r="F192" s="97"/>
      <c r="G192" s="98"/>
      <c r="H192" s="106" t="str">
        <f aca="false">+IF(AND(F192="",G192=""),"",ROUND(F192*G192,2))</f>
        <v/>
      </c>
      <c r="I192" s="100" t="str">
        <f aca="false">IF(E192&lt;&gt;"","M","")</f>
        <v/>
      </c>
      <c r="J192" s="107"/>
    </row>
    <row r="193" customFormat="false" ht="13.2" hidden="false" customHeight="false" outlineLevel="0" collapsed="false">
      <c r="A193" s="92" t="e">
        <f aca="true">+IF(NOT(ISBLANK(_xlfn.SINGLE(INDIRECT("e"&amp;ROW())))),MAX(INDIRECT("a$16:A"&amp;ROW()-1))+1,"")</f>
        <v>#VALUE!</v>
      </c>
      <c r="B193" s="93" t="s">
        <v>390</v>
      </c>
      <c r="C193" s="108"/>
      <c r="D193" s="95" t="s">
        <v>391</v>
      </c>
      <c r="E193" s="97"/>
      <c r="F193" s="97"/>
      <c r="G193" s="110"/>
      <c r="H193" s="106" t="str">
        <f aca="false">+IF(AND(F193="",G193=""),"",ROUND(F193*G193,2))</f>
        <v/>
      </c>
      <c r="I193" s="100" t="str">
        <f aca="false">IF(E193&lt;&gt;"","M","")</f>
        <v/>
      </c>
      <c r="J193" s="107"/>
    </row>
    <row r="194" customFormat="false" ht="13.2" hidden="false" customHeight="false" outlineLevel="0" collapsed="false">
      <c r="A194" s="92" t="e">
        <f aca="true">+IF(NOT(ISBLANK(_xlfn.SINGLE(INDIRECT("e"&amp;ROW())))),MAX(INDIRECT("a$16:A"&amp;ROW()-1))+1,"")</f>
        <v>#VALUE!</v>
      </c>
      <c r="B194" s="93" t="s">
        <v>392</v>
      </c>
      <c r="C194" s="108"/>
      <c r="D194" s="95" t="s">
        <v>393</v>
      </c>
      <c r="E194" s="24" t="s">
        <v>105</v>
      </c>
      <c r="F194" s="104" t="n">
        <v>139.66</v>
      </c>
      <c r="G194" s="105"/>
      <c r="H194" s="106" t="n">
        <f aca="false">+IF(AND(F194="",G194=""),"",ROUND(F194*G194,2))</f>
        <v>0</v>
      </c>
      <c r="I194" s="100" t="s">
        <v>50</v>
      </c>
      <c r="J194" s="107" t="s">
        <v>51</v>
      </c>
    </row>
    <row r="195" customFormat="false" ht="13.2" hidden="false" customHeight="false" outlineLevel="0" collapsed="false">
      <c r="A195" s="92" t="e">
        <f aca="true">+IF(NOT(ISBLANK(_xlfn.SINGLE(INDIRECT("e"&amp;ROW())))),MAX(INDIRECT("a$16:A"&amp;ROW()-1))+1,"")</f>
        <v>#VALUE!</v>
      </c>
      <c r="B195" s="93" t="s">
        <v>394</v>
      </c>
      <c r="C195" s="108"/>
      <c r="D195" s="95" t="s">
        <v>395</v>
      </c>
      <c r="E195" s="97"/>
      <c r="F195" s="97"/>
      <c r="G195" s="110"/>
      <c r="H195" s="106" t="str">
        <f aca="false">+IF(AND(F195="",G195=""),"",ROUND(F195*G195,2))</f>
        <v/>
      </c>
      <c r="I195" s="100" t="str">
        <f aca="false">IF(E195&lt;&gt;"","M","")</f>
        <v/>
      </c>
      <c r="J195" s="107"/>
    </row>
    <row r="196" customFormat="false" ht="13.2" hidden="false" customHeight="false" outlineLevel="0" collapsed="false">
      <c r="A196" s="92" t="e">
        <f aca="true">+IF(NOT(ISBLANK(_xlfn.SINGLE(INDIRECT("e"&amp;ROW())))),MAX(INDIRECT("a$16:A"&amp;ROW()-1))+1,"")</f>
        <v>#VALUE!</v>
      </c>
      <c r="B196" s="93" t="s">
        <v>396</v>
      </c>
      <c r="C196" s="108" t="s">
        <v>84</v>
      </c>
      <c r="D196" s="95" t="s">
        <v>397</v>
      </c>
      <c r="E196" s="24" t="s">
        <v>105</v>
      </c>
      <c r="F196" s="104" t="n">
        <v>3354.19</v>
      </c>
      <c r="G196" s="105"/>
      <c r="H196" s="106" t="n">
        <f aca="false">+IF(AND(F196="",G196=""),"",ROUND(F196*G196,2))</f>
        <v>0</v>
      </c>
      <c r="I196" s="100" t="s">
        <v>50</v>
      </c>
      <c r="J196" s="107" t="s">
        <v>51</v>
      </c>
    </row>
    <row r="197" customFormat="false" ht="13.2" hidden="false" customHeight="false" outlineLevel="0" collapsed="false">
      <c r="A197" s="92" t="e">
        <f aca="true">+IF(NOT(ISBLANK(_xlfn.SINGLE(INDIRECT("e"&amp;ROW())))),MAX(INDIRECT("a$16:A"&amp;ROW()-1))+1,"")</f>
        <v>#VALUE!</v>
      </c>
      <c r="B197" s="93" t="s">
        <v>398</v>
      </c>
      <c r="C197" s="108" t="s">
        <v>84</v>
      </c>
      <c r="D197" s="95" t="s">
        <v>399</v>
      </c>
      <c r="E197" s="24" t="s">
        <v>105</v>
      </c>
      <c r="F197" s="104" t="n">
        <v>1090.4</v>
      </c>
      <c r="G197" s="105"/>
      <c r="H197" s="106" t="n">
        <f aca="false">+IF(AND(F197="",G197=""),"",ROUND(F197*G197,2))</f>
        <v>0</v>
      </c>
      <c r="I197" s="100" t="s">
        <v>50</v>
      </c>
      <c r="J197" s="107" t="s">
        <v>51</v>
      </c>
    </row>
    <row r="198" customFormat="false" ht="13.2" hidden="false" customHeight="false" outlineLevel="0" collapsed="false">
      <c r="A198" s="92" t="e">
        <f aca="true">+IF(NOT(ISBLANK(_xlfn.SINGLE(INDIRECT("e"&amp;ROW())))),MAX(INDIRECT("a$16:A"&amp;ROW()-1))+1,"")</f>
        <v>#VALUE!</v>
      </c>
      <c r="B198" s="93" t="s">
        <v>400</v>
      </c>
      <c r="C198" s="108"/>
      <c r="D198" s="95" t="s">
        <v>401</v>
      </c>
      <c r="E198" s="96"/>
      <c r="F198" s="97"/>
      <c r="G198" s="98"/>
      <c r="H198" s="106" t="str">
        <f aca="false">+IF(AND(F198="",G198=""),"",ROUND(F198*G198,2))</f>
        <v/>
      </c>
      <c r="I198" s="100" t="str">
        <f aca="false">IF(E198&lt;&gt;"","M","")</f>
        <v/>
      </c>
      <c r="J198" s="107"/>
    </row>
    <row r="199" customFormat="false" ht="22.8" hidden="false" customHeight="false" outlineLevel="0" collapsed="false">
      <c r="A199" s="92" t="e">
        <f aca="true">+IF(NOT(ISBLANK(_xlfn.SINGLE(INDIRECT("e"&amp;ROW())))),MAX(INDIRECT("a$16:A"&amp;ROW()-1))+1,"")</f>
        <v>#VALUE!</v>
      </c>
      <c r="B199" s="93" t="s">
        <v>402</v>
      </c>
      <c r="C199" s="108"/>
      <c r="D199" s="95" t="s">
        <v>403</v>
      </c>
      <c r="E199" s="24" t="s">
        <v>249</v>
      </c>
      <c r="F199" s="104" t="n">
        <v>195</v>
      </c>
      <c r="G199" s="105"/>
      <c r="H199" s="106" t="n">
        <f aca="false">+IF(AND(F199="",G199=""),"",ROUND(F199*G199,2))</f>
        <v>0</v>
      </c>
      <c r="I199" s="100" t="s">
        <v>50</v>
      </c>
      <c r="J199" s="107" t="s">
        <v>51</v>
      </c>
    </row>
    <row r="200" customFormat="false" ht="13.2" hidden="false" customHeight="false" outlineLevel="0" collapsed="false">
      <c r="A200" s="92" t="e">
        <f aca="true">+IF(NOT(ISBLANK(_xlfn.SINGLE(INDIRECT("e"&amp;ROW())))),MAX(INDIRECT("a$16:A"&amp;ROW()-1))+1,"")</f>
        <v>#VALUE!</v>
      </c>
      <c r="B200" s="93" t="s">
        <v>404</v>
      </c>
      <c r="C200" s="108"/>
      <c r="D200" s="95" t="s">
        <v>405</v>
      </c>
      <c r="E200" s="96"/>
      <c r="F200" s="97"/>
      <c r="G200" s="98"/>
      <c r="H200" s="106" t="str">
        <f aca="false">+IF(AND(F200="",G200=""),"",ROUND(F200*G200,2))</f>
        <v/>
      </c>
      <c r="I200" s="100" t="str">
        <f aca="false">IF(E200&lt;&gt;"","M","")</f>
        <v/>
      </c>
      <c r="J200" s="107"/>
    </row>
    <row r="201" customFormat="false" ht="13.2" hidden="false" customHeight="false" outlineLevel="0" collapsed="false">
      <c r="A201" s="92" t="e">
        <f aca="true">+IF(NOT(ISBLANK(_xlfn.SINGLE(INDIRECT("e"&amp;ROW())))),MAX(INDIRECT("a$16:A"&amp;ROW()-1))+1,"")</f>
        <v>#VALUE!</v>
      </c>
      <c r="B201" s="93" t="s">
        <v>406</v>
      </c>
      <c r="C201" s="108"/>
      <c r="D201" s="95" t="s">
        <v>407</v>
      </c>
      <c r="E201" s="97"/>
      <c r="F201" s="97"/>
      <c r="G201" s="110"/>
      <c r="H201" s="106" t="str">
        <f aca="false">+IF(AND(F201="",G201=""),"",ROUND(F201*G201,2))</f>
        <v/>
      </c>
      <c r="I201" s="100" t="str">
        <f aca="false">IF(E201&lt;&gt;"","M","")</f>
        <v/>
      </c>
      <c r="J201" s="107"/>
    </row>
    <row r="202" customFormat="false" ht="13.2" hidden="false" customHeight="false" outlineLevel="0" collapsed="false">
      <c r="A202" s="92" t="e">
        <f aca="true">+IF(NOT(ISBLANK(_xlfn.SINGLE(INDIRECT("e"&amp;ROW())))),MAX(INDIRECT("a$16:A"&amp;ROW()-1))+1,"")</f>
        <v>#VALUE!</v>
      </c>
      <c r="B202" s="93" t="s">
        <v>408</v>
      </c>
      <c r="C202" s="108"/>
      <c r="D202" s="95" t="s">
        <v>409</v>
      </c>
      <c r="E202" s="24" t="s">
        <v>135</v>
      </c>
      <c r="F202" s="104" t="n">
        <v>225.94</v>
      </c>
      <c r="G202" s="105"/>
      <c r="H202" s="106" t="n">
        <f aca="false">+IF(AND(F202="",G202=""),"",ROUND(F202*G202,2))</f>
        <v>0</v>
      </c>
      <c r="I202" s="100" t="s">
        <v>50</v>
      </c>
      <c r="J202" s="107" t="s">
        <v>51</v>
      </c>
    </row>
    <row r="203" customFormat="false" ht="13.2" hidden="false" customHeight="false" outlineLevel="0" collapsed="false">
      <c r="A203" s="92" t="e">
        <f aca="true">+IF(NOT(ISBLANK(_xlfn.SINGLE(INDIRECT("e"&amp;ROW())))),MAX(INDIRECT("a$16:A"&amp;ROW()-1))+1,"")</f>
        <v>#VALUE!</v>
      </c>
      <c r="B203" s="93" t="s">
        <v>410</v>
      </c>
      <c r="C203" s="108"/>
      <c r="D203" s="95" t="s">
        <v>411</v>
      </c>
      <c r="E203" s="24" t="s">
        <v>135</v>
      </c>
      <c r="F203" s="104" t="n">
        <v>35</v>
      </c>
      <c r="G203" s="105"/>
      <c r="H203" s="106" t="n">
        <f aca="false">+IF(AND(F203="",G203=""),"",ROUND(F203*G203,2))</f>
        <v>0</v>
      </c>
      <c r="I203" s="100" t="s">
        <v>50</v>
      </c>
      <c r="J203" s="107" t="s">
        <v>51</v>
      </c>
    </row>
    <row r="204" customFormat="false" ht="13.2" hidden="false" customHeight="false" outlineLevel="0" collapsed="false">
      <c r="A204" s="92" t="e">
        <f aca="true">+IF(NOT(ISBLANK(_xlfn.SINGLE(INDIRECT("e"&amp;ROW())))),MAX(INDIRECT("a$16:A"&amp;ROW()-1))+1,"")</f>
        <v>#VALUE!</v>
      </c>
      <c r="B204" s="93" t="s">
        <v>412</v>
      </c>
      <c r="C204" s="108"/>
      <c r="D204" s="95" t="s">
        <v>413</v>
      </c>
      <c r="E204" s="96"/>
      <c r="F204" s="97"/>
      <c r="G204" s="98"/>
      <c r="H204" s="106" t="str">
        <f aca="false">+IF(AND(F204="",G204=""),"",ROUND(F204*G204,2))</f>
        <v/>
      </c>
      <c r="I204" s="100" t="str">
        <f aca="false">IF(E204&lt;&gt;"","M","")</f>
        <v/>
      </c>
      <c r="J204" s="107"/>
    </row>
    <row r="205" customFormat="false" ht="22.8" hidden="false" customHeight="false" outlineLevel="0" collapsed="false">
      <c r="A205" s="92" t="e">
        <f aca="true">+IF(NOT(ISBLANK(_xlfn.SINGLE(INDIRECT("e"&amp;ROW())))),MAX(INDIRECT("a$16:A"&amp;ROW()-1))+1,"")</f>
        <v>#VALUE!</v>
      </c>
      <c r="B205" s="93" t="s">
        <v>414</v>
      </c>
      <c r="C205" s="108"/>
      <c r="D205" s="95" t="s">
        <v>415</v>
      </c>
      <c r="E205" s="97"/>
      <c r="F205" s="97"/>
      <c r="G205" s="110"/>
      <c r="H205" s="106" t="str">
        <f aca="false">+IF(AND(F205="",G205=""),"",ROUND(F205*G205,2))</f>
        <v/>
      </c>
      <c r="I205" s="100" t="str">
        <f aca="false">IF(E205&lt;&gt;"","M","")</f>
        <v/>
      </c>
      <c r="J205" s="107"/>
    </row>
    <row r="206" customFormat="false" ht="22.8" hidden="false" customHeight="false" outlineLevel="0" collapsed="false">
      <c r="A206" s="92" t="e">
        <f aca="true">+IF(NOT(ISBLANK(_xlfn.SINGLE(INDIRECT("e"&amp;ROW())))),MAX(INDIRECT("a$16:A"&amp;ROW()-1))+1,"")</f>
        <v>#VALUE!</v>
      </c>
      <c r="B206" s="93" t="s">
        <v>416</v>
      </c>
      <c r="C206" s="108"/>
      <c r="D206" s="95" t="s">
        <v>417</v>
      </c>
      <c r="E206" s="24" t="s">
        <v>132</v>
      </c>
      <c r="F206" s="104" t="n">
        <v>2</v>
      </c>
      <c r="G206" s="105"/>
      <c r="H206" s="106" t="n">
        <f aca="false">+IF(AND(F206="",G206=""),"",ROUND(F206*G206,2))</f>
        <v>0</v>
      </c>
      <c r="I206" s="100" t="s">
        <v>50</v>
      </c>
      <c r="J206" s="107" t="s">
        <v>51</v>
      </c>
    </row>
    <row r="207" customFormat="false" ht="13.2" hidden="false" customHeight="false" outlineLevel="0" collapsed="false">
      <c r="A207" s="92" t="e">
        <f aca="true">+IF(NOT(ISBLANK(_xlfn.SINGLE(INDIRECT("e"&amp;ROW())))),MAX(INDIRECT("a$16:A"&amp;ROW()-1))+1,"")</f>
        <v>#VALUE!</v>
      </c>
      <c r="B207" s="93" t="s">
        <v>418</v>
      </c>
      <c r="C207" s="108"/>
      <c r="D207" s="95" t="s">
        <v>419</v>
      </c>
      <c r="E207" s="96"/>
      <c r="F207" s="97"/>
      <c r="G207" s="98"/>
      <c r="H207" s="106" t="str">
        <f aca="false">+IF(AND(F207="",G207=""),"",ROUND(F207*G207,2))</f>
        <v/>
      </c>
      <c r="I207" s="100" t="str">
        <f aca="false">IF(E207&lt;&gt;"","M","")</f>
        <v/>
      </c>
      <c r="J207" s="107"/>
    </row>
    <row r="208" customFormat="false" ht="13.2" hidden="false" customHeight="false" outlineLevel="0" collapsed="false">
      <c r="A208" s="92" t="e">
        <f aca="true">+IF(NOT(ISBLANK(_xlfn.SINGLE(INDIRECT("e"&amp;ROW())))),MAX(INDIRECT("a$16:A"&amp;ROW()-1))+1,"")</f>
        <v>#VALUE!</v>
      </c>
      <c r="B208" s="93" t="s">
        <v>420</v>
      </c>
      <c r="C208" s="108"/>
      <c r="D208" s="95" t="s">
        <v>419</v>
      </c>
      <c r="E208" s="96"/>
      <c r="F208" s="97"/>
      <c r="G208" s="98"/>
      <c r="H208" s="106" t="str">
        <f aca="false">+IF(AND(F208="",G208=""),"",ROUND(F208*G208,2))</f>
        <v/>
      </c>
      <c r="I208" s="100" t="str">
        <f aca="false">IF(E208&lt;&gt;"","M","")</f>
        <v/>
      </c>
      <c r="J208" s="107"/>
    </row>
    <row r="209" customFormat="false" ht="13.2" hidden="false" customHeight="false" outlineLevel="0" collapsed="false">
      <c r="A209" s="92" t="e">
        <f aca="true">+IF(NOT(ISBLANK(_xlfn.SINGLE(INDIRECT("e"&amp;ROW())))),MAX(INDIRECT("a$16:A"&amp;ROW()-1))+1,"")</f>
        <v>#VALUE!</v>
      </c>
      <c r="B209" s="93" t="s">
        <v>421</v>
      </c>
      <c r="C209" s="108"/>
      <c r="D209" s="95" t="s">
        <v>422</v>
      </c>
      <c r="E209" s="97"/>
      <c r="F209" s="97"/>
      <c r="G209" s="110"/>
      <c r="H209" s="106" t="str">
        <f aca="false">+IF(AND(F209="",G209=""),"",ROUND(F209*G209,2))</f>
        <v/>
      </c>
      <c r="I209" s="100" t="str">
        <f aca="false">IF(E209&lt;&gt;"","M","")</f>
        <v/>
      </c>
      <c r="J209" s="107"/>
    </row>
    <row r="210" customFormat="false" ht="13.2" hidden="false" customHeight="false" outlineLevel="0" collapsed="false">
      <c r="A210" s="92" t="e">
        <f aca="true">+IF(NOT(ISBLANK(_xlfn.SINGLE(INDIRECT("e"&amp;ROW())))),MAX(INDIRECT("a$16:A"&amp;ROW()-1))+1,"")</f>
        <v>#VALUE!</v>
      </c>
      <c r="B210" s="93" t="s">
        <v>423</v>
      </c>
      <c r="C210" s="108" t="s">
        <v>84</v>
      </c>
      <c r="D210" s="95" t="s">
        <v>424</v>
      </c>
      <c r="E210" s="24" t="s">
        <v>105</v>
      </c>
      <c r="F210" s="104" t="n">
        <v>21860.15</v>
      </c>
      <c r="G210" s="105"/>
      <c r="H210" s="106" t="n">
        <f aca="false">+IF(AND(F210="",G210=""),"",ROUND(F210*G210,2))</f>
        <v>0</v>
      </c>
      <c r="I210" s="100" t="s">
        <v>50</v>
      </c>
      <c r="J210" s="107" t="s">
        <v>51</v>
      </c>
    </row>
    <row r="211" customFormat="false" ht="13.2" hidden="false" customHeight="false" outlineLevel="0" collapsed="false">
      <c r="A211" s="92" t="e">
        <f aca="true">+IF(NOT(ISBLANK(_xlfn.SINGLE(INDIRECT("e"&amp;ROW())))),MAX(INDIRECT("a$16:A"&amp;ROW()-1))+1,"")</f>
        <v>#VALUE!</v>
      </c>
      <c r="B211" s="93" t="s">
        <v>425</v>
      </c>
      <c r="C211" s="108"/>
      <c r="D211" s="95" t="s">
        <v>426</v>
      </c>
      <c r="E211" s="97"/>
      <c r="F211" s="97"/>
      <c r="G211" s="110"/>
      <c r="H211" s="106" t="str">
        <f aca="false">+IF(AND(F211="",G211=""),"",ROUND(F211*G211,2))</f>
        <v/>
      </c>
      <c r="I211" s="100" t="str">
        <f aca="false">IF(E211&lt;&gt;"","M","")</f>
        <v/>
      </c>
      <c r="J211" s="107"/>
    </row>
    <row r="212" customFormat="false" ht="13.2" hidden="false" customHeight="false" outlineLevel="0" collapsed="false">
      <c r="A212" s="92" t="e">
        <f aca="true">+IF(NOT(ISBLANK(_xlfn.SINGLE(INDIRECT("e"&amp;ROW())))),MAX(INDIRECT("a$16:A"&amp;ROW()-1))+1,"")</f>
        <v>#VALUE!</v>
      </c>
      <c r="B212" s="93" t="s">
        <v>427</v>
      </c>
      <c r="C212" s="108"/>
      <c r="D212" s="95" t="s">
        <v>428</v>
      </c>
      <c r="E212" s="24" t="s">
        <v>105</v>
      </c>
      <c r="F212" s="104" t="n">
        <v>246</v>
      </c>
      <c r="G212" s="105"/>
      <c r="H212" s="106" t="n">
        <f aca="false">+IF(AND(F212="",G212=""),"",ROUND(F212*G212,2))</f>
        <v>0</v>
      </c>
      <c r="I212" s="100" t="s">
        <v>50</v>
      </c>
      <c r="J212" s="107" t="s">
        <v>51</v>
      </c>
    </row>
    <row r="213" customFormat="false" ht="13.2" hidden="false" customHeight="false" outlineLevel="0" collapsed="false">
      <c r="A213" s="92" t="e">
        <f aca="true">+IF(NOT(ISBLANK(_xlfn.SINGLE(INDIRECT("e"&amp;ROW())))),MAX(INDIRECT("a$16:A"&amp;ROW()-1))+1,"")</f>
        <v>#VALUE!</v>
      </c>
      <c r="B213" s="93" t="s">
        <v>429</v>
      </c>
      <c r="C213" s="108"/>
      <c r="D213" s="95" t="s">
        <v>430</v>
      </c>
      <c r="E213" s="97"/>
      <c r="F213" s="97"/>
      <c r="G213" s="110"/>
      <c r="H213" s="106" t="str">
        <f aca="false">+IF(AND(F213="",G213=""),"",ROUND(F213*G213,2))</f>
        <v/>
      </c>
      <c r="I213" s="100" t="str">
        <f aca="false">IF(E213&lt;&gt;"","M","")</f>
        <v/>
      </c>
      <c r="J213" s="107"/>
    </row>
    <row r="214" customFormat="false" ht="13.2" hidden="false" customHeight="false" outlineLevel="0" collapsed="false">
      <c r="A214" s="92" t="e">
        <f aca="true">+IF(NOT(ISBLANK(_xlfn.SINGLE(INDIRECT("e"&amp;ROW())))),MAX(INDIRECT("a$16:A"&amp;ROW()-1))+1,"")</f>
        <v>#VALUE!</v>
      </c>
      <c r="B214" s="93" t="s">
        <v>431</v>
      </c>
      <c r="C214" s="108"/>
      <c r="D214" s="95" t="s">
        <v>432</v>
      </c>
      <c r="E214" s="24" t="s">
        <v>105</v>
      </c>
      <c r="F214" s="104" t="n">
        <v>175.87</v>
      </c>
      <c r="G214" s="105"/>
      <c r="H214" s="106" t="n">
        <f aca="false">+IF(AND(F214="",G214=""),"",ROUND(F214*G214,2))</f>
        <v>0</v>
      </c>
      <c r="I214" s="100" t="s">
        <v>50</v>
      </c>
      <c r="J214" s="107" t="s">
        <v>51</v>
      </c>
    </row>
    <row r="215" customFormat="false" ht="13.2" hidden="false" customHeight="false" outlineLevel="0" collapsed="false">
      <c r="A215" s="92" t="e">
        <f aca="true">+IF(NOT(ISBLANK(_xlfn.SINGLE(INDIRECT("e"&amp;ROW())))),MAX(INDIRECT("a$16:A"&amp;ROW()-1))+1,"")</f>
        <v>#VALUE!</v>
      </c>
      <c r="B215" s="93" t="s">
        <v>433</v>
      </c>
      <c r="C215" s="108"/>
      <c r="D215" s="95" t="s">
        <v>434</v>
      </c>
      <c r="E215" s="97"/>
      <c r="F215" s="97"/>
      <c r="G215" s="110"/>
      <c r="H215" s="106" t="str">
        <f aca="false">+IF(AND(F215="",G215=""),"",ROUND(F215*G215,2))</f>
        <v/>
      </c>
      <c r="I215" s="100" t="str">
        <f aca="false">IF(E215&lt;&gt;"","M","")</f>
        <v/>
      </c>
      <c r="J215" s="107"/>
    </row>
    <row r="216" customFormat="false" ht="13.2" hidden="false" customHeight="false" outlineLevel="0" collapsed="false">
      <c r="A216" s="92" t="e">
        <f aca="true">+IF(NOT(ISBLANK(_xlfn.SINGLE(INDIRECT("e"&amp;ROW())))),MAX(INDIRECT("a$16:A"&amp;ROW()-1))+1,"")</f>
        <v>#VALUE!</v>
      </c>
      <c r="B216" s="93" t="s">
        <v>435</v>
      </c>
      <c r="C216" s="108"/>
      <c r="D216" s="95" t="s">
        <v>436</v>
      </c>
      <c r="E216" s="24" t="s">
        <v>105</v>
      </c>
      <c r="F216" s="104" t="n">
        <v>250</v>
      </c>
      <c r="G216" s="105"/>
      <c r="H216" s="106" t="n">
        <f aca="false">+IF(AND(F216="",G216=""),"",ROUND(F216*G216,2))</f>
        <v>0</v>
      </c>
      <c r="I216" s="100" t="s">
        <v>50</v>
      </c>
      <c r="J216" s="107" t="s">
        <v>51</v>
      </c>
    </row>
    <row r="217" customFormat="false" ht="13.2" hidden="false" customHeight="false" outlineLevel="0" collapsed="false">
      <c r="A217" s="92" t="e">
        <f aca="true">+IF(NOT(ISBLANK(_xlfn.SINGLE(INDIRECT("e"&amp;ROW())))),MAX(INDIRECT("a$16:A"&amp;ROW()-1))+1,"")</f>
        <v>#VALUE!</v>
      </c>
      <c r="B217" s="93" t="s">
        <v>437</v>
      </c>
      <c r="C217" s="108" t="s">
        <v>84</v>
      </c>
      <c r="D217" s="95" t="s">
        <v>438</v>
      </c>
      <c r="E217" s="24" t="s">
        <v>105</v>
      </c>
      <c r="F217" s="104" t="n">
        <v>76.32</v>
      </c>
      <c r="G217" s="105"/>
      <c r="H217" s="106" t="n">
        <f aca="false">+IF(AND(F217="",G217=""),"",ROUND(F217*G217,2))</f>
        <v>0</v>
      </c>
      <c r="I217" s="100" t="s">
        <v>50</v>
      </c>
      <c r="J217" s="107" t="s">
        <v>51</v>
      </c>
    </row>
    <row r="218" customFormat="false" ht="13.2" hidden="false" customHeight="false" outlineLevel="0" collapsed="false">
      <c r="A218" s="92" t="e">
        <f aca="true">+IF(NOT(ISBLANK(_xlfn.SINGLE(INDIRECT("e"&amp;ROW())))),MAX(INDIRECT("a$16:A"&amp;ROW()-1))+1,"")</f>
        <v>#VALUE!</v>
      </c>
      <c r="B218" s="93" t="s">
        <v>439</v>
      </c>
      <c r="C218" s="108"/>
      <c r="D218" s="95" t="s">
        <v>440</v>
      </c>
      <c r="E218" s="96"/>
      <c r="F218" s="97"/>
      <c r="G218" s="98"/>
      <c r="H218" s="106" t="str">
        <f aca="false">+IF(AND(F218="",G218=""),"",ROUND(F218*G218,2))</f>
        <v/>
      </c>
      <c r="I218" s="100" t="str">
        <f aca="false">IF(E218&lt;&gt;"","M","")</f>
        <v/>
      </c>
      <c r="J218" s="107"/>
    </row>
    <row r="219" customFormat="false" ht="13.2" hidden="false" customHeight="false" outlineLevel="0" collapsed="false">
      <c r="A219" s="92" t="e">
        <f aca="true">+IF(NOT(ISBLANK(_xlfn.SINGLE(INDIRECT("e"&amp;ROW())))),MAX(INDIRECT("a$16:A"&amp;ROW()-1))+1,"")</f>
        <v>#VALUE!</v>
      </c>
      <c r="B219" s="93" t="s">
        <v>441</v>
      </c>
      <c r="C219" s="108"/>
      <c r="D219" s="95" t="s">
        <v>442</v>
      </c>
      <c r="E219" s="97"/>
      <c r="F219" s="97"/>
      <c r="G219" s="110"/>
      <c r="H219" s="106" t="str">
        <f aca="false">+IF(AND(F219="",G219=""),"",ROUND(F219*G219,2))</f>
        <v/>
      </c>
      <c r="I219" s="100" t="str">
        <f aca="false">IF(E219&lt;&gt;"","M","")</f>
        <v/>
      </c>
      <c r="J219" s="107"/>
    </row>
    <row r="220" customFormat="false" ht="13.2" hidden="false" customHeight="false" outlineLevel="0" collapsed="false">
      <c r="A220" s="92" t="e">
        <f aca="true">+IF(NOT(ISBLANK(_xlfn.SINGLE(INDIRECT("e"&amp;ROW())))),MAX(INDIRECT("a$16:A"&amp;ROW()-1))+1,"")</f>
        <v>#VALUE!</v>
      </c>
      <c r="B220" s="93" t="s">
        <v>443</v>
      </c>
      <c r="C220" s="108" t="s">
        <v>84</v>
      </c>
      <c r="D220" s="95" t="s">
        <v>444</v>
      </c>
      <c r="E220" s="24" t="s">
        <v>105</v>
      </c>
      <c r="F220" s="104" t="n">
        <v>3104.75</v>
      </c>
      <c r="G220" s="105"/>
      <c r="H220" s="106" t="n">
        <f aca="false">+IF(AND(F220="",G220=""),"",ROUND(F220*G220,2))</f>
        <v>0</v>
      </c>
      <c r="I220" s="100" t="s">
        <v>50</v>
      </c>
      <c r="J220" s="107" t="s">
        <v>51</v>
      </c>
    </row>
    <row r="221" customFormat="false" ht="13.2" hidden="false" customHeight="false" outlineLevel="0" collapsed="false">
      <c r="A221" s="92" t="e">
        <f aca="true">+IF(NOT(ISBLANK(_xlfn.SINGLE(INDIRECT("e"&amp;ROW())))),MAX(INDIRECT("a$16:A"&amp;ROW()-1))+1,"")</f>
        <v>#VALUE!</v>
      </c>
      <c r="B221" s="93" t="s">
        <v>445</v>
      </c>
      <c r="C221" s="108"/>
      <c r="D221" s="95" t="s">
        <v>446</v>
      </c>
      <c r="E221" s="96"/>
      <c r="F221" s="97"/>
      <c r="G221" s="98"/>
      <c r="H221" s="106" t="str">
        <f aca="false">+IF(AND(F221="",G221=""),"",ROUND(F221*G221,2))</f>
        <v/>
      </c>
      <c r="I221" s="100" t="str">
        <f aca="false">IF(E221&lt;&gt;"","M","")</f>
        <v/>
      </c>
      <c r="J221" s="107"/>
    </row>
    <row r="222" customFormat="false" ht="13.2" hidden="false" customHeight="false" outlineLevel="0" collapsed="false">
      <c r="A222" s="92" t="e">
        <f aca="true">+IF(NOT(ISBLANK(_xlfn.SINGLE(INDIRECT("e"&amp;ROW())))),MAX(INDIRECT("a$16:A"&amp;ROW()-1))+1,"")</f>
        <v>#VALUE!</v>
      </c>
      <c r="B222" s="93" t="s">
        <v>447</v>
      </c>
      <c r="C222" s="108"/>
      <c r="D222" s="95" t="s">
        <v>448</v>
      </c>
      <c r="E222" s="97"/>
      <c r="F222" s="97"/>
      <c r="G222" s="110"/>
      <c r="H222" s="106" t="str">
        <f aca="false">+IF(AND(F222="",G222=""),"",ROUND(F222*G222,2))</f>
        <v/>
      </c>
      <c r="I222" s="100" t="str">
        <f aca="false">IF(E222&lt;&gt;"","M","")</f>
        <v/>
      </c>
      <c r="J222" s="107"/>
    </row>
    <row r="223" customFormat="false" ht="13.2" hidden="false" customHeight="false" outlineLevel="0" collapsed="false">
      <c r="A223" s="92" t="e">
        <f aca="true">+IF(NOT(ISBLANK(_xlfn.SINGLE(INDIRECT("e"&amp;ROW())))),MAX(INDIRECT("a$16:A"&amp;ROW()-1))+1,"")</f>
        <v>#VALUE!</v>
      </c>
      <c r="B223" s="93" t="s">
        <v>449</v>
      </c>
      <c r="C223" s="108" t="s">
        <v>84</v>
      </c>
      <c r="D223" s="95" t="s">
        <v>450</v>
      </c>
      <c r="E223" s="24" t="s">
        <v>105</v>
      </c>
      <c r="F223" s="104" t="n">
        <v>3037.2</v>
      </c>
      <c r="G223" s="105"/>
      <c r="H223" s="106" t="n">
        <f aca="false">+IF(AND(F223="",G223=""),"",ROUND(F223*G223,2))</f>
        <v>0</v>
      </c>
      <c r="I223" s="100" t="s">
        <v>50</v>
      </c>
      <c r="J223" s="107" t="s">
        <v>51</v>
      </c>
    </row>
    <row r="224" customFormat="false" ht="13.2" hidden="false" customHeight="false" outlineLevel="0" collapsed="false">
      <c r="A224" s="92" t="e">
        <f aca="true">+IF(NOT(ISBLANK(_xlfn.SINGLE(INDIRECT("e"&amp;ROW())))),MAX(INDIRECT("a$16:A"&amp;ROW()-1))+1,"")</f>
        <v>#VALUE!</v>
      </c>
      <c r="B224" s="93" t="s">
        <v>451</v>
      </c>
      <c r="C224" s="108"/>
      <c r="D224" s="95" t="s">
        <v>452</v>
      </c>
      <c r="E224" s="97"/>
      <c r="F224" s="97"/>
      <c r="G224" s="110"/>
      <c r="H224" s="106" t="str">
        <f aca="false">+IF(AND(F224="",G224=""),"",ROUND(F224*G224,2))</f>
        <v/>
      </c>
      <c r="I224" s="100" t="str">
        <f aca="false">IF(E224&lt;&gt;"","M","")</f>
        <v/>
      </c>
      <c r="J224" s="107"/>
    </row>
    <row r="225" customFormat="false" ht="13.2" hidden="false" customHeight="false" outlineLevel="0" collapsed="false">
      <c r="A225" s="92" t="e">
        <f aca="true">+IF(NOT(ISBLANK(_xlfn.SINGLE(INDIRECT("e"&amp;ROW())))),MAX(INDIRECT("a$16:A"&amp;ROW()-1))+1,"")</f>
        <v>#VALUE!</v>
      </c>
      <c r="B225" s="93" t="s">
        <v>453</v>
      </c>
      <c r="C225" s="108"/>
      <c r="D225" s="95" t="s">
        <v>454</v>
      </c>
      <c r="E225" s="24" t="s">
        <v>105</v>
      </c>
      <c r="F225" s="104" t="n">
        <v>3031.2</v>
      </c>
      <c r="G225" s="105"/>
      <c r="H225" s="106" t="n">
        <f aca="false">+IF(AND(F225="",G225=""),"",ROUND(F225*G225,2))</f>
        <v>0</v>
      </c>
      <c r="I225" s="100" t="s">
        <v>50</v>
      </c>
      <c r="J225" s="107" t="s">
        <v>51</v>
      </c>
    </row>
    <row r="226" customFormat="false" ht="13.2" hidden="false" customHeight="false" outlineLevel="0" collapsed="false">
      <c r="A226" s="92" t="e">
        <f aca="true">+IF(NOT(ISBLANK(_xlfn.SINGLE(INDIRECT("e"&amp;ROW())))),MAX(INDIRECT("a$16:A"&amp;ROW()-1))+1,"")</f>
        <v>#VALUE!</v>
      </c>
      <c r="B226" s="93" t="s">
        <v>455</v>
      </c>
      <c r="C226" s="108"/>
      <c r="D226" s="95" t="s">
        <v>456</v>
      </c>
      <c r="E226" s="96"/>
      <c r="F226" s="97"/>
      <c r="G226" s="98"/>
      <c r="H226" s="106" t="str">
        <f aca="false">+IF(AND(F226="",G226=""),"",ROUND(F226*G226,2))</f>
        <v/>
      </c>
      <c r="I226" s="100" t="str">
        <f aca="false">IF(E226&lt;&gt;"","M","")</f>
        <v/>
      </c>
      <c r="J226" s="107"/>
    </row>
    <row r="227" customFormat="false" ht="13.2" hidden="false" customHeight="false" outlineLevel="0" collapsed="false">
      <c r="A227" s="92" t="e">
        <f aca="true">+IF(NOT(ISBLANK(_xlfn.SINGLE(INDIRECT("e"&amp;ROW())))),MAX(INDIRECT("a$16:A"&amp;ROW()-1))+1,"")</f>
        <v>#VALUE!</v>
      </c>
      <c r="B227" s="93" t="s">
        <v>457</v>
      </c>
      <c r="C227" s="108"/>
      <c r="D227" s="95" t="s">
        <v>458</v>
      </c>
      <c r="E227" s="97"/>
      <c r="F227" s="97"/>
      <c r="G227" s="110"/>
      <c r="H227" s="106" t="str">
        <f aca="false">+IF(AND(F227="",G227=""),"",ROUND(F227*G227,2))</f>
        <v/>
      </c>
      <c r="I227" s="100" t="str">
        <f aca="false">IF(E227&lt;&gt;"","M","")</f>
        <v/>
      </c>
      <c r="J227" s="107"/>
    </row>
    <row r="228" customFormat="false" ht="13.2" hidden="false" customHeight="false" outlineLevel="0" collapsed="false">
      <c r="A228" s="92" t="e">
        <f aca="true">+IF(NOT(ISBLANK(_xlfn.SINGLE(INDIRECT("e"&amp;ROW())))),MAX(INDIRECT("a$16:A"&amp;ROW()-1))+1,"")</f>
        <v>#VALUE!</v>
      </c>
      <c r="B228" s="93" t="s">
        <v>459</v>
      </c>
      <c r="C228" s="108"/>
      <c r="D228" s="95" t="s">
        <v>460</v>
      </c>
      <c r="E228" s="24" t="s">
        <v>132</v>
      </c>
      <c r="F228" s="104" t="n">
        <v>931</v>
      </c>
      <c r="G228" s="105"/>
      <c r="H228" s="106" t="n">
        <f aca="false">+IF(AND(F228="",G228=""),"",ROUND(F228*G228,2))</f>
        <v>0</v>
      </c>
      <c r="I228" s="100" t="s">
        <v>50</v>
      </c>
      <c r="J228" s="107" t="s">
        <v>51</v>
      </c>
    </row>
    <row r="229" customFormat="false" ht="13.2" hidden="false" customHeight="false" outlineLevel="0" collapsed="false">
      <c r="A229" s="92" t="e">
        <f aca="true">+IF(NOT(ISBLANK(_xlfn.SINGLE(INDIRECT("e"&amp;ROW())))),MAX(INDIRECT("a$16:A"&amp;ROW()-1))+1,"")</f>
        <v>#VALUE!</v>
      </c>
      <c r="B229" s="93" t="s">
        <v>461</v>
      </c>
      <c r="C229" s="108"/>
      <c r="D229" s="95" t="s">
        <v>462</v>
      </c>
      <c r="E229" s="96"/>
      <c r="F229" s="97"/>
      <c r="G229" s="98"/>
      <c r="H229" s="106" t="str">
        <f aca="false">+IF(AND(F229="",G229=""),"",ROUND(F229*G229,2))</f>
        <v/>
      </c>
      <c r="I229" s="100" t="str">
        <f aca="false">IF(E229&lt;&gt;"","M","")</f>
        <v/>
      </c>
      <c r="J229" s="107"/>
    </row>
    <row r="230" customFormat="false" ht="13.2" hidden="false" customHeight="false" outlineLevel="0" collapsed="false">
      <c r="A230" s="92" t="e">
        <f aca="true">+IF(NOT(ISBLANK(_xlfn.SINGLE(INDIRECT("e"&amp;ROW())))),MAX(INDIRECT("a$16:A"&amp;ROW()-1))+1,"")</f>
        <v>#VALUE!</v>
      </c>
      <c r="B230" s="93" t="s">
        <v>463</v>
      </c>
      <c r="C230" s="108"/>
      <c r="D230" s="95" t="s">
        <v>464</v>
      </c>
      <c r="E230" s="96"/>
      <c r="F230" s="97"/>
      <c r="G230" s="98"/>
      <c r="H230" s="106" t="str">
        <f aca="false">+IF(AND(F230="",G230=""),"",ROUND(F230*G230,2))</f>
        <v/>
      </c>
      <c r="I230" s="100" t="str">
        <f aca="false">IF(E230&lt;&gt;"","M","")</f>
        <v/>
      </c>
      <c r="J230" s="107"/>
    </row>
    <row r="231" customFormat="false" ht="13.2" hidden="false" customHeight="false" outlineLevel="0" collapsed="false">
      <c r="A231" s="92" t="e">
        <f aca="true">+IF(NOT(ISBLANK(_xlfn.SINGLE(INDIRECT("e"&amp;ROW())))),MAX(INDIRECT("a$16:A"&amp;ROW()-1))+1,"")</f>
        <v>#VALUE!</v>
      </c>
      <c r="B231" s="93" t="s">
        <v>465</v>
      </c>
      <c r="C231" s="108"/>
      <c r="D231" s="95" t="s">
        <v>466</v>
      </c>
      <c r="E231" s="97"/>
      <c r="F231" s="97"/>
      <c r="G231" s="110"/>
      <c r="H231" s="106" t="str">
        <f aca="false">+IF(AND(F231="",G231=""),"",ROUND(F231*G231,2))</f>
        <v/>
      </c>
      <c r="I231" s="100" t="str">
        <f aca="false">IF(E231&lt;&gt;"","M","")</f>
        <v/>
      </c>
      <c r="J231" s="107"/>
    </row>
    <row r="232" customFormat="false" ht="13.2" hidden="false" customHeight="false" outlineLevel="0" collapsed="false">
      <c r="A232" s="92" t="e">
        <f aca="true">+IF(NOT(ISBLANK(_xlfn.SINGLE(INDIRECT("e"&amp;ROW())))),MAX(INDIRECT("a$16:A"&amp;ROW()-1))+1,"")</f>
        <v>#VALUE!</v>
      </c>
      <c r="B232" s="93" t="s">
        <v>467</v>
      </c>
      <c r="C232" s="108"/>
      <c r="D232" s="95" t="s">
        <v>468</v>
      </c>
      <c r="E232" s="24" t="s">
        <v>105</v>
      </c>
      <c r="F232" s="104" t="n">
        <v>2158.01</v>
      </c>
      <c r="G232" s="105"/>
      <c r="H232" s="106" t="n">
        <f aca="false">+IF(AND(F232="",G232=""),"",ROUND(F232*G232,2))</f>
        <v>0</v>
      </c>
      <c r="I232" s="100" t="s">
        <v>50</v>
      </c>
      <c r="J232" s="107" t="s">
        <v>51</v>
      </c>
    </row>
    <row r="233" customFormat="false" ht="13.2" hidden="false" customHeight="false" outlineLevel="0" collapsed="false">
      <c r="A233" s="92" t="e">
        <f aca="true">+IF(NOT(ISBLANK(_xlfn.SINGLE(INDIRECT("e"&amp;ROW())))),MAX(INDIRECT("a$16:A"&amp;ROW()-1))+1,"")</f>
        <v>#VALUE!</v>
      </c>
      <c r="B233" s="93" t="s">
        <v>469</v>
      </c>
      <c r="C233" s="108"/>
      <c r="D233" s="95" t="s">
        <v>470</v>
      </c>
      <c r="E233" s="24" t="s">
        <v>105</v>
      </c>
      <c r="F233" s="104" t="n">
        <v>153.16</v>
      </c>
      <c r="G233" s="105"/>
      <c r="H233" s="106" t="n">
        <f aca="false">+IF(AND(F233="",G233=""),"",ROUND(F233*G233,2))</f>
        <v>0</v>
      </c>
      <c r="I233" s="100" t="s">
        <v>50</v>
      </c>
      <c r="J233" s="107" t="s">
        <v>51</v>
      </c>
    </row>
    <row r="234" customFormat="false" ht="13.2" hidden="false" customHeight="false" outlineLevel="0" collapsed="false">
      <c r="A234" s="92" t="e">
        <f aca="true">+IF(NOT(ISBLANK(_xlfn.SINGLE(INDIRECT("e"&amp;ROW())))),MAX(INDIRECT("a$16:A"&amp;ROW()-1))+1,"")</f>
        <v>#VALUE!</v>
      </c>
      <c r="B234" s="93" t="s">
        <v>471</v>
      </c>
      <c r="C234" s="108"/>
      <c r="D234" s="95" t="s">
        <v>472</v>
      </c>
      <c r="E234" s="96"/>
      <c r="F234" s="97"/>
      <c r="G234" s="98"/>
      <c r="H234" s="106" t="str">
        <f aca="false">+IF(AND(F234="",G234=""),"",ROUND(F234*G234,2))</f>
        <v/>
      </c>
      <c r="I234" s="100" t="str">
        <f aca="false">IF(E234&lt;&gt;"","M","")</f>
        <v/>
      </c>
      <c r="J234" s="107"/>
    </row>
    <row r="235" customFormat="false" ht="13.2" hidden="false" customHeight="false" outlineLevel="0" collapsed="false">
      <c r="A235" s="92" t="e">
        <f aca="true">+IF(NOT(ISBLANK(_xlfn.SINGLE(INDIRECT("e"&amp;ROW())))),MAX(INDIRECT("a$16:A"&amp;ROW()-1))+1,"")</f>
        <v>#VALUE!</v>
      </c>
      <c r="B235" s="93" t="s">
        <v>473</v>
      </c>
      <c r="C235" s="108"/>
      <c r="D235" s="95" t="s">
        <v>474</v>
      </c>
      <c r="E235" s="97"/>
      <c r="F235" s="97"/>
      <c r="G235" s="110"/>
      <c r="H235" s="106" t="str">
        <f aca="false">+IF(AND(F235="",G235=""),"",ROUND(F235*G235,2))</f>
        <v/>
      </c>
      <c r="I235" s="100" t="str">
        <f aca="false">IF(E235&lt;&gt;"","M","")</f>
        <v/>
      </c>
      <c r="J235" s="107"/>
    </row>
    <row r="236" customFormat="false" ht="13.2" hidden="false" customHeight="false" outlineLevel="0" collapsed="false">
      <c r="A236" s="92" t="e">
        <f aca="true">+IF(NOT(ISBLANK(_xlfn.SINGLE(INDIRECT("e"&amp;ROW())))),MAX(INDIRECT("a$16:A"&amp;ROW()-1))+1,"")</f>
        <v>#VALUE!</v>
      </c>
      <c r="B236" s="93" t="s">
        <v>475</v>
      </c>
      <c r="C236" s="108"/>
      <c r="D236" s="95" t="s">
        <v>476</v>
      </c>
      <c r="E236" s="24" t="s">
        <v>105</v>
      </c>
      <c r="F236" s="104" t="n">
        <v>521.56</v>
      </c>
      <c r="G236" s="105"/>
      <c r="H236" s="106" t="n">
        <f aca="false">+IF(AND(F236="",G236=""),"",ROUND(F236*G236,2))</f>
        <v>0</v>
      </c>
      <c r="I236" s="100" t="s">
        <v>50</v>
      </c>
      <c r="J236" s="107" t="s">
        <v>51</v>
      </c>
    </row>
    <row r="237" customFormat="false" ht="13.2" hidden="false" customHeight="false" outlineLevel="0" collapsed="false">
      <c r="A237" s="92" t="e">
        <f aca="true">+IF(NOT(ISBLANK(_xlfn.SINGLE(INDIRECT("e"&amp;ROW())))),MAX(INDIRECT("a$16:A"&amp;ROW()-1))+1,"")</f>
        <v>#VALUE!</v>
      </c>
      <c r="B237" s="93" t="s">
        <v>477</v>
      </c>
      <c r="C237" s="108"/>
      <c r="D237" s="95" t="s">
        <v>478</v>
      </c>
      <c r="E237" s="97"/>
      <c r="F237" s="97"/>
      <c r="G237" s="110"/>
      <c r="H237" s="106" t="str">
        <f aca="false">+IF(AND(F237="",G237=""),"",ROUND(F237*G237,2))</f>
        <v/>
      </c>
      <c r="I237" s="100" t="str">
        <f aca="false">IF(E237&lt;&gt;"","M","")</f>
        <v/>
      </c>
      <c r="J237" s="107"/>
    </row>
    <row r="238" customFormat="false" ht="13.2" hidden="false" customHeight="false" outlineLevel="0" collapsed="false">
      <c r="A238" s="92" t="e">
        <f aca="true">+IF(NOT(ISBLANK(_xlfn.SINGLE(INDIRECT("e"&amp;ROW())))),MAX(INDIRECT("a$16:A"&amp;ROW()-1))+1,"")</f>
        <v>#VALUE!</v>
      </c>
      <c r="B238" s="93" t="s">
        <v>479</v>
      </c>
      <c r="C238" s="108" t="s">
        <v>84</v>
      </c>
      <c r="D238" s="95" t="s">
        <v>480</v>
      </c>
      <c r="E238" s="24" t="s">
        <v>105</v>
      </c>
      <c r="F238" s="104" t="n">
        <v>4553.92</v>
      </c>
      <c r="G238" s="105"/>
      <c r="H238" s="106" t="n">
        <f aca="false">+IF(AND(F238="",G238=""),"",ROUND(F238*G238,2))</f>
        <v>0</v>
      </c>
      <c r="I238" s="100" t="s">
        <v>50</v>
      </c>
      <c r="J238" s="107" t="s">
        <v>51</v>
      </c>
    </row>
    <row r="239" customFormat="false" ht="13.2" hidden="false" customHeight="false" outlineLevel="0" collapsed="false">
      <c r="A239" s="92" t="e">
        <f aca="true">+IF(NOT(ISBLANK(_xlfn.SINGLE(INDIRECT("e"&amp;ROW())))),MAX(INDIRECT("a$16:A"&amp;ROW()-1))+1,"")</f>
        <v>#VALUE!</v>
      </c>
      <c r="B239" s="93" t="s">
        <v>481</v>
      </c>
      <c r="C239" s="108"/>
      <c r="D239" s="95" t="s">
        <v>482</v>
      </c>
      <c r="E239" s="24" t="s">
        <v>483</v>
      </c>
      <c r="F239" s="104" t="n">
        <v>19878.25</v>
      </c>
      <c r="G239" s="105"/>
      <c r="H239" s="106" t="n">
        <f aca="false">+IF(AND(F239="",G239=""),"",ROUND(F239*G239,2))</f>
        <v>0</v>
      </c>
      <c r="I239" s="100" t="s">
        <v>50</v>
      </c>
      <c r="J239" s="107" t="s">
        <v>51</v>
      </c>
    </row>
    <row r="240" customFormat="false" ht="13.2" hidden="false" customHeight="false" outlineLevel="0" collapsed="false">
      <c r="A240" s="92" t="e">
        <f aca="true">+IF(NOT(ISBLANK(_xlfn.SINGLE(INDIRECT("e"&amp;ROW())))),MAX(INDIRECT("a$16:A"&amp;ROW()-1))+1,"")</f>
        <v>#VALUE!</v>
      </c>
      <c r="B240" s="93" t="s">
        <v>484</v>
      </c>
      <c r="C240" s="108"/>
      <c r="D240" s="95" t="s">
        <v>485</v>
      </c>
      <c r="E240" s="24" t="s">
        <v>105</v>
      </c>
      <c r="F240" s="104" t="n">
        <v>232.7</v>
      </c>
      <c r="G240" s="105"/>
      <c r="H240" s="106" t="n">
        <f aca="false">+IF(AND(F240="",G240=""),"",ROUND(F240*G240,2))</f>
        <v>0</v>
      </c>
      <c r="I240" s="100" t="s">
        <v>50</v>
      </c>
      <c r="J240" s="107" t="s">
        <v>51</v>
      </c>
    </row>
    <row r="241" customFormat="false" ht="13.2" hidden="false" customHeight="false" outlineLevel="0" collapsed="false">
      <c r="A241" s="92" t="e">
        <f aca="true">+IF(NOT(ISBLANK(_xlfn.SINGLE(INDIRECT("e"&amp;ROW())))),MAX(INDIRECT("a$16:A"&amp;ROW()-1))+1,"")</f>
        <v>#VALUE!</v>
      </c>
      <c r="B241" s="93" t="s">
        <v>486</v>
      </c>
      <c r="C241" s="108"/>
      <c r="D241" s="95" t="s">
        <v>487</v>
      </c>
      <c r="E241" s="24" t="s">
        <v>105</v>
      </c>
      <c r="F241" s="104" t="n">
        <v>242.67</v>
      </c>
      <c r="G241" s="105"/>
      <c r="H241" s="106" t="n">
        <f aca="false">+IF(AND(F241="",G241=""),"",ROUND(F241*G241,2))</f>
        <v>0</v>
      </c>
      <c r="I241" s="100" t="s">
        <v>50</v>
      </c>
      <c r="J241" s="107" t="s">
        <v>51</v>
      </c>
    </row>
    <row r="242" customFormat="false" ht="13.2" hidden="false" customHeight="false" outlineLevel="0" collapsed="false">
      <c r="A242" s="92" t="e">
        <f aca="true">+IF(NOT(ISBLANK(_xlfn.SINGLE(INDIRECT("e"&amp;ROW())))),MAX(INDIRECT("a$16:A"&amp;ROW()-1))+1,"")</f>
        <v>#VALUE!</v>
      </c>
      <c r="B242" s="93" t="s">
        <v>488</v>
      </c>
      <c r="C242" s="108"/>
      <c r="D242" s="95" t="s">
        <v>489</v>
      </c>
      <c r="E242" s="96"/>
      <c r="F242" s="97"/>
      <c r="G242" s="98"/>
      <c r="H242" s="106" t="str">
        <f aca="false">+IF(AND(F242="",G242=""),"",ROUND(F242*G242,2))</f>
        <v/>
      </c>
      <c r="I242" s="100" t="str">
        <f aca="false">IF(E242&lt;&gt;"","M","")</f>
        <v/>
      </c>
      <c r="J242" s="107"/>
    </row>
    <row r="243" customFormat="false" ht="13.2" hidden="false" customHeight="false" outlineLevel="0" collapsed="false">
      <c r="A243" s="92" t="e">
        <f aca="true">+IF(NOT(ISBLANK(_xlfn.SINGLE(INDIRECT("e"&amp;ROW())))),MAX(INDIRECT("a$16:A"&amp;ROW()-1))+1,"")</f>
        <v>#VALUE!</v>
      </c>
      <c r="B243" s="93" t="s">
        <v>490</v>
      </c>
      <c r="C243" s="108" t="s">
        <v>84</v>
      </c>
      <c r="D243" s="95" t="s">
        <v>491</v>
      </c>
      <c r="E243" s="24" t="s">
        <v>105</v>
      </c>
      <c r="F243" s="104" t="n">
        <v>4553.92</v>
      </c>
      <c r="G243" s="105"/>
      <c r="H243" s="106" t="n">
        <f aca="false">+IF(AND(F243="",G243=""),"",ROUND(F243*G243,2))</f>
        <v>0</v>
      </c>
      <c r="I243" s="100" t="s">
        <v>50</v>
      </c>
      <c r="J243" s="107" t="s">
        <v>51</v>
      </c>
    </row>
    <row r="244" customFormat="false" ht="13.2" hidden="false" customHeight="false" outlineLevel="0" collapsed="false">
      <c r="A244" s="92" t="e">
        <f aca="true">+IF(NOT(ISBLANK(_xlfn.SINGLE(INDIRECT("e"&amp;ROW())))),MAX(INDIRECT("a$16:A"&amp;ROW()-1))+1,"")</f>
        <v>#VALUE!</v>
      </c>
      <c r="B244" s="93" t="s">
        <v>492</v>
      </c>
      <c r="C244" s="108" t="s">
        <v>84</v>
      </c>
      <c r="D244" s="95" t="s">
        <v>493</v>
      </c>
      <c r="E244" s="24" t="s">
        <v>105</v>
      </c>
      <c r="F244" s="104" t="n">
        <v>1419.26</v>
      </c>
      <c r="G244" s="105"/>
      <c r="H244" s="106" t="n">
        <f aca="false">+IF(AND(F244="",G244=""),"",ROUND(F244*G244,2))</f>
        <v>0</v>
      </c>
      <c r="I244" s="100" t="s">
        <v>50</v>
      </c>
      <c r="J244" s="107" t="s">
        <v>51</v>
      </c>
    </row>
    <row r="245" customFormat="false" ht="13.2" hidden="false" customHeight="false" outlineLevel="0" collapsed="false">
      <c r="A245" s="92" t="e">
        <f aca="true">+IF(NOT(ISBLANK(_xlfn.SINGLE(INDIRECT("e"&amp;ROW())))),MAX(INDIRECT("a$16:A"&amp;ROW()-1))+1,"")</f>
        <v>#VALUE!</v>
      </c>
      <c r="B245" s="93" t="s">
        <v>494</v>
      </c>
      <c r="C245" s="108"/>
      <c r="D245" s="95" t="s">
        <v>495</v>
      </c>
      <c r="E245" s="96"/>
      <c r="F245" s="97"/>
      <c r="G245" s="98"/>
      <c r="H245" s="106" t="str">
        <f aca="false">+IF(AND(F245="",G245=""),"",ROUND(F245*G245,2))</f>
        <v/>
      </c>
      <c r="I245" s="100" t="str">
        <f aca="false">IF(E245&lt;&gt;"","M","")</f>
        <v/>
      </c>
      <c r="J245" s="107"/>
    </row>
    <row r="246" customFormat="false" ht="13.2" hidden="false" customHeight="false" outlineLevel="0" collapsed="false">
      <c r="A246" s="92" t="e">
        <f aca="true">+IF(NOT(ISBLANK(_xlfn.SINGLE(INDIRECT("e"&amp;ROW())))),MAX(INDIRECT("a$16:A"&amp;ROW()-1))+1,"")</f>
        <v>#VALUE!</v>
      </c>
      <c r="B246" s="93" t="s">
        <v>496</v>
      </c>
      <c r="C246" s="108"/>
      <c r="D246" s="95" t="s">
        <v>497</v>
      </c>
      <c r="E246" s="97"/>
      <c r="F246" s="97"/>
      <c r="G246" s="110"/>
      <c r="H246" s="106" t="str">
        <f aca="false">+IF(AND(F246="",G246=""),"",ROUND(F246*G246,2))</f>
        <v/>
      </c>
      <c r="I246" s="100" t="str">
        <f aca="false">IF(E246&lt;&gt;"","M","")</f>
        <v/>
      </c>
      <c r="J246" s="107"/>
    </row>
    <row r="247" customFormat="false" ht="13.2" hidden="false" customHeight="false" outlineLevel="0" collapsed="false">
      <c r="A247" s="92" t="e">
        <f aca="true">+IF(NOT(ISBLANK(_xlfn.SINGLE(INDIRECT("e"&amp;ROW())))),MAX(INDIRECT("a$16:A"&amp;ROW()-1))+1,"")</f>
        <v>#VALUE!</v>
      </c>
      <c r="B247" s="93" t="s">
        <v>498</v>
      </c>
      <c r="C247" s="108"/>
      <c r="D247" s="95" t="s">
        <v>499</v>
      </c>
      <c r="E247" s="24" t="s">
        <v>105</v>
      </c>
      <c r="F247" s="104" t="n">
        <v>762.59</v>
      </c>
      <c r="G247" s="105"/>
      <c r="H247" s="106" t="n">
        <f aca="false">+IF(AND(F247="",G247=""),"",ROUND(F247*G247,2))</f>
        <v>0</v>
      </c>
      <c r="I247" s="100" t="s">
        <v>50</v>
      </c>
      <c r="J247" s="107" t="s">
        <v>51</v>
      </c>
    </row>
    <row r="248" customFormat="false" ht="13.2" hidden="false" customHeight="false" outlineLevel="0" collapsed="false">
      <c r="A248" s="92" t="e">
        <f aca="true">+IF(NOT(ISBLANK(_xlfn.SINGLE(INDIRECT("e"&amp;ROW())))),MAX(INDIRECT("a$16:A"&amp;ROW()-1))+1,"")</f>
        <v>#VALUE!</v>
      </c>
      <c r="B248" s="93" t="s">
        <v>500</v>
      </c>
      <c r="C248" s="108"/>
      <c r="D248" s="95" t="s">
        <v>501</v>
      </c>
      <c r="E248" s="96"/>
      <c r="F248" s="97"/>
      <c r="G248" s="98"/>
      <c r="H248" s="106" t="str">
        <f aca="false">+IF(AND(F248="",G248=""),"",ROUND(F248*G248,2))</f>
        <v/>
      </c>
      <c r="I248" s="100" t="str">
        <f aca="false">IF(E248&lt;&gt;"","M","")</f>
        <v/>
      </c>
      <c r="J248" s="107"/>
    </row>
    <row r="249" customFormat="false" ht="22.8" hidden="false" customHeight="false" outlineLevel="0" collapsed="false">
      <c r="A249" s="92" t="e">
        <f aca="true">+IF(NOT(ISBLANK(_xlfn.SINGLE(INDIRECT("e"&amp;ROW())))),MAX(INDIRECT("a$16:A"&amp;ROW()-1))+1,"")</f>
        <v>#VALUE!</v>
      </c>
      <c r="B249" s="93" t="s">
        <v>502</v>
      </c>
      <c r="C249" s="108" t="s">
        <v>84</v>
      </c>
      <c r="D249" s="95" t="s">
        <v>503</v>
      </c>
      <c r="E249" s="24" t="s">
        <v>105</v>
      </c>
      <c r="F249" s="104" t="n">
        <v>676.85</v>
      </c>
      <c r="G249" s="105"/>
      <c r="H249" s="106" t="n">
        <f aca="false">+IF(AND(F249="",G249=""),"",ROUND(F249*G249,2))</f>
        <v>0</v>
      </c>
      <c r="I249" s="100" t="s">
        <v>50</v>
      </c>
      <c r="J249" s="107" t="s">
        <v>51</v>
      </c>
    </row>
    <row r="250" customFormat="false" ht="13.2" hidden="false" customHeight="false" outlineLevel="0" collapsed="false">
      <c r="A250" s="92" t="e">
        <f aca="true">+IF(NOT(ISBLANK(_xlfn.SINGLE(INDIRECT("e"&amp;ROW())))),MAX(INDIRECT("a$16:A"&amp;ROW()-1))+1,"")</f>
        <v>#VALUE!</v>
      </c>
      <c r="B250" s="93" t="s">
        <v>504</v>
      </c>
      <c r="C250" s="108"/>
      <c r="D250" s="95" t="s">
        <v>505</v>
      </c>
      <c r="E250" s="96"/>
      <c r="F250" s="97"/>
      <c r="G250" s="98"/>
      <c r="H250" s="106" t="str">
        <f aca="false">+IF(AND(F250="",G250=""),"",ROUND(F250*G250,2))</f>
        <v/>
      </c>
      <c r="I250" s="100" t="str">
        <f aca="false">IF(E250&lt;&gt;"","M","")</f>
        <v/>
      </c>
      <c r="J250" s="107"/>
    </row>
    <row r="251" customFormat="false" ht="13.2" hidden="false" customHeight="false" outlineLevel="0" collapsed="false">
      <c r="A251" s="92" t="e">
        <f aca="true">+IF(NOT(ISBLANK(_xlfn.SINGLE(INDIRECT("e"&amp;ROW())))),MAX(INDIRECT("a$16:A"&amp;ROW()-1))+1,"")</f>
        <v>#VALUE!</v>
      </c>
      <c r="B251" s="93" t="s">
        <v>506</v>
      </c>
      <c r="C251" s="108"/>
      <c r="D251" s="95" t="s">
        <v>507</v>
      </c>
      <c r="E251" s="96"/>
      <c r="F251" s="97"/>
      <c r="G251" s="98"/>
      <c r="H251" s="106" t="str">
        <f aca="false">+IF(AND(F251="",G251=""),"",ROUND(F251*G251,2))</f>
        <v/>
      </c>
      <c r="I251" s="100" t="str">
        <f aca="false">IF(E251&lt;&gt;"","M","")</f>
        <v/>
      </c>
      <c r="J251" s="107"/>
    </row>
    <row r="252" customFormat="false" ht="13.2" hidden="false" customHeight="false" outlineLevel="0" collapsed="false">
      <c r="A252" s="92" t="e">
        <f aca="true">+IF(NOT(ISBLANK(_xlfn.SINGLE(INDIRECT("e"&amp;ROW())))),MAX(INDIRECT("a$16:A"&amp;ROW()-1))+1,"")</f>
        <v>#VALUE!</v>
      </c>
      <c r="B252" s="93" t="s">
        <v>508</v>
      </c>
      <c r="C252" s="108"/>
      <c r="D252" s="95" t="s">
        <v>509</v>
      </c>
      <c r="E252" s="97"/>
      <c r="F252" s="97"/>
      <c r="G252" s="110"/>
      <c r="H252" s="106" t="str">
        <f aca="false">+IF(AND(F252="",G252=""),"",ROUND(F252*G252,2))</f>
        <v/>
      </c>
      <c r="I252" s="100" t="str">
        <f aca="false">IF(E252&lt;&gt;"","M","")</f>
        <v/>
      </c>
      <c r="J252" s="107"/>
    </row>
    <row r="253" customFormat="false" ht="13.2" hidden="false" customHeight="false" outlineLevel="0" collapsed="false">
      <c r="A253" s="92" t="e">
        <f aca="true">+IF(NOT(ISBLANK(_xlfn.SINGLE(INDIRECT("e"&amp;ROW())))),MAX(INDIRECT("a$16:A"&amp;ROW()-1))+1,"")</f>
        <v>#VALUE!</v>
      </c>
      <c r="B253" s="93" t="s">
        <v>510</v>
      </c>
      <c r="C253" s="108"/>
      <c r="D253" s="95" t="s">
        <v>511</v>
      </c>
      <c r="E253" s="24" t="s">
        <v>105</v>
      </c>
      <c r="F253" s="104" t="n">
        <v>1228.11</v>
      </c>
      <c r="G253" s="105"/>
      <c r="H253" s="106" t="n">
        <f aca="false">+IF(AND(F253="",G253=""),"",ROUND(F253*G253,2))</f>
        <v>0</v>
      </c>
      <c r="I253" s="100" t="s">
        <v>50</v>
      </c>
      <c r="J253" s="107" t="s">
        <v>512</v>
      </c>
    </row>
    <row r="254" customFormat="false" ht="13.2" hidden="false" customHeight="false" outlineLevel="0" collapsed="false">
      <c r="A254" s="92" t="e">
        <f aca="true">+IF(NOT(ISBLANK(_xlfn.SINGLE(INDIRECT("e"&amp;ROW())))),MAX(INDIRECT("a$16:A"&amp;ROW()-1))+1,"")</f>
        <v>#VALUE!</v>
      </c>
      <c r="B254" s="93" t="s">
        <v>513</v>
      </c>
      <c r="C254" s="108"/>
      <c r="D254" s="95" t="s">
        <v>514</v>
      </c>
      <c r="E254" s="96"/>
      <c r="F254" s="97"/>
      <c r="G254" s="98"/>
      <c r="H254" s="106" t="str">
        <f aca="false">+IF(AND(F254="",G254=""),"",ROUND(F254*G254,2))</f>
        <v/>
      </c>
      <c r="I254" s="100" t="str">
        <f aca="false">IF(E254&lt;&gt;"","M","")</f>
        <v/>
      </c>
      <c r="J254" s="107"/>
    </row>
    <row r="255" customFormat="false" ht="13.2" hidden="false" customHeight="false" outlineLevel="0" collapsed="false">
      <c r="A255" s="92" t="e">
        <f aca="true">+IF(NOT(ISBLANK(_xlfn.SINGLE(INDIRECT("e"&amp;ROW())))),MAX(INDIRECT("a$16:A"&amp;ROW()-1))+1,"")</f>
        <v>#VALUE!</v>
      </c>
      <c r="B255" s="93" t="s">
        <v>515</v>
      </c>
      <c r="C255" s="108"/>
      <c r="D255" s="95" t="s">
        <v>516</v>
      </c>
      <c r="E255" s="97"/>
      <c r="F255" s="97"/>
      <c r="G255" s="110"/>
      <c r="H255" s="106" t="str">
        <f aca="false">+IF(AND(F255="",G255=""),"",ROUND(F255*G255,2))</f>
        <v/>
      </c>
      <c r="I255" s="100" t="str">
        <f aca="false">IF(E255&lt;&gt;"","M","")</f>
        <v/>
      </c>
      <c r="J255" s="107"/>
    </row>
    <row r="256" customFormat="false" ht="13.2" hidden="false" customHeight="false" outlineLevel="0" collapsed="false">
      <c r="A256" s="92" t="e">
        <f aca="true">+IF(NOT(ISBLANK(_xlfn.SINGLE(INDIRECT("e"&amp;ROW())))),MAX(INDIRECT("a$16:A"&amp;ROW()-1))+1,"")</f>
        <v>#VALUE!</v>
      </c>
      <c r="B256" s="93" t="s">
        <v>517</v>
      </c>
      <c r="C256" s="108"/>
      <c r="D256" s="95" t="s">
        <v>518</v>
      </c>
      <c r="E256" s="24" t="s">
        <v>105</v>
      </c>
      <c r="F256" s="104" t="n">
        <v>2523.98</v>
      </c>
      <c r="G256" s="105"/>
      <c r="H256" s="106" t="n">
        <f aca="false">+IF(AND(F256="",G256=""),"",ROUND(F256*G256,2))</f>
        <v>0</v>
      </c>
      <c r="I256" s="100" t="s">
        <v>50</v>
      </c>
      <c r="J256" s="107" t="s">
        <v>512</v>
      </c>
    </row>
    <row r="257" customFormat="false" ht="13.2" hidden="false" customHeight="false" outlineLevel="0" collapsed="false">
      <c r="A257" s="92" t="e">
        <f aca="true">+IF(NOT(ISBLANK(_xlfn.SINGLE(INDIRECT("e"&amp;ROW())))),MAX(INDIRECT("a$16:A"&amp;ROW()-1))+1,"")</f>
        <v>#VALUE!</v>
      </c>
      <c r="B257" s="93" t="s">
        <v>519</v>
      </c>
      <c r="C257" s="108"/>
      <c r="D257" s="95" t="s">
        <v>520</v>
      </c>
      <c r="E257" s="96"/>
      <c r="F257" s="97"/>
      <c r="G257" s="98"/>
      <c r="H257" s="106" t="str">
        <f aca="false">+IF(AND(F257="",G257=""),"",ROUND(F257*G257,2))</f>
        <v/>
      </c>
      <c r="I257" s="100" t="str">
        <f aca="false">IF(E257&lt;&gt;"","M","")</f>
        <v/>
      </c>
      <c r="J257" s="107"/>
    </row>
    <row r="258" customFormat="false" ht="13.2" hidden="false" customHeight="false" outlineLevel="0" collapsed="false">
      <c r="A258" s="92" t="e">
        <f aca="true">+IF(NOT(ISBLANK(_xlfn.SINGLE(INDIRECT("e"&amp;ROW())))),MAX(INDIRECT("a$16:A"&amp;ROW()-1))+1,"")</f>
        <v>#VALUE!</v>
      </c>
      <c r="B258" s="93" t="s">
        <v>521</v>
      </c>
      <c r="C258" s="108"/>
      <c r="D258" s="95" t="s">
        <v>522</v>
      </c>
      <c r="E258" s="97"/>
      <c r="F258" s="97"/>
      <c r="G258" s="110"/>
      <c r="H258" s="106" t="str">
        <f aca="false">+IF(AND(F258="",G258=""),"",ROUND(F258*G258,2))</f>
        <v/>
      </c>
      <c r="I258" s="100" t="str">
        <f aca="false">IF(E258&lt;&gt;"","M","")</f>
        <v/>
      </c>
      <c r="J258" s="107"/>
    </row>
    <row r="259" customFormat="false" ht="13.2" hidden="false" customHeight="false" outlineLevel="0" collapsed="false">
      <c r="A259" s="92" t="e">
        <f aca="true">+IF(NOT(ISBLANK(_xlfn.SINGLE(INDIRECT("e"&amp;ROW())))),MAX(INDIRECT("a$16:A"&amp;ROW()-1))+1,"")</f>
        <v>#VALUE!</v>
      </c>
      <c r="B259" s="93" t="s">
        <v>523</v>
      </c>
      <c r="C259" s="108"/>
      <c r="D259" s="95" t="s">
        <v>524</v>
      </c>
      <c r="E259" s="24" t="s">
        <v>105</v>
      </c>
      <c r="F259" s="104" t="n">
        <v>314.67</v>
      </c>
      <c r="G259" s="105"/>
      <c r="H259" s="106" t="n">
        <f aca="false">+IF(AND(F259="",G259=""),"",ROUND(F259*G259,2))</f>
        <v>0</v>
      </c>
      <c r="I259" s="100" t="s">
        <v>50</v>
      </c>
      <c r="J259" s="107" t="s">
        <v>512</v>
      </c>
    </row>
    <row r="260" customFormat="false" ht="13.2" hidden="false" customHeight="false" outlineLevel="0" collapsed="false">
      <c r="A260" s="92" t="e">
        <f aca="true">+IF(NOT(ISBLANK(_xlfn.SINGLE(INDIRECT("e"&amp;ROW())))),MAX(INDIRECT("a$16:A"&amp;ROW()-1))+1,"")</f>
        <v>#VALUE!</v>
      </c>
      <c r="B260" s="93" t="s">
        <v>525</v>
      </c>
      <c r="C260" s="108"/>
      <c r="D260" s="95" t="s">
        <v>526</v>
      </c>
      <c r="E260" s="24" t="s">
        <v>105</v>
      </c>
      <c r="F260" s="104" t="n">
        <v>4645.54</v>
      </c>
      <c r="G260" s="105"/>
      <c r="H260" s="106" t="n">
        <f aca="false">+IF(AND(F260="",G260=""),"",ROUND(F260*G260,2))</f>
        <v>0</v>
      </c>
      <c r="I260" s="100" t="s">
        <v>50</v>
      </c>
      <c r="J260" s="107" t="s">
        <v>512</v>
      </c>
    </row>
    <row r="261" customFormat="false" ht="13.2" hidden="false" customHeight="false" outlineLevel="0" collapsed="false">
      <c r="A261" s="92" t="e">
        <f aca="true">+IF(NOT(ISBLANK(_xlfn.SINGLE(INDIRECT("e"&amp;ROW())))),MAX(INDIRECT("a$16:A"&amp;ROW()-1))+1,"")</f>
        <v>#VALUE!</v>
      </c>
      <c r="B261" s="93" t="s">
        <v>527</v>
      </c>
      <c r="C261" s="108"/>
      <c r="D261" s="95" t="s">
        <v>528</v>
      </c>
      <c r="E261" s="96"/>
      <c r="F261" s="97"/>
      <c r="G261" s="98"/>
      <c r="H261" s="106" t="str">
        <f aca="false">+IF(AND(F261="",G261=""),"",ROUND(F261*G261,2))</f>
        <v/>
      </c>
      <c r="I261" s="100" t="str">
        <f aca="false">IF(E261&lt;&gt;"","M","")</f>
        <v/>
      </c>
      <c r="J261" s="107"/>
    </row>
    <row r="262" customFormat="false" ht="13.2" hidden="false" customHeight="false" outlineLevel="0" collapsed="false">
      <c r="A262" s="92" t="e">
        <f aca="true">+IF(NOT(ISBLANK(_xlfn.SINGLE(INDIRECT("e"&amp;ROW())))),MAX(INDIRECT("a$16:A"&amp;ROW()-1))+1,"")</f>
        <v>#VALUE!</v>
      </c>
      <c r="B262" s="93" t="s">
        <v>529</v>
      </c>
      <c r="C262" s="108" t="s">
        <v>84</v>
      </c>
      <c r="D262" s="95" t="s">
        <v>530</v>
      </c>
      <c r="E262" s="24" t="s">
        <v>531</v>
      </c>
      <c r="F262" s="104" t="n">
        <v>1024.58</v>
      </c>
      <c r="G262" s="105"/>
      <c r="H262" s="106" t="n">
        <f aca="false">+IF(AND(F262="",G262=""),"",ROUND(F262*G262,2))</f>
        <v>0</v>
      </c>
      <c r="I262" s="100" t="s">
        <v>50</v>
      </c>
      <c r="J262" s="107" t="s">
        <v>532</v>
      </c>
    </row>
    <row r="263" customFormat="false" ht="13.2" hidden="false" customHeight="false" outlineLevel="0" collapsed="false">
      <c r="A263" s="92" t="e">
        <f aca="true">+IF(NOT(ISBLANK(_xlfn.SINGLE(INDIRECT("e"&amp;ROW())))),MAX(INDIRECT("a$16:A"&amp;ROW()-1))+1,"")</f>
        <v>#VALUE!</v>
      </c>
      <c r="B263" s="93" t="s">
        <v>533</v>
      </c>
      <c r="C263" s="108"/>
      <c r="D263" s="95" t="s">
        <v>534</v>
      </c>
      <c r="E263" s="96"/>
      <c r="F263" s="97"/>
      <c r="G263" s="98"/>
      <c r="H263" s="106" t="str">
        <f aca="false">+IF(AND(F263="",G263=""),"",ROUND(F263*G263,2))</f>
        <v/>
      </c>
      <c r="I263" s="100" t="str">
        <f aca="false">IF(E263&lt;&gt;"","M","")</f>
        <v/>
      </c>
      <c r="J263" s="107"/>
    </row>
    <row r="264" customFormat="false" ht="13.2" hidden="false" customHeight="false" outlineLevel="0" collapsed="false">
      <c r="A264" s="92" t="e">
        <f aca="true">+IF(NOT(ISBLANK(_xlfn.SINGLE(INDIRECT("e"&amp;ROW())))),MAX(INDIRECT("a$16:A"&amp;ROW()-1))+1,"")</f>
        <v>#VALUE!</v>
      </c>
      <c r="B264" s="93" t="s">
        <v>535</v>
      </c>
      <c r="C264" s="108"/>
      <c r="D264" s="95" t="s">
        <v>536</v>
      </c>
      <c r="E264" s="96"/>
      <c r="F264" s="97"/>
      <c r="G264" s="98"/>
      <c r="H264" s="106" t="str">
        <f aca="false">+IF(AND(F264="",G264=""),"",ROUND(F264*G264,2))</f>
        <v/>
      </c>
      <c r="I264" s="100" t="str">
        <f aca="false">IF(E264&lt;&gt;"","M","")</f>
        <v/>
      </c>
      <c r="J264" s="107"/>
    </row>
    <row r="265" customFormat="false" ht="13.2" hidden="false" customHeight="false" outlineLevel="0" collapsed="false">
      <c r="A265" s="92" t="e">
        <f aca="true">+IF(NOT(ISBLANK(_xlfn.SINGLE(INDIRECT("e"&amp;ROW())))),MAX(INDIRECT("a$16:A"&amp;ROW()-1))+1,"")</f>
        <v>#VALUE!</v>
      </c>
      <c r="B265" s="93" t="s">
        <v>537</v>
      </c>
      <c r="C265" s="108"/>
      <c r="D265" s="95" t="s">
        <v>538</v>
      </c>
      <c r="E265" s="97"/>
      <c r="F265" s="97"/>
      <c r="G265" s="110"/>
      <c r="H265" s="106" t="str">
        <f aca="false">+IF(AND(F265="",G265=""),"",ROUND(F265*G265,2))</f>
        <v/>
      </c>
      <c r="I265" s="100" t="str">
        <f aca="false">IF(E265&lt;&gt;"","M","")</f>
        <v/>
      </c>
      <c r="J265" s="107"/>
    </row>
    <row r="266" customFormat="false" ht="13.2" hidden="false" customHeight="false" outlineLevel="0" collapsed="false">
      <c r="A266" s="92" t="e">
        <f aca="true">+IF(NOT(ISBLANK(_xlfn.SINGLE(INDIRECT("e"&amp;ROW())))),MAX(INDIRECT("a$16:A"&amp;ROW()-1))+1,"")</f>
        <v>#VALUE!</v>
      </c>
      <c r="B266" s="93" t="s">
        <v>539</v>
      </c>
      <c r="C266" s="108"/>
      <c r="D266" s="95" t="s">
        <v>540</v>
      </c>
      <c r="E266" s="24" t="s">
        <v>105</v>
      </c>
      <c r="F266" s="104" t="n">
        <v>1090.4</v>
      </c>
      <c r="G266" s="105"/>
      <c r="H266" s="106" t="n">
        <f aca="false">+IF(AND(F266="",G266=""),"",ROUND(F266*G266,2))</f>
        <v>0</v>
      </c>
      <c r="I266" s="100" t="s">
        <v>50</v>
      </c>
      <c r="J266" s="107" t="s">
        <v>51</v>
      </c>
    </row>
    <row r="267" customFormat="false" ht="22.8" hidden="false" customHeight="false" outlineLevel="0" collapsed="false">
      <c r="A267" s="92" t="e">
        <f aca="true">+IF(NOT(ISBLANK(_xlfn.SINGLE(INDIRECT("e"&amp;ROW())))),MAX(INDIRECT("a$16:A"&amp;ROW()-1))+1,"")</f>
        <v>#VALUE!</v>
      </c>
      <c r="B267" s="93" t="s">
        <v>541</v>
      </c>
      <c r="C267" s="108" t="s">
        <v>84</v>
      </c>
      <c r="D267" s="95" t="s">
        <v>542</v>
      </c>
      <c r="E267" s="24" t="s">
        <v>105</v>
      </c>
      <c r="F267" s="104" t="n">
        <v>2703.45</v>
      </c>
      <c r="G267" s="105"/>
      <c r="H267" s="106" t="n">
        <f aca="false">+IF(AND(F267="",G267=""),"",ROUND(F267*G267,2))</f>
        <v>0</v>
      </c>
      <c r="I267" s="100" t="s">
        <v>50</v>
      </c>
      <c r="J267" s="107" t="s">
        <v>51</v>
      </c>
    </row>
    <row r="268" customFormat="false" ht="13.2" hidden="false" customHeight="false" outlineLevel="0" collapsed="false">
      <c r="A268" s="92" t="e">
        <f aca="true">+IF(NOT(ISBLANK(_xlfn.SINGLE(INDIRECT("e"&amp;ROW())))),MAX(INDIRECT("a$16:A"&amp;ROW()-1))+1,"")</f>
        <v>#VALUE!</v>
      </c>
      <c r="B268" s="93" t="s">
        <v>543</v>
      </c>
      <c r="C268" s="108"/>
      <c r="D268" s="95" t="s">
        <v>544</v>
      </c>
      <c r="E268" s="97"/>
      <c r="F268" s="97"/>
      <c r="G268" s="110"/>
      <c r="H268" s="106" t="str">
        <f aca="false">+IF(AND(F268="",G268=""),"",ROUND(F268*G268,2))</f>
        <v/>
      </c>
      <c r="I268" s="100" t="str">
        <f aca="false">IF(E268&lt;&gt;"","M","")</f>
        <v/>
      </c>
      <c r="J268" s="107"/>
    </row>
    <row r="269" customFormat="false" ht="13.2" hidden="false" customHeight="false" outlineLevel="0" collapsed="false">
      <c r="A269" s="92" t="e">
        <f aca="true">+IF(NOT(ISBLANK(_xlfn.SINGLE(INDIRECT("e"&amp;ROW())))),MAX(INDIRECT("a$16:A"&amp;ROW()-1))+1,"")</f>
        <v>#VALUE!</v>
      </c>
      <c r="B269" s="93" t="s">
        <v>545</v>
      </c>
      <c r="C269" s="108"/>
      <c r="D269" s="95" t="s">
        <v>546</v>
      </c>
      <c r="E269" s="24" t="s">
        <v>105</v>
      </c>
      <c r="F269" s="104" t="n">
        <v>1736.9</v>
      </c>
      <c r="G269" s="105"/>
      <c r="H269" s="106" t="n">
        <f aca="false">+IF(AND(F269="",G269=""),"",ROUND(F269*G269,2))</f>
        <v>0</v>
      </c>
      <c r="I269" s="100" t="s">
        <v>50</v>
      </c>
      <c r="J269" s="107" t="s">
        <v>51</v>
      </c>
    </row>
    <row r="270" customFormat="false" ht="13.2" hidden="false" customHeight="false" outlineLevel="0" collapsed="false">
      <c r="A270" s="92" t="e">
        <f aca="true">+IF(NOT(ISBLANK(_xlfn.SINGLE(INDIRECT("e"&amp;ROW())))),MAX(INDIRECT("a$16:A"&amp;ROW()-1))+1,"")</f>
        <v>#VALUE!</v>
      </c>
      <c r="B270" s="93" t="s">
        <v>547</v>
      </c>
      <c r="C270" s="108"/>
      <c r="D270" s="95" t="s">
        <v>548</v>
      </c>
      <c r="E270" s="24" t="s">
        <v>105</v>
      </c>
      <c r="F270" s="104" t="n">
        <v>83.6</v>
      </c>
      <c r="G270" s="105"/>
      <c r="H270" s="106" t="n">
        <f aca="false">+IF(AND(F270="",G270=""),"",ROUND(F270*G270,2))</f>
        <v>0</v>
      </c>
      <c r="I270" s="100" t="s">
        <v>50</v>
      </c>
      <c r="J270" s="107" t="s">
        <v>51</v>
      </c>
    </row>
    <row r="271" customFormat="false" ht="13.2" hidden="false" customHeight="false" outlineLevel="0" collapsed="false">
      <c r="A271" s="92" t="e">
        <f aca="true">+IF(NOT(ISBLANK(_xlfn.SINGLE(INDIRECT("e"&amp;ROW())))),MAX(INDIRECT("a$16:A"&amp;ROW()-1))+1,"")</f>
        <v>#VALUE!</v>
      </c>
      <c r="B271" s="93" t="s">
        <v>549</v>
      </c>
      <c r="C271" s="108"/>
      <c r="D271" s="95" t="s">
        <v>550</v>
      </c>
      <c r="E271" s="97"/>
      <c r="F271" s="97"/>
      <c r="G271" s="110"/>
      <c r="H271" s="106" t="str">
        <f aca="false">+IF(AND(F271="",G271=""),"",ROUND(F271*G271,2))</f>
        <v/>
      </c>
      <c r="I271" s="100" t="str">
        <f aca="false">IF(E271&lt;&gt;"","M","")</f>
        <v/>
      </c>
      <c r="J271" s="107"/>
    </row>
    <row r="272" customFormat="false" ht="13.2" hidden="false" customHeight="false" outlineLevel="0" collapsed="false">
      <c r="A272" s="92" t="e">
        <f aca="true">+IF(NOT(ISBLANK(_xlfn.SINGLE(INDIRECT("e"&amp;ROW())))),MAX(INDIRECT("a$16:A"&amp;ROW()-1))+1,"")</f>
        <v>#VALUE!</v>
      </c>
      <c r="B272" s="93" t="s">
        <v>551</v>
      </c>
      <c r="C272" s="108"/>
      <c r="D272" s="95" t="s">
        <v>552</v>
      </c>
      <c r="E272" s="24" t="s">
        <v>105</v>
      </c>
      <c r="F272" s="104" t="n">
        <v>1866.62</v>
      </c>
      <c r="G272" s="105"/>
      <c r="H272" s="106" t="n">
        <f aca="false">+IF(AND(F272="",G272=""),"",ROUND(F272*G272,2))</f>
        <v>0</v>
      </c>
      <c r="I272" s="100" t="s">
        <v>50</v>
      </c>
      <c r="J272" s="107" t="s">
        <v>51</v>
      </c>
    </row>
    <row r="273" customFormat="false" ht="13.2" hidden="false" customHeight="false" outlineLevel="0" collapsed="false">
      <c r="A273" s="92" t="e">
        <f aca="true">+IF(NOT(ISBLANK(_xlfn.SINGLE(INDIRECT("e"&amp;ROW())))),MAX(INDIRECT("a$16:A"&amp;ROW()-1))+1,"")</f>
        <v>#VALUE!</v>
      </c>
      <c r="B273" s="93" t="s">
        <v>553</v>
      </c>
      <c r="C273" s="108"/>
      <c r="D273" s="95" t="s">
        <v>554</v>
      </c>
      <c r="E273" s="24" t="s">
        <v>105</v>
      </c>
      <c r="F273" s="104" t="n">
        <v>46.06</v>
      </c>
      <c r="G273" s="105"/>
      <c r="H273" s="106" t="n">
        <f aca="false">+IF(AND(F273="",G273=""),"",ROUND(F273*G273,2))</f>
        <v>0</v>
      </c>
      <c r="I273" s="100" t="s">
        <v>50</v>
      </c>
      <c r="J273" s="107" t="s">
        <v>51</v>
      </c>
    </row>
    <row r="274" customFormat="false" ht="13.2" hidden="false" customHeight="false" outlineLevel="0" collapsed="false">
      <c r="A274" s="92" t="e">
        <f aca="true">+IF(NOT(ISBLANK(_xlfn.SINGLE(INDIRECT("e"&amp;ROW())))),MAX(INDIRECT("a$16:A"&amp;ROW()-1))+1,"")</f>
        <v>#VALUE!</v>
      </c>
      <c r="B274" s="93" t="s">
        <v>555</v>
      </c>
      <c r="C274" s="108"/>
      <c r="D274" s="95" t="s">
        <v>556</v>
      </c>
      <c r="E274" s="97"/>
      <c r="F274" s="97"/>
      <c r="G274" s="110"/>
      <c r="H274" s="106" t="str">
        <f aca="false">+IF(AND(F274="",G274=""),"",ROUND(F274*G274,2))</f>
        <v/>
      </c>
      <c r="I274" s="100" t="str">
        <f aca="false">IF(E274&lt;&gt;"","M","")</f>
        <v/>
      </c>
      <c r="J274" s="107"/>
    </row>
    <row r="275" customFormat="false" ht="13.2" hidden="false" customHeight="false" outlineLevel="0" collapsed="false">
      <c r="A275" s="92" t="e">
        <f aca="true">+IF(NOT(ISBLANK(_xlfn.SINGLE(INDIRECT("e"&amp;ROW())))),MAX(INDIRECT("a$16:A"&amp;ROW()-1))+1,"")</f>
        <v>#VALUE!</v>
      </c>
      <c r="B275" s="93" t="s">
        <v>557</v>
      </c>
      <c r="C275" s="108"/>
      <c r="D275" s="95" t="s">
        <v>558</v>
      </c>
      <c r="E275" s="24" t="s">
        <v>105</v>
      </c>
      <c r="F275" s="104" t="n">
        <v>1980.98</v>
      </c>
      <c r="G275" s="105"/>
      <c r="H275" s="106" t="n">
        <f aca="false">+IF(AND(F275="",G275=""),"",ROUND(F275*G275,2))</f>
        <v>0</v>
      </c>
      <c r="I275" s="100" t="s">
        <v>50</v>
      </c>
      <c r="J275" s="107" t="s">
        <v>51</v>
      </c>
    </row>
    <row r="276" customFormat="false" ht="13.2" hidden="false" customHeight="false" outlineLevel="0" collapsed="false">
      <c r="A276" s="92" t="e">
        <f aca="true">+IF(NOT(ISBLANK(_xlfn.SINGLE(INDIRECT("e"&amp;ROW())))),MAX(INDIRECT("a$16:A"&amp;ROW()-1))+1,"")</f>
        <v>#VALUE!</v>
      </c>
      <c r="B276" s="93" t="s">
        <v>559</v>
      </c>
      <c r="C276" s="108"/>
      <c r="D276" s="95" t="s">
        <v>560</v>
      </c>
      <c r="E276" s="24" t="s">
        <v>105</v>
      </c>
      <c r="F276" s="104" t="n">
        <v>125.94</v>
      </c>
      <c r="G276" s="105"/>
      <c r="H276" s="106" t="n">
        <f aca="false">+IF(AND(F276="",G276=""),"",ROUND(F276*G276,2))</f>
        <v>0</v>
      </c>
      <c r="I276" s="100" t="s">
        <v>50</v>
      </c>
      <c r="J276" s="107" t="s">
        <v>51</v>
      </c>
    </row>
    <row r="277" customFormat="false" ht="13.2" hidden="false" customHeight="false" outlineLevel="0" collapsed="false">
      <c r="A277" s="92" t="e">
        <f aca="true">+IF(NOT(ISBLANK(_xlfn.SINGLE(INDIRECT("e"&amp;ROW())))),MAX(INDIRECT("a$16:A"&amp;ROW()-1))+1,"")</f>
        <v>#VALUE!</v>
      </c>
      <c r="B277" s="93" t="s">
        <v>561</v>
      </c>
      <c r="C277" s="108"/>
      <c r="D277" s="97"/>
      <c r="E277" s="97"/>
      <c r="F277" s="97"/>
      <c r="G277" s="110"/>
      <c r="H277" s="106" t="str">
        <f aca="false">+IF(AND(F277="",G277=""),"",ROUND(F277*G277,2))</f>
        <v/>
      </c>
      <c r="I277" s="100" t="str">
        <f aca="false">IF(E277&lt;&gt;"","M","")</f>
        <v/>
      </c>
      <c r="J277" s="107"/>
    </row>
    <row r="278" customFormat="false" ht="13.2" hidden="false" customHeight="false" outlineLevel="0" collapsed="false">
      <c r="A278" s="92" t="e">
        <f aca="true">+IF(NOT(ISBLANK(_xlfn.SINGLE(INDIRECT("e"&amp;ROW())))),MAX(INDIRECT("a$16:A"&amp;ROW()-1))+1,"")</f>
        <v>#VALUE!</v>
      </c>
      <c r="B278" s="93" t="s">
        <v>562</v>
      </c>
      <c r="C278" s="108"/>
      <c r="D278" s="95" t="s">
        <v>563</v>
      </c>
      <c r="E278" s="97"/>
      <c r="F278" s="97"/>
      <c r="G278" s="110"/>
      <c r="H278" s="106" t="str">
        <f aca="false">+IF(AND(F278="",G278=""),"",ROUND(F278*G278,2))</f>
        <v/>
      </c>
      <c r="I278" s="100" t="str">
        <f aca="false">IF(E278&lt;&gt;"","M","")</f>
        <v/>
      </c>
      <c r="J278" s="107"/>
    </row>
    <row r="279" customFormat="false" ht="13.2" hidden="false" customHeight="false" outlineLevel="0" collapsed="false">
      <c r="A279" s="92" t="e">
        <f aca="true">+IF(NOT(ISBLANK(_xlfn.SINGLE(INDIRECT("e"&amp;ROW())))),MAX(INDIRECT("a$16:A"&amp;ROW()-1))+1,"")</f>
        <v>#VALUE!</v>
      </c>
      <c r="B279" s="93" t="s">
        <v>564</v>
      </c>
      <c r="C279" s="108"/>
      <c r="D279" s="95" t="s">
        <v>565</v>
      </c>
      <c r="E279" s="97"/>
      <c r="F279" s="97"/>
      <c r="G279" s="110"/>
      <c r="H279" s="106" t="str">
        <f aca="false">+IF(AND(F279="",G279=""),"",ROUND(F279*G279,2))</f>
        <v/>
      </c>
      <c r="I279" s="100" t="str">
        <f aca="false">IF(E279&lt;&gt;"","M","")</f>
        <v/>
      </c>
      <c r="J279" s="107"/>
    </row>
    <row r="280" customFormat="false" ht="13.2" hidden="false" customHeight="false" outlineLevel="0" collapsed="false">
      <c r="A280" s="92" t="e">
        <f aca="true">+IF(NOT(ISBLANK(_xlfn.SINGLE(INDIRECT("e"&amp;ROW())))),MAX(INDIRECT("a$16:A"&amp;ROW()-1))+1,"")</f>
        <v>#VALUE!</v>
      </c>
      <c r="B280" s="93" t="s">
        <v>566</v>
      </c>
      <c r="C280" s="108"/>
      <c r="D280" s="95" t="s">
        <v>567</v>
      </c>
      <c r="E280" s="24" t="s">
        <v>135</v>
      </c>
      <c r="F280" s="104" t="n">
        <v>3597.98</v>
      </c>
      <c r="G280" s="105"/>
      <c r="H280" s="106" t="n">
        <f aca="false">+IF(AND(F280="",G280=""),"",ROUND(F280*G280,2))</f>
        <v>0</v>
      </c>
      <c r="I280" s="100" t="s">
        <v>50</v>
      </c>
      <c r="J280" s="107" t="s">
        <v>568</v>
      </c>
    </row>
    <row r="281" customFormat="false" ht="13.2" hidden="false" customHeight="false" outlineLevel="0" collapsed="false">
      <c r="A281" s="92" t="e">
        <f aca="true">+IF(NOT(ISBLANK(_xlfn.SINGLE(INDIRECT("e"&amp;ROW())))),MAX(INDIRECT("a$16:A"&amp;ROW()-1))+1,"")</f>
        <v>#VALUE!</v>
      </c>
      <c r="B281" s="93" t="s">
        <v>569</v>
      </c>
      <c r="C281" s="108"/>
      <c r="D281" s="95" t="s">
        <v>570</v>
      </c>
      <c r="E281" s="97"/>
      <c r="F281" s="97"/>
      <c r="G281" s="110"/>
      <c r="H281" s="106" t="str">
        <f aca="false">+IF(AND(F281="",G281=""),"",ROUND(F281*G281,2))</f>
        <v/>
      </c>
      <c r="I281" s="100" t="str">
        <f aca="false">IF(E281&lt;&gt;"","M","")</f>
        <v/>
      </c>
      <c r="J281" s="107"/>
    </row>
    <row r="282" customFormat="false" ht="13.2" hidden="false" customHeight="false" outlineLevel="0" collapsed="false">
      <c r="A282" s="92" t="e">
        <f aca="true">+IF(NOT(ISBLANK(_xlfn.SINGLE(INDIRECT("e"&amp;ROW())))),MAX(INDIRECT("a$16:A"&amp;ROW()-1))+1,"")</f>
        <v>#VALUE!</v>
      </c>
      <c r="B282" s="93" t="s">
        <v>571</v>
      </c>
      <c r="C282" s="108" t="s">
        <v>84</v>
      </c>
      <c r="D282" s="95" t="s">
        <v>572</v>
      </c>
      <c r="E282" s="24" t="s">
        <v>105</v>
      </c>
      <c r="F282" s="104" t="n">
        <v>2148.92</v>
      </c>
      <c r="G282" s="105"/>
      <c r="H282" s="106" t="n">
        <f aca="false">+IF(AND(F282="",G282=""),"",ROUND(F282*G282,2))</f>
        <v>0</v>
      </c>
      <c r="I282" s="100" t="s">
        <v>50</v>
      </c>
      <c r="J282" s="107" t="s">
        <v>51</v>
      </c>
    </row>
    <row r="283" customFormat="false" ht="13.2" hidden="false" customHeight="false" outlineLevel="0" collapsed="false">
      <c r="A283" s="92" t="e">
        <f aca="true">+IF(NOT(ISBLANK(_xlfn.SINGLE(INDIRECT("e"&amp;ROW())))),MAX(INDIRECT("a$16:A"&amp;ROW()-1))+1,"")</f>
        <v>#VALUE!</v>
      </c>
      <c r="B283" s="93" t="s">
        <v>573</v>
      </c>
      <c r="C283" s="108" t="s">
        <v>84</v>
      </c>
      <c r="D283" s="95" t="s">
        <v>574</v>
      </c>
      <c r="E283" s="24" t="s">
        <v>105</v>
      </c>
      <c r="F283" s="104" t="n">
        <v>355.4</v>
      </c>
      <c r="G283" s="105"/>
      <c r="H283" s="106" t="n">
        <f aca="false">+IF(AND(F283="",G283=""),"",ROUND(F283*G283,2))</f>
        <v>0</v>
      </c>
      <c r="I283" s="100" t="s">
        <v>50</v>
      </c>
      <c r="J283" s="107" t="s">
        <v>51</v>
      </c>
    </row>
    <row r="284" customFormat="false" ht="13.2" hidden="false" customHeight="false" outlineLevel="0" collapsed="false">
      <c r="A284" s="92" t="e">
        <f aca="true">+IF(NOT(ISBLANK(_xlfn.SINGLE(INDIRECT("e"&amp;ROW())))),MAX(INDIRECT("a$16:A"&amp;ROW()-1))+1,"")</f>
        <v>#VALUE!</v>
      </c>
      <c r="B284" s="93" t="s">
        <v>575</v>
      </c>
      <c r="C284" s="108"/>
      <c r="D284" s="95" t="s">
        <v>576</v>
      </c>
      <c r="E284" s="96"/>
      <c r="F284" s="97"/>
      <c r="G284" s="98"/>
      <c r="H284" s="106" t="str">
        <f aca="false">+IF(AND(F284="",G284=""),"",ROUND(F284*G284,2))</f>
        <v/>
      </c>
      <c r="I284" s="100" t="str">
        <f aca="false">IF(E284&lt;&gt;"","M","")</f>
        <v/>
      </c>
      <c r="J284" s="107"/>
    </row>
    <row r="285" customFormat="false" ht="13.2" hidden="false" customHeight="false" outlineLevel="0" collapsed="false">
      <c r="A285" s="92" t="e">
        <f aca="true">+IF(NOT(ISBLANK(_xlfn.SINGLE(INDIRECT("e"&amp;ROW())))),MAX(INDIRECT("a$16:A"&amp;ROW()-1))+1,"")</f>
        <v>#VALUE!</v>
      </c>
      <c r="B285" s="93" t="s">
        <v>577</v>
      </c>
      <c r="C285" s="108"/>
      <c r="D285" s="95" t="s">
        <v>578</v>
      </c>
      <c r="E285" s="96"/>
      <c r="F285" s="97"/>
      <c r="G285" s="98"/>
      <c r="H285" s="106" t="str">
        <f aca="false">+IF(AND(F285="",G285=""),"",ROUND(F285*G285,2))</f>
        <v/>
      </c>
      <c r="I285" s="100" t="str">
        <f aca="false">IF(E285&lt;&gt;"","M","")</f>
        <v/>
      </c>
      <c r="J285" s="107"/>
    </row>
    <row r="286" customFormat="false" ht="13.2" hidden="false" customHeight="false" outlineLevel="0" collapsed="false">
      <c r="A286" s="92" t="e">
        <f aca="true">+IF(NOT(ISBLANK(_xlfn.SINGLE(INDIRECT("e"&amp;ROW())))),MAX(INDIRECT("a$16:A"&amp;ROW()-1))+1,"")</f>
        <v>#VALUE!</v>
      </c>
      <c r="B286" s="93" t="s">
        <v>579</v>
      </c>
      <c r="C286" s="108"/>
      <c r="D286" s="95" t="s">
        <v>580</v>
      </c>
      <c r="E286" s="97"/>
      <c r="F286" s="97"/>
      <c r="G286" s="110"/>
      <c r="H286" s="106" t="str">
        <f aca="false">+IF(AND(F286="",G286=""),"",ROUND(F286*G286,2))</f>
        <v/>
      </c>
      <c r="I286" s="100" t="str">
        <f aca="false">IF(E286&lt;&gt;"","M","")</f>
        <v/>
      </c>
      <c r="J286" s="107"/>
    </row>
    <row r="287" customFormat="false" ht="13.2" hidden="false" customHeight="false" outlineLevel="0" collapsed="false">
      <c r="A287" s="92" t="e">
        <f aca="true">+IF(NOT(ISBLANK(_xlfn.SINGLE(INDIRECT("e"&amp;ROW())))),MAX(INDIRECT("a$16:A"&amp;ROW()-1))+1,"")</f>
        <v>#VALUE!</v>
      </c>
      <c r="B287" s="93" t="s">
        <v>581</v>
      </c>
      <c r="C287" s="108"/>
      <c r="D287" s="95" t="s">
        <v>582</v>
      </c>
      <c r="E287" s="24" t="s">
        <v>135</v>
      </c>
      <c r="F287" s="104" t="n">
        <v>100</v>
      </c>
      <c r="G287" s="105"/>
      <c r="H287" s="106" t="n">
        <f aca="false">+IF(AND(F287="",G287=""),"",ROUND(F287*G287,2))</f>
        <v>0</v>
      </c>
      <c r="I287" s="100" t="s">
        <v>50</v>
      </c>
      <c r="J287" s="107" t="s">
        <v>51</v>
      </c>
    </row>
    <row r="288" customFormat="false" ht="13.2" hidden="false" customHeight="false" outlineLevel="0" collapsed="false">
      <c r="A288" s="92" t="e">
        <f aca="true">+IF(NOT(ISBLANK(_xlfn.SINGLE(INDIRECT("e"&amp;ROW())))),MAX(INDIRECT("a$16:A"&amp;ROW()-1))+1,"")</f>
        <v>#VALUE!</v>
      </c>
      <c r="B288" s="93" t="s">
        <v>583</v>
      </c>
      <c r="C288" s="108"/>
      <c r="D288" s="97" t="s">
        <v>584</v>
      </c>
      <c r="E288" s="97"/>
      <c r="F288" s="97"/>
      <c r="G288" s="110"/>
      <c r="H288" s="106" t="str">
        <f aca="false">+IF(AND(F288="",G288=""),"",ROUND(F288*G288,2))</f>
        <v/>
      </c>
      <c r="I288" s="100" t="str">
        <f aca="false">IF(E288&lt;&gt;"","M","")</f>
        <v/>
      </c>
      <c r="J288" s="107"/>
    </row>
    <row r="289" customFormat="false" ht="13.2" hidden="false" customHeight="false" outlineLevel="0" collapsed="false">
      <c r="A289" s="92" t="e">
        <f aca="true">+IF(NOT(ISBLANK(_xlfn.SINGLE(INDIRECT("e"&amp;ROW())))),MAX(INDIRECT("a$16:A"&amp;ROW()-1))+1,"")</f>
        <v>#VALUE!</v>
      </c>
      <c r="B289" s="93" t="s">
        <v>585</v>
      </c>
      <c r="C289" s="108"/>
      <c r="D289" s="95" t="s">
        <v>586</v>
      </c>
      <c r="E289" s="97"/>
      <c r="F289" s="97"/>
      <c r="G289" s="110"/>
      <c r="H289" s="106" t="str">
        <f aca="false">+IF(AND(F289="",G289=""),"",ROUND(F289*G289,2))</f>
        <v/>
      </c>
      <c r="I289" s="100" t="str">
        <f aca="false">IF(E289&lt;&gt;"","M","")</f>
        <v/>
      </c>
      <c r="J289" s="107"/>
    </row>
    <row r="290" customFormat="false" ht="13.2" hidden="false" customHeight="false" outlineLevel="0" collapsed="false">
      <c r="A290" s="92" t="e">
        <f aca="true">+IF(NOT(ISBLANK(_xlfn.SINGLE(INDIRECT("e"&amp;ROW())))),MAX(INDIRECT("a$16:A"&amp;ROW()-1))+1,"")</f>
        <v>#VALUE!</v>
      </c>
      <c r="B290" s="93" t="s">
        <v>587</v>
      </c>
      <c r="C290" s="108"/>
      <c r="D290" s="95" t="s">
        <v>588</v>
      </c>
      <c r="E290" s="97"/>
      <c r="F290" s="97"/>
      <c r="G290" s="110"/>
      <c r="H290" s="106" t="str">
        <f aca="false">+IF(AND(F290="",G290=""),"",ROUND(F290*G290,2))</f>
        <v/>
      </c>
      <c r="I290" s="100" t="str">
        <f aca="false">IF(E290&lt;&gt;"","M","")</f>
        <v/>
      </c>
      <c r="J290" s="107"/>
    </row>
    <row r="291" customFormat="false" ht="13.2" hidden="false" customHeight="false" outlineLevel="0" collapsed="false">
      <c r="A291" s="92" t="e">
        <f aca="true">+IF(NOT(ISBLANK(_xlfn.SINGLE(INDIRECT("e"&amp;ROW())))),MAX(INDIRECT("a$16:A"&amp;ROW()-1))+1,"")</f>
        <v>#VALUE!</v>
      </c>
      <c r="B291" s="93" t="s">
        <v>589</v>
      </c>
      <c r="C291" s="108"/>
      <c r="D291" s="95" t="s">
        <v>590</v>
      </c>
      <c r="E291" s="112" t="s">
        <v>105</v>
      </c>
      <c r="F291" s="97" t="n">
        <v>270.19</v>
      </c>
      <c r="G291" s="113"/>
      <c r="H291" s="106" t="n">
        <f aca="false">+IF(AND(F291="",G291=""),"",ROUND(F291*G291,2))</f>
        <v>0</v>
      </c>
      <c r="I291" s="100" t="s">
        <v>50</v>
      </c>
      <c r="J291" s="107" t="s">
        <v>51</v>
      </c>
    </row>
    <row r="292" customFormat="false" ht="13.2" hidden="false" customHeight="false" outlineLevel="0" collapsed="false">
      <c r="A292" s="92" t="e">
        <f aca="true">+IF(NOT(ISBLANK(_xlfn.SINGLE(INDIRECT("e"&amp;ROW())))),MAX(INDIRECT("a$16:A"&amp;ROW()-1))+1,"")</f>
        <v>#VALUE!</v>
      </c>
      <c r="B292" s="93" t="s">
        <v>591</v>
      </c>
      <c r="C292" s="108" t="s">
        <v>84</v>
      </c>
      <c r="D292" s="95" t="s">
        <v>592</v>
      </c>
      <c r="E292" s="112" t="s">
        <v>135</v>
      </c>
      <c r="F292" s="97" t="n">
        <v>42.5</v>
      </c>
      <c r="G292" s="113"/>
      <c r="H292" s="106" t="n">
        <f aca="false">+IF(AND(F292="",G292=""),"",ROUND(F292*G292,2))</f>
        <v>0</v>
      </c>
      <c r="I292" s="100" t="s">
        <v>50</v>
      </c>
      <c r="J292" s="107" t="s">
        <v>51</v>
      </c>
    </row>
    <row r="293" customFormat="false" ht="13.2" hidden="false" customHeight="false" outlineLevel="0" collapsed="false">
      <c r="A293" s="92" t="e">
        <f aca="true">+IF(NOT(ISBLANK(_xlfn.SINGLE(INDIRECT("e"&amp;ROW())))),MAX(INDIRECT("a$16:A"&amp;ROW()-1))+1,"")</f>
        <v>#VALUE!</v>
      </c>
      <c r="B293" s="93" t="s">
        <v>593</v>
      </c>
      <c r="C293" s="108"/>
      <c r="D293" s="95"/>
      <c r="E293" s="112"/>
      <c r="F293" s="97"/>
      <c r="G293" s="110"/>
      <c r="H293" s="106" t="str">
        <f aca="false">+IF(AND(F293="",G293=""),"",ROUND(F293*G293,2))</f>
        <v/>
      </c>
      <c r="I293" s="100" t="str">
        <f aca="false">IF(E293&lt;&gt;"","M","")</f>
        <v/>
      </c>
      <c r="J293" s="107"/>
    </row>
    <row r="294" customFormat="false" ht="13.2" hidden="false" customHeight="false" outlineLevel="0" collapsed="false">
      <c r="A294" s="92" t="e">
        <f aca="true">+IF(NOT(ISBLANK(_xlfn.SINGLE(INDIRECT("e"&amp;ROW())))),MAX(INDIRECT("a$16:A"&amp;ROW()-1))+1,"")</f>
        <v>#VALUE!</v>
      </c>
      <c r="B294" s="93" t="s">
        <v>594</v>
      </c>
      <c r="C294" s="108"/>
      <c r="D294" s="95" t="s">
        <v>595</v>
      </c>
      <c r="E294" s="112"/>
      <c r="F294" s="97"/>
      <c r="G294" s="110"/>
      <c r="H294" s="106" t="str">
        <f aca="false">+IF(AND(F294="",G294=""),"",ROUND(F294*G294,2))</f>
        <v/>
      </c>
      <c r="I294" s="100" t="str">
        <f aca="false">IF(E294&lt;&gt;"","M","")</f>
        <v/>
      </c>
      <c r="J294" s="107"/>
    </row>
    <row r="295" customFormat="false" ht="13.2" hidden="false" customHeight="false" outlineLevel="0" collapsed="false">
      <c r="A295" s="92" t="e">
        <f aca="true">+IF(NOT(ISBLANK(_xlfn.SINGLE(INDIRECT("e"&amp;ROW())))),MAX(INDIRECT("a$16:A"&amp;ROW()-1))+1,"")</f>
        <v>#VALUE!</v>
      </c>
      <c r="B295" s="93" t="s">
        <v>596</v>
      </c>
      <c r="C295" s="108"/>
      <c r="D295" s="95" t="s">
        <v>597</v>
      </c>
      <c r="E295" s="112" t="s">
        <v>105</v>
      </c>
      <c r="F295" s="97" t="n">
        <v>94.32</v>
      </c>
      <c r="G295" s="113"/>
      <c r="H295" s="106" t="n">
        <f aca="false">+IF(AND(F295="",G295=""),"",ROUND(F295*G295,2))</f>
        <v>0</v>
      </c>
      <c r="I295" s="100" t="s">
        <v>50</v>
      </c>
      <c r="J295" s="107" t="s">
        <v>51</v>
      </c>
    </row>
    <row r="296" customFormat="false" ht="13.2" hidden="false" customHeight="false" outlineLevel="0" collapsed="false">
      <c r="A296" s="92" t="e">
        <f aca="true">+IF(NOT(ISBLANK(_xlfn.SINGLE(INDIRECT("e"&amp;ROW())))),MAX(INDIRECT("a$16:A"&amp;ROW()-1))+1,"")</f>
        <v>#VALUE!</v>
      </c>
      <c r="B296" s="93" t="s">
        <v>598</v>
      </c>
      <c r="C296" s="108"/>
      <c r="D296" s="95" t="s">
        <v>599</v>
      </c>
      <c r="E296" s="112"/>
      <c r="F296" s="97"/>
      <c r="G296" s="110"/>
      <c r="H296" s="106" t="str">
        <f aca="false">+IF(AND(F296="",G296=""),"",ROUND(F296*G296,2))</f>
        <v/>
      </c>
      <c r="I296" s="100" t="str">
        <f aca="false">IF(E296&lt;&gt;"","M","")</f>
        <v/>
      </c>
      <c r="J296" s="107"/>
    </row>
    <row r="297" customFormat="false" ht="13.2" hidden="false" customHeight="false" outlineLevel="0" collapsed="false">
      <c r="A297" s="92" t="e">
        <f aca="true">+IF(NOT(ISBLANK(_xlfn.SINGLE(INDIRECT("e"&amp;ROW())))),MAX(INDIRECT("a$16:A"&amp;ROW()-1))+1,"")</f>
        <v>#VALUE!</v>
      </c>
      <c r="B297" s="93" t="s">
        <v>600</v>
      </c>
      <c r="C297" s="108"/>
      <c r="D297" s="95" t="s">
        <v>601</v>
      </c>
      <c r="E297" s="112"/>
      <c r="F297" s="97"/>
      <c r="G297" s="110"/>
      <c r="H297" s="106" t="str">
        <f aca="false">+IF(AND(F297="",G297=""),"",ROUND(F297*G297,2))</f>
        <v/>
      </c>
      <c r="I297" s="100" t="str">
        <f aca="false">IF(E297&lt;&gt;"","M","")</f>
        <v/>
      </c>
      <c r="J297" s="107"/>
    </row>
    <row r="298" customFormat="false" ht="13.2" hidden="false" customHeight="false" outlineLevel="0" collapsed="false">
      <c r="A298" s="92" t="e">
        <f aca="true">+IF(NOT(ISBLANK(_xlfn.SINGLE(INDIRECT("e"&amp;ROW())))),MAX(INDIRECT("a$16:A"&amp;ROW()-1))+1,"")</f>
        <v>#VALUE!</v>
      </c>
      <c r="B298" s="93" t="s">
        <v>602</v>
      </c>
      <c r="C298" s="108"/>
      <c r="D298" s="95" t="s">
        <v>603</v>
      </c>
      <c r="E298" s="112"/>
      <c r="F298" s="97"/>
      <c r="G298" s="110"/>
      <c r="H298" s="106" t="str">
        <f aca="false">+IF(AND(F298="",G298=""),"",ROUND(F298*G298,2))</f>
        <v/>
      </c>
      <c r="I298" s="100" t="str">
        <f aca="false">IF(E298&lt;&gt;"","M","")</f>
        <v/>
      </c>
      <c r="J298" s="107"/>
    </row>
    <row r="299" customFormat="false" ht="13.2" hidden="false" customHeight="false" outlineLevel="0" collapsed="false">
      <c r="A299" s="92" t="e">
        <f aca="true">+IF(NOT(ISBLANK(_xlfn.SINGLE(INDIRECT("e"&amp;ROW())))),MAX(INDIRECT("a$16:A"&amp;ROW()-1))+1,"")</f>
        <v>#VALUE!</v>
      </c>
      <c r="B299" s="93" t="s">
        <v>604</v>
      </c>
      <c r="C299" s="108"/>
      <c r="D299" s="95" t="s">
        <v>605</v>
      </c>
      <c r="E299" s="112" t="s">
        <v>135</v>
      </c>
      <c r="F299" s="97" t="n">
        <v>1447.6</v>
      </c>
      <c r="G299" s="113"/>
      <c r="H299" s="106" t="n">
        <f aca="false">+IF(AND(F299="",G299=""),"",ROUND(F299*G299,2))</f>
        <v>0</v>
      </c>
      <c r="I299" s="100" t="s">
        <v>50</v>
      </c>
      <c r="J299" s="107" t="s">
        <v>51</v>
      </c>
    </row>
    <row r="300" customFormat="false" ht="13.2" hidden="false" customHeight="false" outlineLevel="0" collapsed="false">
      <c r="A300" s="92" t="e">
        <f aca="true">+IF(NOT(ISBLANK(_xlfn.SINGLE(INDIRECT("e"&amp;ROW())))),MAX(INDIRECT("a$16:A"&amp;ROW()-1))+1,"")</f>
        <v>#VALUE!</v>
      </c>
      <c r="B300" s="93" t="s">
        <v>606</v>
      </c>
      <c r="C300" s="108"/>
      <c r="D300" s="95"/>
      <c r="E300" s="112"/>
      <c r="F300" s="97"/>
      <c r="G300" s="110"/>
      <c r="H300" s="106" t="str">
        <f aca="false">+IF(AND(F300="",G300=""),"",ROUND(F300*G300,2))</f>
        <v/>
      </c>
      <c r="I300" s="100" t="str">
        <f aca="false">IF(E300&lt;&gt;"","M","")</f>
        <v/>
      </c>
      <c r="J300" s="107"/>
    </row>
    <row r="301" customFormat="false" ht="13.2" hidden="false" customHeight="false" outlineLevel="0" collapsed="false">
      <c r="A301" s="92" t="e">
        <f aca="true">+IF(NOT(ISBLANK(_xlfn.SINGLE(INDIRECT("e"&amp;ROW())))),MAX(INDIRECT("a$16:A"&amp;ROW()-1))+1,"")</f>
        <v>#VALUE!</v>
      </c>
      <c r="B301" s="93" t="s">
        <v>607</v>
      </c>
      <c r="C301" s="108"/>
      <c r="D301" s="95"/>
      <c r="E301" s="112"/>
      <c r="F301" s="97"/>
      <c r="G301" s="110"/>
      <c r="H301" s="106" t="str">
        <f aca="false">+IF(AND(F301="",G301=""),"",ROUND(F301*G301,2))</f>
        <v/>
      </c>
      <c r="I301" s="100" t="str">
        <f aca="false">IF(E301&lt;&gt;"","M","")</f>
        <v/>
      </c>
      <c r="J301" s="107"/>
    </row>
    <row r="302" customFormat="false" ht="13.2" hidden="false" customHeight="false" outlineLevel="0" collapsed="false">
      <c r="A302" s="92" t="e">
        <f aca="true">+IF(NOT(ISBLANK(_xlfn.SINGLE(INDIRECT("e"&amp;ROW())))),MAX(INDIRECT("a$16:A"&amp;ROW()-1))+1,"")</f>
        <v>#VALUE!</v>
      </c>
      <c r="B302" s="93" t="s">
        <v>608</v>
      </c>
      <c r="C302" s="108"/>
      <c r="D302" s="95" t="s">
        <v>609</v>
      </c>
      <c r="E302" s="112"/>
      <c r="F302" s="97"/>
      <c r="G302" s="110"/>
      <c r="H302" s="106" t="str">
        <f aca="false">+IF(AND(F302="",G302=""),"",ROUND(F302*G302,2))</f>
        <v/>
      </c>
      <c r="I302" s="100" t="str">
        <f aca="false">IF(E302&lt;&gt;"","M","")</f>
        <v/>
      </c>
      <c r="J302" s="107"/>
    </row>
    <row r="303" customFormat="false" ht="13.2" hidden="false" customHeight="false" outlineLevel="0" collapsed="false">
      <c r="A303" s="92" t="e">
        <f aca="true">+IF(NOT(ISBLANK(_xlfn.SINGLE(INDIRECT("e"&amp;ROW())))),MAX(INDIRECT("a$16:A"&amp;ROW()-1))+1,"")</f>
        <v>#VALUE!</v>
      </c>
      <c r="B303" s="93" t="s">
        <v>610</v>
      </c>
      <c r="C303" s="108"/>
      <c r="D303" s="95" t="s">
        <v>611</v>
      </c>
      <c r="E303" s="112"/>
      <c r="F303" s="97"/>
      <c r="G303" s="110"/>
      <c r="H303" s="106" t="str">
        <f aca="false">+IF(AND(F303="",G303=""),"",ROUND(F303*G303,2))</f>
        <v/>
      </c>
      <c r="I303" s="100" t="str">
        <f aca="false">IF(E303&lt;&gt;"","M","")</f>
        <v/>
      </c>
      <c r="J303" s="107"/>
    </row>
    <row r="304" customFormat="false" ht="13.2" hidden="false" customHeight="false" outlineLevel="0" collapsed="false">
      <c r="A304" s="92" t="e">
        <f aca="true">+IF(NOT(ISBLANK(_xlfn.SINGLE(INDIRECT("e"&amp;ROW())))),MAX(INDIRECT("a$16:A"&amp;ROW()-1))+1,"")</f>
        <v>#VALUE!</v>
      </c>
      <c r="B304" s="93" t="s">
        <v>612</v>
      </c>
      <c r="C304" s="108"/>
      <c r="D304" s="95" t="s">
        <v>613</v>
      </c>
      <c r="E304" s="112" t="s">
        <v>105</v>
      </c>
      <c r="F304" s="97" t="n">
        <v>1772.62</v>
      </c>
      <c r="G304" s="113"/>
      <c r="H304" s="106" t="n">
        <f aca="false">+IF(AND(F304="",G304=""),"",ROUND(F304*G304,2))</f>
        <v>0</v>
      </c>
      <c r="I304" s="100" t="s">
        <v>50</v>
      </c>
      <c r="J304" s="107" t="s">
        <v>532</v>
      </c>
    </row>
    <row r="305" customFormat="false" ht="13.2" hidden="false" customHeight="false" outlineLevel="0" collapsed="false">
      <c r="A305" s="92" t="e">
        <f aca="true">+IF(NOT(ISBLANK(_xlfn.SINGLE(INDIRECT("e"&amp;ROW())))),MAX(INDIRECT("a$16:A"&amp;ROW()-1))+1,"")</f>
        <v>#VALUE!</v>
      </c>
      <c r="B305" s="93" t="s">
        <v>614</v>
      </c>
      <c r="C305" s="108"/>
      <c r="D305" s="95" t="s">
        <v>615</v>
      </c>
      <c r="E305" s="112"/>
      <c r="F305" s="97"/>
      <c r="G305" s="110"/>
      <c r="H305" s="106" t="str">
        <f aca="false">+IF(AND(F305="",G305=""),"",ROUND(F305*G305,2))</f>
        <v/>
      </c>
      <c r="I305" s="100" t="str">
        <f aca="false">IF(E305&lt;&gt;"","M","")</f>
        <v/>
      </c>
      <c r="J305" s="107"/>
    </row>
    <row r="306" customFormat="false" ht="13.2" hidden="false" customHeight="false" outlineLevel="0" collapsed="false">
      <c r="A306" s="92" t="e">
        <f aca="true">+IF(NOT(ISBLANK(_xlfn.SINGLE(INDIRECT("e"&amp;ROW())))),MAX(INDIRECT("a$16:A"&amp;ROW()-1))+1,"")</f>
        <v>#VALUE!</v>
      </c>
      <c r="B306" s="93" t="s">
        <v>616</v>
      </c>
      <c r="C306" s="108"/>
      <c r="D306" s="95" t="s">
        <v>617</v>
      </c>
      <c r="E306" s="112"/>
      <c r="F306" s="97"/>
      <c r="G306" s="110"/>
      <c r="H306" s="106" t="str">
        <f aca="false">+IF(AND(F306="",G306=""),"",ROUND(F306*G306,2))</f>
        <v/>
      </c>
      <c r="I306" s="100" t="str">
        <f aca="false">IF(E306&lt;&gt;"","M","")</f>
        <v/>
      </c>
      <c r="J306" s="107"/>
    </row>
    <row r="307" customFormat="false" ht="13.2" hidden="false" customHeight="false" outlineLevel="0" collapsed="false">
      <c r="A307" s="92" t="e">
        <f aca="true">+IF(NOT(ISBLANK(_xlfn.SINGLE(INDIRECT("e"&amp;ROW())))),MAX(INDIRECT("a$16:A"&amp;ROW()-1))+1,"")</f>
        <v>#VALUE!</v>
      </c>
      <c r="B307" s="93" t="s">
        <v>618</v>
      </c>
      <c r="C307" s="108"/>
      <c r="D307" s="95" t="s">
        <v>619</v>
      </c>
      <c r="E307" s="112" t="s">
        <v>135</v>
      </c>
      <c r="F307" s="97" t="n">
        <v>840</v>
      </c>
      <c r="G307" s="113"/>
      <c r="H307" s="106" t="n">
        <f aca="false">+IF(AND(F307="",G307=""),"",ROUND(F307*G307,2))</f>
        <v>0</v>
      </c>
      <c r="I307" s="100" t="s">
        <v>50</v>
      </c>
      <c r="J307" s="107" t="s">
        <v>51</v>
      </c>
    </row>
    <row r="308" customFormat="false" ht="13.2" hidden="false" customHeight="false" outlineLevel="0" collapsed="false">
      <c r="A308" s="92" t="e">
        <f aca="true">+IF(NOT(ISBLANK(_xlfn.SINGLE(INDIRECT("e"&amp;ROW())))),MAX(INDIRECT("a$16:A"&amp;ROW()-1))+1,"")</f>
        <v>#VALUE!</v>
      </c>
      <c r="B308" s="93" t="s">
        <v>620</v>
      </c>
      <c r="C308" s="108"/>
      <c r="D308" s="95" t="s">
        <v>621</v>
      </c>
      <c r="E308" s="112" t="s">
        <v>135</v>
      </c>
      <c r="F308" s="97" t="n">
        <v>380</v>
      </c>
      <c r="G308" s="113"/>
      <c r="H308" s="106" t="n">
        <f aca="false">+IF(AND(F308="",G308=""),"",ROUND(F308*G308,2))</f>
        <v>0</v>
      </c>
      <c r="I308" s="100" t="s">
        <v>50</v>
      </c>
      <c r="J308" s="107" t="s">
        <v>51</v>
      </c>
    </row>
    <row r="309" customFormat="false" ht="13.2" hidden="false" customHeight="false" outlineLevel="0" collapsed="false">
      <c r="A309" s="92" t="e">
        <f aca="true">+IF(NOT(ISBLANK(_xlfn.SINGLE(INDIRECT("e"&amp;ROW())))),MAX(INDIRECT("a$16:A"&amp;ROW()-1))+1,"")</f>
        <v>#VALUE!</v>
      </c>
      <c r="B309" s="93" t="s">
        <v>622</v>
      </c>
      <c r="C309" s="108"/>
      <c r="D309" s="95" t="s">
        <v>623</v>
      </c>
      <c r="E309" s="112" t="s">
        <v>135</v>
      </c>
      <c r="F309" s="97" t="n">
        <v>100</v>
      </c>
      <c r="G309" s="113"/>
      <c r="H309" s="106" t="n">
        <f aca="false">+IF(AND(F309="",G309=""),"",ROUND(F309*G309,2))</f>
        <v>0</v>
      </c>
      <c r="I309" s="100" t="s">
        <v>50</v>
      </c>
      <c r="J309" s="107" t="s">
        <v>51</v>
      </c>
    </row>
    <row r="310" customFormat="false" ht="13.2" hidden="false" customHeight="false" outlineLevel="0" collapsed="false">
      <c r="A310" s="92" t="e">
        <f aca="true">+IF(NOT(ISBLANK(_xlfn.SINGLE(INDIRECT("e"&amp;ROW())))),MAX(INDIRECT("a$16:A"&amp;ROW()-1))+1,"")</f>
        <v>#VALUE!</v>
      </c>
      <c r="B310" s="93" t="s">
        <v>624</v>
      </c>
      <c r="C310" s="108"/>
      <c r="D310" s="95" t="s">
        <v>625</v>
      </c>
      <c r="E310" s="112"/>
      <c r="F310" s="97"/>
      <c r="G310" s="110"/>
      <c r="H310" s="106" t="str">
        <f aca="false">+IF(AND(F310="",G310=""),"",ROUND(F310*G310,2))</f>
        <v/>
      </c>
      <c r="I310" s="100" t="str">
        <f aca="false">IF(E310&lt;&gt;"","M","")</f>
        <v/>
      </c>
      <c r="J310" s="107"/>
    </row>
    <row r="311" customFormat="false" ht="13.2" hidden="false" customHeight="false" outlineLevel="0" collapsed="false">
      <c r="A311" s="92" t="e">
        <f aca="true">+IF(NOT(ISBLANK(_xlfn.SINGLE(INDIRECT("e"&amp;ROW())))),MAX(INDIRECT("a$16:A"&amp;ROW()-1))+1,"")</f>
        <v>#VALUE!</v>
      </c>
      <c r="B311" s="93" t="s">
        <v>626</v>
      </c>
      <c r="C311" s="108"/>
      <c r="D311" s="95" t="s">
        <v>627</v>
      </c>
      <c r="E311" s="112"/>
      <c r="F311" s="97"/>
      <c r="G311" s="110"/>
      <c r="H311" s="106" t="str">
        <f aca="false">+IF(AND(F311="",G311=""),"",ROUND(F311*G311,2))</f>
        <v/>
      </c>
      <c r="I311" s="100" t="str">
        <f aca="false">IF(E311&lt;&gt;"","M","")</f>
        <v/>
      </c>
      <c r="J311" s="107"/>
    </row>
    <row r="312" customFormat="false" ht="13.2" hidden="false" customHeight="false" outlineLevel="0" collapsed="false">
      <c r="A312" s="92" t="e">
        <f aca="true">+IF(NOT(ISBLANK(_xlfn.SINGLE(INDIRECT("e"&amp;ROW())))),MAX(INDIRECT("a$16:A"&amp;ROW()-1))+1,"")</f>
        <v>#VALUE!</v>
      </c>
      <c r="B312" s="93" t="s">
        <v>628</v>
      </c>
      <c r="C312" s="108"/>
      <c r="D312" s="95" t="s">
        <v>629</v>
      </c>
      <c r="E312" s="112" t="s">
        <v>135</v>
      </c>
      <c r="F312" s="97" t="n">
        <v>21</v>
      </c>
      <c r="G312" s="113"/>
      <c r="H312" s="106" t="n">
        <f aca="false">+IF(AND(F312="",G312=""),"",ROUND(F312*G312,2))</f>
        <v>0</v>
      </c>
      <c r="I312" s="100" t="s">
        <v>50</v>
      </c>
      <c r="J312" s="107" t="s">
        <v>51</v>
      </c>
    </row>
    <row r="313" customFormat="false" ht="13.2" hidden="false" customHeight="false" outlineLevel="0" collapsed="false">
      <c r="A313" s="92" t="e">
        <f aca="true">+IF(NOT(ISBLANK(_xlfn.SINGLE(INDIRECT("e"&amp;ROW())))),MAX(INDIRECT("a$16:A"&amp;ROW()-1))+1,"")</f>
        <v>#VALUE!</v>
      </c>
      <c r="B313" s="93" t="s">
        <v>630</v>
      </c>
      <c r="C313" s="108"/>
      <c r="D313" s="95" t="s">
        <v>631</v>
      </c>
      <c r="E313" s="112"/>
      <c r="F313" s="97"/>
      <c r="G313" s="110"/>
      <c r="H313" s="106" t="str">
        <f aca="false">+IF(AND(F313="",G313=""),"",ROUND(F313*G313,2))</f>
        <v/>
      </c>
      <c r="I313" s="100" t="str">
        <f aca="false">IF(E313&lt;&gt;"","M","")</f>
        <v/>
      </c>
      <c r="J313" s="107"/>
    </row>
    <row r="314" customFormat="false" ht="13.2" hidden="false" customHeight="false" outlineLevel="0" collapsed="false">
      <c r="A314" s="92" t="e">
        <f aca="true">+IF(NOT(ISBLANK(_xlfn.SINGLE(INDIRECT("e"&amp;ROW())))),MAX(INDIRECT("a$16:A"&amp;ROW()-1))+1,"")</f>
        <v>#VALUE!</v>
      </c>
      <c r="B314" s="93" t="s">
        <v>632</v>
      </c>
      <c r="C314" s="108"/>
      <c r="D314" s="95" t="s">
        <v>633</v>
      </c>
      <c r="E314" s="112"/>
      <c r="F314" s="97"/>
      <c r="G314" s="110"/>
      <c r="H314" s="106" t="str">
        <f aca="false">+IF(AND(F314="",G314=""),"",ROUND(F314*G314,2))</f>
        <v/>
      </c>
      <c r="I314" s="100" t="str">
        <f aca="false">IF(E314&lt;&gt;"","M","")</f>
        <v/>
      </c>
      <c r="J314" s="107"/>
    </row>
    <row r="315" customFormat="false" ht="13.2" hidden="false" customHeight="false" outlineLevel="0" collapsed="false">
      <c r="A315" s="92" t="e">
        <f aca="true">+IF(NOT(ISBLANK(_xlfn.SINGLE(INDIRECT("e"&amp;ROW())))),MAX(INDIRECT("a$16:A"&amp;ROW()-1))+1,"")</f>
        <v>#VALUE!</v>
      </c>
      <c r="B315" s="93" t="s">
        <v>634</v>
      </c>
      <c r="C315" s="108"/>
      <c r="D315" s="95" t="s">
        <v>635</v>
      </c>
      <c r="E315" s="112" t="s">
        <v>135</v>
      </c>
      <c r="F315" s="97" t="n">
        <v>56.8</v>
      </c>
      <c r="G315" s="113"/>
      <c r="H315" s="106" t="n">
        <f aca="false">+IF(AND(F315="",G315=""),"",ROUND(F315*G315,2))</f>
        <v>0</v>
      </c>
      <c r="I315" s="100" t="s">
        <v>50</v>
      </c>
      <c r="J315" s="107" t="s">
        <v>51</v>
      </c>
    </row>
    <row r="316" customFormat="false" ht="13.2" hidden="false" customHeight="false" outlineLevel="0" collapsed="false">
      <c r="A316" s="92" t="e">
        <f aca="true">+IF(NOT(ISBLANK(_xlfn.SINGLE(INDIRECT("e"&amp;ROW())))),MAX(INDIRECT("a$16:A"&amp;ROW()-1))+1,"")</f>
        <v>#VALUE!</v>
      </c>
      <c r="B316" s="93" t="s">
        <v>636</v>
      </c>
      <c r="C316" s="108"/>
      <c r="D316" s="95" t="s">
        <v>637</v>
      </c>
      <c r="E316" s="112"/>
      <c r="F316" s="97"/>
      <c r="G316" s="110"/>
      <c r="H316" s="106" t="str">
        <f aca="false">+IF(AND(F316="",G316=""),"",ROUND(F316*G316,2))</f>
        <v/>
      </c>
      <c r="I316" s="100" t="str">
        <f aca="false">IF(E316&lt;&gt;"","M","")</f>
        <v/>
      </c>
      <c r="J316" s="107"/>
    </row>
    <row r="317" customFormat="false" ht="13.2" hidden="false" customHeight="false" outlineLevel="0" collapsed="false">
      <c r="A317" s="92" t="e">
        <f aca="true">+IF(NOT(ISBLANK(_xlfn.SINGLE(INDIRECT("e"&amp;ROW())))),MAX(INDIRECT("a$16:A"&amp;ROW()-1))+1,"")</f>
        <v>#VALUE!</v>
      </c>
      <c r="B317" s="93" t="s">
        <v>638</v>
      </c>
      <c r="C317" s="108"/>
      <c r="D317" s="95" t="s">
        <v>639</v>
      </c>
      <c r="E317" s="112" t="s">
        <v>132</v>
      </c>
      <c r="F317" s="97" t="n">
        <v>1</v>
      </c>
      <c r="G317" s="113"/>
      <c r="H317" s="106" t="n">
        <f aca="false">+IF(AND(F317="",G317=""),"",ROUND(F317*G317,2))</f>
        <v>0</v>
      </c>
      <c r="I317" s="100" t="s">
        <v>50</v>
      </c>
      <c r="J317" s="107" t="s">
        <v>51</v>
      </c>
    </row>
    <row r="318" customFormat="false" ht="13.2" hidden="false" customHeight="false" outlineLevel="0" collapsed="false">
      <c r="A318" s="92" t="e">
        <f aca="true">+IF(NOT(ISBLANK(_xlfn.SINGLE(INDIRECT("e"&amp;ROW())))),MAX(INDIRECT("a$16:A"&amp;ROW()-1))+1,"")</f>
        <v>#VALUE!</v>
      </c>
      <c r="B318" s="93" t="s">
        <v>640</v>
      </c>
      <c r="C318" s="108"/>
      <c r="D318" s="95" t="s">
        <v>641</v>
      </c>
      <c r="E318" s="112"/>
      <c r="F318" s="97"/>
      <c r="G318" s="110"/>
      <c r="H318" s="106" t="str">
        <f aca="false">+IF(AND(F318="",G318=""),"",ROUND(F318*G318,2))</f>
        <v/>
      </c>
      <c r="I318" s="100" t="str">
        <f aca="false">IF(E318&lt;&gt;"","M","")</f>
        <v/>
      </c>
      <c r="J318" s="107"/>
    </row>
    <row r="319" customFormat="false" ht="13.2" hidden="false" customHeight="false" outlineLevel="0" collapsed="false">
      <c r="A319" s="92" t="e">
        <f aca="true">+IF(NOT(ISBLANK(_xlfn.SINGLE(INDIRECT("e"&amp;ROW())))),MAX(INDIRECT("a$16:A"&amp;ROW()-1))+1,"")</f>
        <v>#VALUE!</v>
      </c>
      <c r="B319" s="93" t="s">
        <v>642</v>
      </c>
      <c r="C319" s="108"/>
      <c r="D319" s="95" t="s">
        <v>643</v>
      </c>
      <c r="E319" s="112"/>
      <c r="F319" s="97"/>
      <c r="G319" s="110"/>
      <c r="H319" s="106" t="str">
        <f aca="false">+IF(AND(F319="",G319=""),"",ROUND(F319*G319,2))</f>
        <v/>
      </c>
      <c r="I319" s="100" t="str">
        <f aca="false">IF(E319&lt;&gt;"","M","")</f>
        <v/>
      </c>
      <c r="J319" s="107"/>
    </row>
    <row r="320" customFormat="false" ht="13.2" hidden="false" customHeight="false" outlineLevel="0" collapsed="false">
      <c r="A320" s="92" t="e">
        <f aca="true">+IF(NOT(ISBLANK(_xlfn.SINGLE(INDIRECT("e"&amp;ROW())))),MAX(INDIRECT("a$16:A"&amp;ROW()-1))+1,"")</f>
        <v>#VALUE!</v>
      </c>
      <c r="B320" s="93" t="s">
        <v>644</v>
      </c>
      <c r="C320" s="108"/>
      <c r="D320" s="95" t="s">
        <v>645</v>
      </c>
      <c r="E320" s="112" t="s">
        <v>135</v>
      </c>
      <c r="F320" s="97" t="n">
        <v>892.8</v>
      </c>
      <c r="G320" s="113"/>
      <c r="H320" s="106" t="n">
        <f aca="false">+IF(AND(F320="",G320=""),"",ROUND(F320*G320,2))</f>
        <v>0</v>
      </c>
      <c r="I320" s="100" t="s">
        <v>50</v>
      </c>
      <c r="J320" s="107" t="s">
        <v>646</v>
      </c>
    </row>
    <row r="321" customFormat="false" ht="13.2" hidden="false" customHeight="false" outlineLevel="0" collapsed="false">
      <c r="A321" s="92" t="e">
        <f aca="true">+IF(NOT(ISBLANK(_xlfn.SINGLE(INDIRECT("e"&amp;ROW())))),MAX(INDIRECT("a$16:A"&amp;ROW()-1))+1,"")</f>
        <v>#VALUE!</v>
      </c>
      <c r="B321" s="93" t="s">
        <v>647</v>
      </c>
      <c r="C321" s="108"/>
      <c r="D321" s="95" t="s">
        <v>648</v>
      </c>
      <c r="E321" s="96"/>
      <c r="F321" s="97"/>
      <c r="G321" s="98"/>
      <c r="H321" s="106" t="str">
        <f aca="false">+IF(AND(F321="",G321=""),"",ROUND(F321*G321,2))</f>
        <v/>
      </c>
      <c r="I321" s="100" t="str">
        <f aca="false">IF(E321&lt;&gt;"","M","")</f>
        <v/>
      </c>
      <c r="J321" s="107"/>
    </row>
    <row r="322" customFormat="false" ht="13.2" hidden="false" customHeight="false" outlineLevel="0" collapsed="false">
      <c r="A322" s="92" t="e">
        <f aca="true">+IF(NOT(ISBLANK(_xlfn.SINGLE(INDIRECT("e"&amp;ROW())))),MAX(INDIRECT("a$16:A"&amp;ROW()-1))+1,"")</f>
        <v>#VALUE!</v>
      </c>
      <c r="B322" s="93" t="s">
        <v>649</v>
      </c>
      <c r="C322" s="108"/>
      <c r="D322" s="95" t="s">
        <v>650</v>
      </c>
      <c r="E322" s="96"/>
      <c r="F322" s="97"/>
      <c r="G322" s="98"/>
      <c r="H322" s="106" t="str">
        <f aca="false">+IF(AND(F322="",G322=""),"",ROUND(F322*G322,2))</f>
        <v/>
      </c>
      <c r="I322" s="100" t="str">
        <f aca="false">IF(E322&lt;&gt;"","M","")</f>
        <v/>
      </c>
      <c r="J322" s="107"/>
    </row>
    <row r="323" customFormat="false" ht="13.2" hidden="false" customHeight="false" outlineLevel="0" collapsed="false">
      <c r="A323" s="92" t="e">
        <f aca="true">+IF(NOT(ISBLANK(_xlfn.SINGLE(INDIRECT("e"&amp;ROW())))),MAX(INDIRECT("a$16:A"&amp;ROW()-1))+1,"")</f>
        <v>#VALUE!</v>
      </c>
      <c r="B323" s="93" t="s">
        <v>651</v>
      </c>
      <c r="C323" s="108"/>
      <c r="D323" s="95" t="s">
        <v>652</v>
      </c>
      <c r="E323" s="112" t="s">
        <v>175</v>
      </c>
      <c r="F323" s="97" t="n">
        <v>44417.03</v>
      </c>
      <c r="G323" s="113"/>
      <c r="H323" s="106" t="n">
        <f aca="false">+IF(AND(F323="",G323=""),"",ROUND(F323*G323,2))</f>
        <v>0</v>
      </c>
      <c r="I323" s="112" t="s">
        <v>50</v>
      </c>
      <c r="J323" s="107" t="s">
        <v>51</v>
      </c>
    </row>
    <row r="324" customFormat="false" ht="13.2" hidden="false" customHeight="false" outlineLevel="0" collapsed="false">
      <c r="A324" s="92" t="e">
        <f aca="true">+IF(NOT(ISBLANK(_xlfn.SINGLE(INDIRECT("e"&amp;ROW())))),MAX(INDIRECT("a$16:A"&amp;ROW()-1))+1,"")</f>
        <v>#VALUE!</v>
      </c>
      <c r="B324" s="93" t="s">
        <v>653</v>
      </c>
      <c r="C324" s="108" t="s">
        <v>84</v>
      </c>
      <c r="D324" s="95" t="s">
        <v>654</v>
      </c>
      <c r="E324" s="112" t="s">
        <v>175</v>
      </c>
      <c r="F324" s="97" t="n">
        <v>42689.38</v>
      </c>
      <c r="G324" s="113"/>
      <c r="H324" s="106" t="n">
        <f aca="false">+IF(AND(F324="",G324=""),"",ROUND(F324*G324,2))</f>
        <v>0</v>
      </c>
      <c r="I324" s="112" t="s">
        <v>50</v>
      </c>
      <c r="J324" s="107" t="s">
        <v>51</v>
      </c>
    </row>
    <row r="325" customFormat="false" ht="13.2" hidden="false" customHeight="false" outlineLevel="0" collapsed="false">
      <c r="A325" s="92" t="e">
        <f aca="true">+IF(NOT(ISBLANK(_xlfn.SINGLE(INDIRECT("e"&amp;ROW())))),MAX(INDIRECT("a$16:A"&amp;ROW()-1))+1,"")</f>
        <v>#VALUE!</v>
      </c>
      <c r="B325" s="93" t="s">
        <v>655</v>
      </c>
      <c r="C325" s="108"/>
      <c r="D325" s="95"/>
      <c r="E325" s="112"/>
      <c r="F325" s="97"/>
      <c r="G325" s="110"/>
      <c r="H325" s="106" t="str">
        <f aca="false">+IF(AND(F325="",G325=""),"",ROUND(F325*G325,2))</f>
        <v/>
      </c>
      <c r="I325" s="112" t="str">
        <f aca="false">IF(E325&lt;&gt;"","M","")</f>
        <v/>
      </c>
      <c r="J325" s="107"/>
    </row>
    <row r="326" customFormat="false" ht="13.2" hidden="false" customHeight="false" outlineLevel="0" collapsed="false">
      <c r="A326" s="92" t="e">
        <f aca="true">+IF(NOT(ISBLANK(_xlfn.SINGLE(INDIRECT("e"&amp;ROW())))),MAX(INDIRECT("a$16:A"&amp;ROW()-1))+1,"")</f>
        <v>#VALUE!</v>
      </c>
      <c r="B326" s="93" t="s">
        <v>656</v>
      </c>
      <c r="C326" s="108"/>
      <c r="D326" s="95" t="s">
        <v>657</v>
      </c>
      <c r="E326" s="112"/>
      <c r="F326" s="97"/>
      <c r="G326" s="110"/>
      <c r="H326" s="106" t="str">
        <f aca="false">+IF(AND(F326="",G326=""),"",ROUND(F326*G326,2))</f>
        <v/>
      </c>
      <c r="I326" s="112" t="str">
        <f aca="false">IF(E326&lt;&gt;"","M","")</f>
        <v/>
      </c>
      <c r="J326" s="107"/>
    </row>
    <row r="327" customFormat="false" ht="13.2" hidden="false" customHeight="false" outlineLevel="0" collapsed="false">
      <c r="A327" s="92" t="e">
        <f aca="true">+IF(NOT(ISBLANK(_xlfn.SINGLE(INDIRECT("e"&amp;ROW())))),MAX(INDIRECT("a$16:A"&amp;ROW()-1))+1,"")</f>
        <v>#VALUE!</v>
      </c>
      <c r="B327" s="93" t="s">
        <v>658</v>
      </c>
      <c r="C327" s="108"/>
      <c r="D327" s="95" t="s">
        <v>659</v>
      </c>
      <c r="E327" s="112" t="s">
        <v>660</v>
      </c>
      <c r="F327" s="97" t="n">
        <v>1665.35</v>
      </c>
      <c r="G327" s="113"/>
      <c r="H327" s="106" t="n">
        <f aca="false">+IF(AND(F327="",G327=""),"",ROUND(F327*G327,2))</f>
        <v>0</v>
      </c>
      <c r="I327" s="112" t="s">
        <v>50</v>
      </c>
      <c r="J327" s="107" t="s">
        <v>51</v>
      </c>
    </row>
    <row r="328" customFormat="false" ht="13.2" hidden="false" customHeight="false" outlineLevel="0" collapsed="false">
      <c r="A328" s="92" t="e">
        <f aca="true">+IF(NOT(ISBLANK(_xlfn.SINGLE(INDIRECT("e"&amp;ROW())))),MAX(INDIRECT("a$16:A"&amp;ROW()-1))+1,"")</f>
        <v>#VALUE!</v>
      </c>
      <c r="B328" s="93" t="s">
        <v>661</v>
      </c>
      <c r="C328" s="108"/>
      <c r="D328" s="95" t="s">
        <v>662</v>
      </c>
      <c r="E328" s="112"/>
      <c r="F328" s="97"/>
      <c r="G328" s="110"/>
      <c r="H328" s="106" t="str">
        <f aca="false">+IF(AND(F328="",G328=""),"",ROUND(F328*G328,2))</f>
        <v/>
      </c>
      <c r="I328" s="112" t="str">
        <f aca="false">IF(E328&lt;&gt;"","M","")</f>
        <v/>
      </c>
      <c r="J328" s="107"/>
    </row>
    <row r="329" customFormat="false" ht="13.2" hidden="false" customHeight="false" outlineLevel="0" collapsed="false">
      <c r="A329" s="92" t="e">
        <f aca="true">+IF(NOT(ISBLANK(_xlfn.SINGLE(INDIRECT("e"&amp;ROW())))),MAX(INDIRECT("a$16:A"&amp;ROW()-1))+1,"")</f>
        <v>#VALUE!</v>
      </c>
      <c r="B329" s="93" t="s">
        <v>663</v>
      </c>
      <c r="C329" s="108"/>
      <c r="D329" s="95" t="s">
        <v>664</v>
      </c>
      <c r="E329" s="112" t="s">
        <v>175</v>
      </c>
      <c r="F329" s="97" t="n">
        <v>81628.36</v>
      </c>
      <c r="G329" s="113"/>
      <c r="H329" s="106" t="n">
        <f aca="false">+IF(AND(F329="",G329=""),"",ROUND(F329*G329,2))</f>
        <v>0</v>
      </c>
      <c r="I329" s="112" t="s">
        <v>50</v>
      </c>
      <c r="J329" s="107" t="s">
        <v>51</v>
      </c>
    </row>
    <row r="330" customFormat="false" ht="13.2" hidden="false" customHeight="false" outlineLevel="0" collapsed="false">
      <c r="A330" s="92" t="e">
        <f aca="true">+IF(NOT(ISBLANK(_xlfn.SINGLE(INDIRECT("e"&amp;ROW())))),MAX(INDIRECT("a$16:A"&amp;ROW()-1))+1,"")</f>
        <v>#VALUE!</v>
      </c>
      <c r="B330" s="93" t="s">
        <v>665</v>
      </c>
      <c r="C330" s="108"/>
      <c r="D330" s="95" t="s">
        <v>666</v>
      </c>
      <c r="E330" s="112"/>
      <c r="F330" s="97"/>
      <c r="G330" s="110"/>
      <c r="H330" s="106" t="str">
        <f aca="false">+IF(AND(F330="",G330=""),"",ROUND(F330*G330,2))</f>
        <v/>
      </c>
      <c r="I330" s="112" t="str">
        <f aca="false">IF(E330&lt;&gt;"","M","")</f>
        <v/>
      </c>
      <c r="J330" s="107"/>
    </row>
    <row r="331" customFormat="false" ht="13.2" hidden="false" customHeight="false" outlineLevel="0" collapsed="false">
      <c r="A331" s="92" t="e">
        <f aca="true">+IF(NOT(ISBLANK(_xlfn.SINGLE(INDIRECT("e"&amp;ROW())))),MAX(INDIRECT("a$16:A"&amp;ROW()-1))+1,"")</f>
        <v>#VALUE!</v>
      </c>
      <c r="B331" s="93" t="s">
        <v>667</v>
      </c>
      <c r="C331" s="108"/>
      <c r="D331" s="95" t="s">
        <v>668</v>
      </c>
      <c r="E331" s="112" t="s">
        <v>175</v>
      </c>
      <c r="F331" s="97" t="n">
        <v>134492.62</v>
      </c>
      <c r="G331" s="113"/>
      <c r="H331" s="106" t="n">
        <f aca="false">+IF(AND(F331="",G331=""),"",ROUND(F331*G331,2))</f>
        <v>0</v>
      </c>
      <c r="I331" s="112" t="s">
        <v>50</v>
      </c>
      <c r="J331" s="107" t="s">
        <v>51</v>
      </c>
    </row>
    <row r="332" customFormat="false" ht="13.2" hidden="false" customHeight="false" outlineLevel="0" collapsed="false">
      <c r="A332" s="92" t="e">
        <f aca="true">+IF(NOT(ISBLANK(_xlfn.SINGLE(INDIRECT("e"&amp;ROW())))),MAX(INDIRECT("a$16:A"&amp;ROW()-1))+1,"")</f>
        <v>#VALUE!</v>
      </c>
      <c r="B332" s="93" t="s">
        <v>669</v>
      </c>
      <c r="C332" s="108"/>
      <c r="D332" s="95" t="s">
        <v>670</v>
      </c>
      <c r="E332" s="112"/>
      <c r="F332" s="97"/>
      <c r="G332" s="110"/>
      <c r="H332" s="106" t="str">
        <f aca="false">+IF(AND(F332="",G332=""),"",ROUND(F332*G332,2))</f>
        <v/>
      </c>
      <c r="I332" s="112" t="str">
        <f aca="false">IF(E332&lt;&gt;"","M","")</f>
        <v/>
      </c>
      <c r="J332" s="107"/>
    </row>
    <row r="333" customFormat="false" ht="13.2" hidden="false" customHeight="false" outlineLevel="0" collapsed="false">
      <c r="A333" s="92" t="e">
        <f aca="true">+IF(NOT(ISBLANK(_xlfn.SINGLE(INDIRECT("e"&amp;ROW())))),MAX(INDIRECT("a$16:A"&amp;ROW()-1))+1,"")</f>
        <v>#VALUE!</v>
      </c>
      <c r="B333" s="93" t="s">
        <v>671</v>
      </c>
      <c r="C333" s="108"/>
      <c r="D333" s="95" t="s">
        <v>672</v>
      </c>
      <c r="E333" s="112"/>
      <c r="F333" s="97"/>
      <c r="G333" s="110"/>
      <c r="H333" s="106" t="str">
        <f aca="false">+IF(AND(F333="",G333=""),"",ROUND(F333*G333,2))</f>
        <v/>
      </c>
      <c r="I333" s="112" t="str">
        <f aca="false">IF(E333&lt;&gt;"","M","")</f>
        <v/>
      </c>
      <c r="J333" s="107"/>
    </row>
    <row r="334" customFormat="false" ht="13.2" hidden="false" customHeight="false" outlineLevel="0" collapsed="false">
      <c r="A334" s="92" t="e">
        <f aca="true">+IF(NOT(ISBLANK(_xlfn.SINGLE(INDIRECT("e"&amp;ROW())))),MAX(INDIRECT("a$16:A"&amp;ROW()-1))+1,"")</f>
        <v>#VALUE!</v>
      </c>
      <c r="B334" s="93" t="s">
        <v>673</v>
      </c>
      <c r="C334" s="108"/>
      <c r="D334" s="95" t="s">
        <v>674</v>
      </c>
      <c r="E334" s="112" t="s">
        <v>86</v>
      </c>
      <c r="F334" s="97" t="n">
        <v>117.5</v>
      </c>
      <c r="G334" s="113"/>
      <c r="H334" s="106" t="n">
        <f aca="false">+IF(AND(F334="",G334=""),"",ROUND(F334*G334,2))</f>
        <v>0</v>
      </c>
      <c r="I334" s="112" t="s">
        <v>50</v>
      </c>
      <c r="J334" s="107" t="s">
        <v>51</v>
      </c>
    </row>
    <row r="335" customFormat="false" ht="13.2" hidden="false" customHeight="false" outlineLevel="0" collapsed="false">
      <c r="A335" s="92" t="e">
        <f aca="true">+IF(NOT(ISBLANK(_xlfn.SINGLE(INDIRECT("e"&amp;ROW())))),MAX(INDIRECT("a$16:A"&amp;ROW()-1))+1,"")</f>
        <v>#VALUE!</v>
      </c>
      <c r="B335" s="93" t="s">
        <v>675</v>
      </c>
      <c r="C335" s="108"/>
      <c r="D335" s="95" t="s">
        <v>676</v>
      </c>
      <c r="E335" s="112"/>
      <c r="F335" s="97"/>
      <c r="G335" s="110"/>
      <c r="H335" s="106" t="str">
        <f aca="false">+IF(AND(F335="",G335=""),"",ROUND(F335*G335,2))</f>
        <v/>
      </c>
      <c r="I335" s="112" t="str">
        <f aca="false">IF(E335&lt;&gt;"","M","")</f>
        <v/>
      </c>
      <c r="J335" s="107"/>
    </row>
    <row r="336" customFormat="false" ht="13.2" hidden="false" customHeight="false" outlineLevel="0" collapsed="false">
      <c r="A336" s="92" t="e">
        <f aca="true">+IF(NOT(ISBLANK(_xlfn.SINGLE(INDIRECT("e"&amp;ROW())))),MAX(INDIRECT("a$16:A"&amp;ROW()-1))+1,"")</f>
        <v>#VALUE!</v>
      </c>
      <c r="B336" s="93" t="s">
        <v>677</v>
      </c>
      <c r="C336" s="108"/>
      <c r="D336" s="95" t="s">
        <v>678</v>
      </c>
      <c r="E336" s="112" t="s">
        <v>105</v>
      </c>
      <c r="F336" s="97" t="n">
        <v>850.92</v>
      </c>
      <c r="G336" s="113"/>
      <c r="H336" s="106" t="n">
        <f aca="false">+IF(AND(F336="",G336=""),"",ROUND(F336*G336,2))</f>
        <v>0</v>
      </c>
      <c r="I336" s="112" t="s">
        <v>50</v>
      </c>
      <c r="J336" s="107" t="s">
        <v>51</v>
      </c>
    </row>
    <row r="337" customFormat="false" ht="13.2" hidden="false" customHeight="false" outlineLevel="0" collapsed="false">
      <c r="A337" s="92" t="e">
        <f aca="true">+IF(NOT(ISBLANK(_xlfn.SINGLE(INDIRECT("e"&amp;ROW())))),MAX(INDIRECT("a$16:A"&amp;ROW()-1))+1,"")</f>
        <v>#VALUE!</v>
      </c>
      <c r="B337" s="93" t="s">
        <v>679</v>
      </c>
      <c r="C337" s="108"/>
      <c r="D337" s="95" t="s">
        <v>680</v>
      </c>
      <c r="E337" s="112" t="s">
        <v>105</v>
      </c>
      <c r="F337" s="97" t="n">
        <v>1024.52</v>
      </c>
      <c r="G337" s="113"/>
      <c r="H337" s="106" t="n">
        <f aca="false">+IF(AND(F337="",G337=""),"",ROUND(F337*G337,2))</f>
        <v>0</v>
      </c>
      <c r="I337" s="112" t="s">
        <v>50</v>
      </c>
      <c r="J337" s="107" t="s">
        <v>51</v>
      </c>
    </row>
    <row r="338" customFormat="false" ht="13.2" hidden="false" customHeight="false" outlineLevel="0" collapsed="false">
      <c r="A338" s="92" t="e">
        <f aca="true">+IF(NOT(ISBLANK(_xlfn.SINGLE(INDIRECT("e"&amp;ROW())))),MAX(INDIRECT("a$16:A"&amp;ROW()-1))+1,"")</f>
        <v>#VALUE!</v>
      </c>
      <c r="B338" s="93" t="s">
        <v>681</v>
      </c>
      <c r="C338" s="108" t="s">
        <v>84</v>
      </c>
      <c r="D338" s="95" t="s">
        <v>682</v>
      </c>
      <c r="E338" s="112" t="s">
        <v>175</v>
      </c>
      <c r="F338" s="97" t="n">
        <v>1</v>
      </c>
      <c r="G338" s="113"/>
      <c r="H338" s="106" t="n">
        <f aca="false">+IF(AND(F338="",G338=""),"",ROUND(F338*G338,2))</f>
        <v>0</v>
      </c>
      <c r="I338" s="112" t="s">
        <v>50</v>
      </c>
      <c r="J338" s="107" t="s">
        <v>51</v>
      </c>
    </row>
    <row r="339" customFormat="false" ht="13.2" hidden="false" customHeight="false" outlineLevel="0" collapsed="false">
      <c r="A339" s="92" t="e">
        <f aca="true">+IF(NOT(ISBLANK(_xlfn.SINGLE(INDIRECT("e"&amp;ROW())))),MAX(INDIRECT("a$16:A"&amp;ROW()-1))+1,"")</f>
        <v>#VALUE!</v>
      </c>
      <c r="B339" s="93" t="s">
        <v>683</v>
      </c>
      <c r="C339" s="108" t="s">
        <v>84</v>
      </c>
      <c r="D339" s="95" t="s">
        <v>684</v>
      </c>
      <c r="E339" s="112" t="s">
        <v>175</v>
      </c>
      <c r="F339" s="97" t="n">
        <v>1</v>
      </c>
      <c r="G339" s="113"/>
      <c r="H339" s="106" t="n">
        <f aca="false">+IF(AND(F339="",G339=""),"",ROUND(F339*G339,2))</f>
        <v>0</v>
      </c>
      <c r="I339" s="112" t="s">
        <v>50</v>
      </c>
      <c r="J339" s="107" t="s">
        <v>51</v>
      </c>
    </row>
    <row r="340" customFormat="false" ht="13.2" hidden="false" customHeight="false" outlineLevel="0" collapsed="false">
      <c r="A340" s="92" t="e">
        <f aca="true">+IF(NOT(ISBLANK(_xlfn.SINGLE(INDIRECT("e"&amp;ROW())))),MAX(INDIRECT("a$16:A"&amp;ROW()-1))+1,"")</f>
        <v>#VALUE!</v>
      </c>
      <c r="B340" s="93" t="s">
        <v>685</v>
      </c>
      <c r="C340" s="108"/>
      <c r="D340" s="95"/>
      <c r="E340" s="112"/>
      <c r="F340" s="97"/>
      <c r="G340" s="110"/>
      <c r="H340" s="106" t="str">
        <f aca="false">+IF(AND(F340="",G340=""),"",ROUND(F340*G340,2))</f>
        <v/>
      </c>
      <c r="I340" s="112" t="str">
        <f aca="false">IF(E340&lt;&gt;"","M","")</f>
        <v/>
      </c>
      <c r="J340" s="107"/>
    </row>
    <row r="341" customFormat="false" ht="13.2" hidden="false" customHeight="false" outlineLevel="0" collapsed="false">
      <c r="A341" s="92" t="e">
        <f aca="true">+IF(NOT(ISBLANK(_xlfn.SINGLE(INDIRECT("e"&amp;ROW())))),MAX(INDIRECT("a$16:A"&amp;ROW()-1))+1,"")</f>
        <v>#VALUE!</v>
      </c>
      <c r="B341" s="93" t="s">
        <v>686</v>
      </c>
      <c r="C341" s="108"/>
      <c r="D341" s="95" t="s">
        <v>687</v>
      </c>
      <c r="E341" s="112"/>
      <c r="F341" s="97"/>
      <c r="G341" s="110"/>
      <c r="H341" s="106" t="str">
        <f aca="false">+IF(AND(F341="",G341=""),"",ROUND(F341*G341,2))</f>
        <v/>
      </c>
      <c r="I341" s="112" t="str">
        <f aca="false">IF(E341&lt;&gt;"","M","")</f>
        <v/>
      </c>
      <c r="J341" s="107"/>
    </row>
    <row r="342" customFormat="false" ht="13.2" hidden="false" customHeight="false" outlineLevel="0" collapsed="false">
      <c r="A342" s="92" t="e">
        <f aca="true">+IF(NOT(ISBLANK(_xlfn.SINGLE(INDIRECT("e"&amp;ROW())))),MAX(INDIRECT("a$16:A"&amp;ROW()-1))+1,"")</f>
        <v>#VALUE!</v>
      </c>
      <c r="B342" s="93" t="s">
        <v>688</v>
      </c>
      <c r="C342" s="108"/>
      <c r="D342" s="95" t="s">
        <v>689</v>
      </c>
      <c r="E342" s="112" t="s">
        <v>132</v>
      </c>
      <c r="F342" s="97" t="n">
        <v>6</v>
      </c>
      <c r="G342" s="113"/>
      <c r="H342" s="106" t="n">
        <f aca="false">+IF(AND(F342="",G342=""),"",ROUND(F342*G342,2))</f>
        <v>0</v>
      </c>
      <c r="I342" s="112" t="s">
        <v>50</v>
      </c>
      <c r="J342" s="107" t="s">
        <v>51</v>
      </c>
    </row>
    <row r="343" customFormat="false" ht="13.2" hidden="false" customHeight="false" outlineLevel="0" collapsed="false">
      <c r="A343" s="92" t="e">
        <f aca="true">+IF(NOT(ISBLANK(_xlfn.SINGLE(INDIRECT("e"&amp;ROW())))),MAX(INDIRECT("a$16:A"&amp;ROW()-1))+1,"")</f>
        <v>#VALUE!</v>
      </c>
      <c r="B343" s="93" t="s">
        <v>690</v>
      </c>
      <c r="C343" s="108"/>
      <c r="D343" s="95" t="s">
        <v>691</v>
      </c>
      <c r="E343" s="112" t="s">
        <v>132</v>
      </c>
      <c r="F343" s="97" t="n">
        <v>14</v>
      </c>
      <c r="G343" s="113"/>
      <c r="H343" s="106" t="n">
        <f aca="false">+IF(AND(F343="",G343=""),"",ROUND(F343*G343,2))</f>
        <v>0</v>
      </c>
      <c r="I343" s="112" t="s">
        <v>50</v>
      </c>
      <c r="J343" s="107" t="s">
        <v>51</v>
      </c>
    </row>
    <row r="344" customFormat="false" ht="13.2" hidden="false" customHeight="false" outlineLevel="0" collapsed="false">
      <c r="A344" s="92" t="e">
        <f aca="true">+IF(NOT(ISBLANK(_xlfn.SINGLE(INDIRECT("e"&amp;ROW())))),MAX(INDIRECT("a$16:A"&amp;ROW()-1))+1,"")</f>
        <v>#VALUE!</v>
      </c>
      <c r="B344" s="93" t="s">
        <v>692</v>
      </c>
      <c r="C344" s="108"/>
      <c r="D344" s="95" t="s">
        <v>693</v>
      </c>
      <c r="E344" s="112" t="s">
        <v>132</v>
      </c>
      <c r="F344" s="97" t="n">
        <v>8</v>
      </c>
      <c r="G344" s="113"/>
      <c r="H344" s="106" t="n">
        <f aca="false">+IF(AND(F344="",G344=""),"",ROUND(F344*G344,2))</f>
        <v>0</v>
      </c>
      <c r="I344" s="112" t="s">
        <v>50</v>
      </c>
      <c r="J344" s="107" t="s">
        <v>51</v>
      </c>
    </row>
    <row r="345" customFormat="false" ht="13.2" hidden="false" customHeight="false" outlineLevel="0" collapsed="false">
      <c r="A345" s="92" t="e">
        <f aca="true">+IF(NOT(ISBLANK(_xlfn.SINGLE(INDIRECT("e"&amp;ROW())))),MAX(INDIRECT("a$16:A"&amp;ROW()-1))+1,"")</f>
        <v>#VALUE!</v>
      </c>
      <c r="B345" s="93" t="s">
        <v>694</v>
      </c>
      <c r="C345" s="108"/>
      <c r="D345" s="95" t="s">
        <v>695</v>
      </c>
      <c r="E345" s="112"/>
      <c r="F345" s="97"/>
      <c r="G345" s="110"/>
      <c r="H345" s="106" t="str">
        <f aca="false">+IF(AND(F345="",G345=""),"",ROUND(F345*G345,2))</f>
        <v/>
      </c>
      <c r="I345" s="112" t="str">
        <f aca="false">IF(E345&lt;&gt;"","M","")</f>
        <v/>
      </c>
      <c r="J345" s="107"/>
    </row>
    <row r="346" customFormat="false" ht="13.2" hidden="false" customHeight="false" outlineLevel="0" collapsed="false">
      <c r="A346" s="92" t="e">
        <f aca="true">+IF(NOT(ISBLANK(_xlfn.SINGLE(INDIRECT("e"&amp;ROW())))),MAX(INDIRECT("a$16:A"&amp;ROW()-1))+1,"")</f>
        <v>#VALUE!</v>
      </c>
      <c r="B346" s="93" t="s">
        <v>696</v>
      </c>
      <c r="C346" s="108"/>
      <c r="D346" s="95" t="s">
        <v>697</v>
      </c>
      <c r="E346" s="112" t="s">
        <v>698</v>
      </c>
      <c r="F346" s="97" t="n">
        <v>1566</v>
      </c>
      <c r="G346" s="113"/>
      <c r="H346" s="106" t="n">
        <f aca="false">+IF(AND(F346="",G346=""),"",ROUND(F346*G346,2))</f>
        <v>0</v>
      </c>
      <c r="I346" s="112" t="s">
        <v>50</v>
      </c>
      <c r="J346" s="107" t="s">
        <v>51</v>
      </c>
    </row>
    <row r="347" customFormat="false" ht="13.2" hidden="false" customHeight="false" outlineLevel="0" collapsed="false">
      <c r="A347" s="92" t="e">
        <f aca="true">+IF(NOT(ISBLANK(_xlfn.SINGLE(INDIRECT("e"&amp;ROW())))),MAX(INDIRECT("a$16:A"&amp;ROW()-1))+1,"")</f>
        <v>#VALUE!</v>
      </c>
      <c r="B347" s="93" t="s">
        <v>699</v>
      </c>
      <c r="C347" s="108"/>
      <c r="D347" s="95" t="s">
        <v>700</v>
      </c>
      <c r="E347" s="112" t="s">
        <v>132</v>
      </c>
      <c r="F347" s="97" t="n">
        <v>2</v>
      </c>
      <c r="G347" s="113"/>
      <c r="H347" s="106" t="n">
        <f aca="false">+IF(AND(F347="",G347=""),"",ROUND(F347*G347,2))</f>
        <v>0</v>
      </c>
      <c r="I347" s="112" t="s">
        <v>50</v>
      </c>
      <c r="J347" s="107" t="s">
        <v>51</v>
      </c>
    </row>
    <row r="348" customFormat="false" ht="13.2" hidden="false" customHeight="false" outlineLevel="0" collapsed="false">
      <c r="A348" s="92" t="e">
        <f aca="true">+IF(NOT(ISBLANK(_xlfn.SINGLE(INDIRECT("e"&amp;ROW())))),MAX(INDIRECT("a$16:A"&amp;ROW()-1))+1,"")</f>
        <v>#VALUE!</v>
      </c>
      <c r="B348" s="93" t="s">
        <v>701</v>
      </c>
      <c r="C348" s="108"/>
      <c r="D348" s="95" t="s">
        <v>702</v>
      </c>
      <c r="E348" s="112" t="s">
        <v>132</v>
      </c>
      <c r="F348" s="97" t="n">
        <v>13</v>
      </c>
      <c r="G348" s="113"/>
      <c r="H348" s="106" t="n">
        <f aca="false">+IF(AND(F348="",G348=""),"",ROUND(F348*G348,2))</f>
        <v>0</v>
      </c>
      <c r="I348" s="112" t="s">
        <v>50</v>
      </c>
      <c r="J348" s="107" t="s">
        <v>51</v>
      </c>
    </row>
    <row r="349" customFormat="false" ht="13.2" hidden="false" customHeight="false" outlineLevel="0" collapsed="false">
      <c r="A349" s="92" t="e">
        <f aca="true">+IF(NOT(ISBLANK(_xlfn.SINGLE(INDIRECT("e"&amp;ROW())))),MAX(INDIRECT("a$16:A"&amp;ROW()-1))+1,"")</f>
        <v>#VALUE!</v>
      </c>
      <c r="B349" s="93" t="s">
        <v>703</v>
      </c>
      <c r="C349" s="108"/>
      <c r="D349" s="95" t="s">
        <v>704</v>
      </c>
      <c r="E349" s="112" t="s">
        <v>132</v>
      </c>
      <c r="F349" s="97" t="n">
        <v>2</v>
      </c>
      <c r="G349" s="113"/>
      <c r="H349" s="106" t="n">
        <f aca="false">+IF(AND(F349="",G349=""),"",ROUND(F349*G349,2))</f>
        <v>0</v>
      </c>
      <c r="I349" s="112" t="s">
        <v>50</v>
      </c>
      <c r="J349" s="107" t="s">
        <v>51</v>
      </c>
    </row>
    <row r="350" customFormat="false" ht="13.2" hidden="false" customHeight="false" outlineLevel="0" collapsed="false">
      <c r="A350" s="92" t="e">
        <f aca="true">+IF(NOT(ISBLANK(_xlfn.SINGLE(INDIRECT("e"&amp;ROW())))),MAX(INDIRECT("a$16:A"&amp;ROW()-1))+1,"")</f>
        <v>#VALUE!</v>
      </c>
      <c r="B350" s="93" t="s">
        <v>705</v>
      </c>
      <c r="C350" s="108"/>
      <c r="D350" s="95" t="s">
        <v>706</v>
      </c>
      <c r="E350" s="112"/>
      <c r="F350" s="97"/>
      <c r="G350" s="110"/>
      <c r="H350" s="106" t="str">
        <f aca="false">+IF(AND(F350="",G350=""),"",ROUND(F350*G350,2))</f>
        <v/>
      </c>
      <c r="I350" s="112" t="str">
        <f aca="false">IF(E350&lt;&gt;"","M","")</f>
        <v/>
      </c>
      <c r="J350" s="107"/>
    </row>
    <row r="351" customFormat="false" ht="13.2" hidden="false" customHeight="false" outlineLevel="0" collapsed="false">
      <c r="A351" s="92" t="e">
        <f aca="true">+IF(NOT(ISBLANK(_xlfn.SINGLE(INDIRECT("e"&amp;ROW())))),MAX(INDIRECT("a$16:A"&amp;ROW()-1))+1,"")</f>
        <v>#VALUE!</v>
      </c>
      <c r="B351" s="93" t="s">
        <v>707</v>
      </c>
      <c r="C351" s="108"/>
      <c r="D351" s="95" t="s">
        <v>708</v>
      </c>
      <c r="E351" s="112" t="s">
        <v>132</v>
      </c>
      <c r="F351" s="97" t="n">
        <v>4</v>
      </c>
      <c r="G351" s="113"/>
      <c r="H351" s="106" t="n">
        <f aca="false">+IF(AND(F351="",G351=""),"",ROUND(F351*G351,2))</f>
        <v>0</v>
      </c>
      <c r="I351" s="112" t="s">
        <v>50</v>
      </c>
      <c r="J351" s="107" t="s">
        <v>51</v>
      </c>
    </row>
    <row r="352" customFormat="false" ht="13.2" hidden="false" customHeight="false" outlineLevel="0" collapsed="false">
      <c r="A352" s="92" t="e">
        <f aca="true">+IF(NOT(ISBLANK(_xlfn.SINGLE(INDIRECT("e"&amp;ROW())))),MAX(INDIRECT("a$16:A"&amp;ROW()-1))+1,"")</f>
        <v>#VALUE!</v>
      </c>
      <c r="B352" s="93" t="s">
        <v>709</v>
      </c>
      <c r="C352" s="108"/>
      <c r="D352" s="95" t="s">
        <v>710</v>
      </c>
      <c r="E352" s="112" t="s">
        <v>132</v>
      </c>
      <c r="F352" s="97" t="n">
        <v>7</v>
      </c>
      <c r="G352" s="113"/>
      <c r="H352" s="106" t="n">
        <f aca="false">+IF(AND(F352="",G352=""),"",ROUND(F352*G352,2))</f>
        <v>0</v>
      </c>
      <c r="I352" s="112" t="s">
        <v>50</v>
      </c>
      <c r="J352" s="107" t="s">
        <v>51</v>
      </c>
    </row>
    <row r="353" customFormat="false" ht="13.2" hidden="false" customHeight="false" outlineLevel="0" collapsed="false">
      <c r="A353" s="92" t="e">
        <f aca="true">+IF(NOT(ISBLANK(_xlfn.SINGLE(INDIRECT("e"&amp;ROW())))),MAX(INDIRECT("a$16:A"&amp;ROW()-1))+1,"")</f>
        <v>#VALUE!</v>
      </c>
      <c r="B353" s="93" t="s">
        <v>711</v>
      </c>
      <c r="C353" s="108"/>
      <c r="D353" s="95" t="s">
        <v>712</v>
      </c>
      <c r="E353" s="112"/>
      <c r="F353" s="97"/>
      <c r="G353" s="110"/>
      <c r="H353" s="106" t="str">
        <f aca="false">+IF(AND(F353="",G353=""),"",ROUND(F353*G353,2))</f>
        <v/>
      </c>
      <c r="I353" s="112" t="str">
        <f aca="false">IF(E353&lt;&gt;"","M","")</f>
        <v/>
      </c>
      <c r="J353" s="107"/>
    </row>
    <row r="354" customFormat="false" ht="13.2" hidden="false" customHeight="false" outlineLevel="0" collapsed="false">
      <c r="A354" s="92" t="e">
        <f aca="true">+IF(NOT(ISBLANK(_xlfn.SINGLE(INDIRECT("e"&amp;ROW())))),MAX(INDIRECT("a$16:A"&amp;ROW()-1))+1,"")</f>
        <v>#VALUE!</v>
      </c>
      <c r="B354" s="93" t="s">
        <v>713</v>
      </c>
      <c r="C354" s="108"/>
      <c r="D354" s="95" t="s">
        <v>714</v>
      </c>
      <c r="E354" s="112" t="s">
        <v>86</v>
      </c>
      <c r="F354" s="97" t="n">
        <v>24.07</v>
      </c>
      <c r="G354" s="113"/>
      <c r="H354" s="106" t="n">
        <f aca="false">+IF(AND(F354="",G354=""),"",ROUND(F354*G354,2))</f>
        <v>0</v>
      </c>
      <c r="I354" s="112" t="s">
        <v>50</v>
      </c>
      <c r="J354" s="107" t="s">
        <v>51</v>
      </c>
    </row>
    <row r="355" customFormat="false" ht="13.2" hidden="false" customHeight="false" outlineLevel="0" collapsed="false">
      <c r="A355" s="92" t="e">
        <f aca="true">+IF(NOT(ISBLANK(_xlfn.SINGLE(INDIRECT("e"&amp;ROW())))),MAX(INDIRECT("a$16:A"&amp;ROW()-1))+1,"")</f>
        <v>#VALUE!</v>
      </c>
      <c r="B355" s="93" t="s">
        <v>715</v>
      </c>
      <c r="C355" s="108"/>
      <c r="D355" s="95" t="s">
        <v>716</v>
      </c>
      <c r="E355" s="112"/>
      <c r="F355" s="97"/>
      <c r="G355" s="110"/>
      <c r="H355" s="106" t="str">
        <f aca="false">+IF(AND(F355="",G355=""),"",ROUND(F355*G355,2))</f>
        <v/>
      </c>
      <c r="I355" s="112" t="str">
        <f aca="false">IF(E355&lt;&gt;"","M","")</f>
        <v/>
      </c>
      <c r="J355" s="107"/>
    </row>
    <row r="356" customFormat="false" ht="13.2" hidden="false" customHeight="false" outlineLevel="0" collapsed="false">
      <c r="A356" s="92" t="e">
        <f aca="true">+IF(NOT(ISBLANK(_xlfn.SINGLE(INDIRECT("e"&amp;ROW())))),MAX(INDIRECT("a$16:A"&amp;ROW()-1))+1,"")</f>
        <v>#VALUE!</v>
      </c>
      <c r="B356" s="93" t="s">
        <v>717</v>
      </c>
      <c r="C356" s="108"/>
      <c r="D356" s="95" t="s">
        <v>718</v>
      </c>
      <c r="E356" s="112"/>
      <c r="F356" s="97"/>
      <c r="G356" s="110"/>
      <c r="H356" s="106" t="str">
        <f aca="false">+IF(AND(F356="",G356=""),"",ROUND(F356*G356,2))</f>
        <v/>
      </c>
      <c r="I356" s="112" t="str">
        <f aca="false">IF(E356&lt;&gt;"","M","")</f>
        <v/>
      </c>
      <c r="J356" s="107"/>
    </row>
    <row r="357" customFormat="false" ht="13.2" hidden="false" customHeight="false" outlineLevel="0" collapsed="false">
      <c r="A357" s="92" t="e">
        <f aca="true">+IF(NOT(ISBLANK(_xlfn.SINGLE(INDIRECT("e"&amp;ROW())))),MAX(INDIRECT("a$16:A"&amp;ROW()-1))+1,"")</f>
        <v>#VALUE!</v>
      </c>
      <c r="B357" s="93" t="s">
        <v>719</v>
      </c>
      <c r="C357" s="108"/>
      <c r="D357" s="95" t="s">
        <v>720</v>
      </c>
      <c r="E357" s="112" t="s">
        <v>105</v>
      </c>
      <c r="F357" s="97" t="n">
        <v>787.65</v>
      </c>
      <c r="G357" s="113"/>
      <c r="H357" s="106" t="n">
        <f aca="false">+IF(AND(F357="",G357=""),"",ROUND(F357*G357,2))</f>
        <v>0</v>
      </c>
      <c r="I357" s="112" t="s">
        <v>50</v>
      </c>
      <c r="J357" s="107" t="s">
        <v>512</v>
      </c>
    </row>
    <row r="358" customFormat="false" ht="13.2" hidden="false" customHeight="false" outlineLevel="0" collapsed="false">
      <c r="A358" s="92" t="e">
        <f aca="true">+IF(NOT(ISBLANK(_xlfn.SINGLE(INDIRECT("e"&amp;ROW())))),MAX(INDIRECT("a$16:A"&amp;ROW()-1))+1,"")</f>
        <v>#VALUE!</v>
      </c>
      <c r="B358" s="93" t="s">
        <v>721</v>
      </c>
      <c r="C358" s="108"/>
      <c r="D358" s="95" t="s">
        <v>722</v>
      </c>
      <c r="E358" s="112"/>
      <c r="F358" s="97"/>
      <c r="G358" s="110"/>
      <c r="H358" s="106" t="str">
        <f aca="false">+IF(AND(F358="",G358=""),"",ROUND(F358*G358,2))</f>
        <v/>
      </c>
      <c r="I358" s="112" t="str">
        <f aca="false">IF(E358&lt;&gt;"","M","")</f>
        <v/>
      </c>
      <c r="J358" s="107"/>
    </row>
    <row r="359" customFormat="false" ht="13.2" hidden="false" customHeight="false" outlineLevel="0" collapsed="false">
      <c r="A359" s="92" t="e">
        <f aca="true">+IF(NOT(ISBLANK(_xlfn.SINGLE(INDIRECT("e"&amp;ROW())))),MAX(INDIRECT("a$16:A"&amp;ROW()-1))+1,"")</f>
        <v>#VALUE!</v>
      </c>
      <c r="B359" s="93" t="s">
        <v>723</v>
      </c>
      <c r="C359" s="108"/>
      <c r="D359" s="95" t="s">
        <v>724</v>
      </c>
      <c r="E359" s="112" t="s">
        <v>105</v>
      </c>
      <c r="F359" s="97" t="n">
        <v>1580.45</v>
      </c>
      <c r="G359" s="113"/>
      <c r="H359" s="106" t="n">
        <f aca="false">+IF(AND(F359="",G359=""),"",ROUND(F359*G359,2))</f>
        <v>0</v>
      </c>
      <c r="I359" s="112" t="s">
        <v>50</v>
      </c>
      <c r="J359" s="107" t="s">
        <v>51</v>
      </c>
    </row>
    <row r="360" customFormat="false" ht="13.2" hidden="false" customHeight="false" outlineLevel="0" collapsed="false">
      <c r="A360" s="92" t="e">
        <f aca="true">+IF(NOT(ISBLANK(_xlfn.SINGLE(INDIRECT("e"&amp;ROW())))),MAX(INDIRECT("a$16:A"&amp;ROW()-1))+1,"")</f>
        <v>#VALUE!</v>
      </c>
      <c r="B360" s="93" t="s">
        <v>725</v>
      </c>
      <c r="C360" s="108"/>
      <c r="D360" s="95" t="s">
        <v>726</v>
      </c>
      <c r="E360" s="112" t="s">
        <v>135</v>
      </c>
      <c r="F360" s="97" t="n">
        <v>149.2</v>
      </c>
      <c r="G360" s="113"/>
      <c r="H360" s="106" t="n">
        <f aca="false">+IF(AND(F360="",G360=""),"",ROUND(F360*G360,2))</f>
        <v>0</v>
      </c>
      <c r="I360" s="112" t="s">
        <v>50</v>
      </c>
      <c r="J360" s="107" t="s">
        <v>51</v>
      </c>
    </row>
    <row r="361" customFormat="false" ht="13.2" hidden="false" customHeight="false" outlineLevel="0" collapsed="false">
      <c r="A361" s="92" t="e">
        <f aca="true">+IF(NOT(ISBLANK(_xlfn.SINGLE(INDIRECT("e"&amp;ROW())))),MAX(INDIRECT("a$16:A"&amp;ROW()-1))+1,"")</f>
        <v>#VALUE!</v>
      </c>
      <c r="B361" s="93" t="s">
        <v>727</v>
      </c>
      <c r="C361" s="108"/>
      <c r="D361" s="95" t="s">
        <v>728</v>
      </c>
      <c r="E361" s="112" t="s">
        <v>105</v>
      </c>
      <c r="F361" s="97" t="n">
        <v>410</v>
      </c>
      <c r="G361" s="113"/>
      <c r="H361" s="106" t="n">
        <f aca="false">+IF(AND(F361="",G361=""),"",ROUND(F361*G361,2))</f>
        <v>0</v>
      </c>
      <c r="I361" s="112" t="s">
        <v>50</v>
      </c>
      <c r="J361" s="107" t="s">
        <v>51</v>
      </c>
    </row>
    <row r="362" customFormat="false" ht="13.2" hidden="false" customHeight="false" outlineLevel="0" collapsed="false">
      <c r="A362" s="92" t="e">
        <f aca="true">+IF(NOT(ISBLANK(_xlfn.SINGLE(INDIRECT("e"&amp;ROW())))),MAX(INDIRECT("a$16:A"&amp;ROW()-1))+1,"")</f>
        <v>#VALUE!</v>
      </c>
      <c r="B362" s="93" t="s">
        <v>729</v>
      </c>
      <c r="C362" s="108"/>
      <c r="D362" s="95" t="s">
        <v>730</v>
      </c>
      <c r="E362" s="112" t="s">
        <v>105</v>
      </c>
      <c r="F362" s="97" t="n">
        <v>499.01</v>
      </c>
      <c r="G362" s="113"/>
      <c r="H362" s="106" t="n">
        <f aca="false">+IF(AND(F362="",G362=""),"",ROUND(F362*G362,2))</f>
        <v>0</v>
      </c>
      <c r="I362" s="112" t="s">
        <v>50</v>
      </c>
      <c r="J362" s="107" t="s">
        <v>51</v>
      </c>
    </row>
    <row r="363" customFormat="false" ht="13.2" hidden="false" customHeight="false" outlineLevel="0" collapsed="false">
      <c r="A363" s="92" t="e">
        <f aca="true">+IF(NOT(ISBLANK(_xlfn.SINGLE(INDIRECT("e"&amp;ROW())))),MAX(INDIRECT("a$16:A"&amp;ROW()-1))+1,"")</f>
        <v>#VALUE!</v>
      </c>
      <c r="B363" s="93" t="s">
        <v>731</v>
      </c>
      <c r="C363" s="108"/>
      <c r="D363" s="95" t="s">
        <v>732</v>
      </c>
      <c r="E363" s="112"/>
      <c r="F363" s="97"/>
      <c r="G363" s="110"/>
      <c r="H363" s="106" t="str">
        <f aca="false">+IF(AND(F363="",G363=""),"",ROUND(F363*G363,2))</f>
        <v/>
      </c>
      <c r="I363" s="112" t="str">
        <f aca="false">IF(E363&lt;&gt;"","M","")</f>
        <v/>
      </c>
      <c r="J363" s="107"/>
    </row>
    <row r="364" customFormat="false" ht="13.2" hidden="false" customHeight="false" outlineLevel="0" collapsed="false">
      <c r="A364" s="92" t="e">
        <f aca="true">+IF(NOT(ISBLANK(_xlfn.SINGLE(INDIRECT("e"&amp;ROW())))),MAX(INDIRECT("a$16:A"&amp;ROW()-1))+1,"")</f>
        <v>#VALUE!</v>
      </c>
      <c r="B364" s="93" t="s">
        <v>733</v>
      </c>
      <c r="C364" s="108" t="s">
        <v>84</v>
      </c>
      <c r="D364" s="95" t="s">
        <v>734</v>
      </c>
      <c r="E364" s="112" t="s">
        <v>105</v>
      </c>
      <c r="F364" s="97" t="n">
        <v>4625.59</v>
      </c>
      <c r="G364" s="113"/>
      <c r="H364" s="106" t="n">
        <f aca="false">+IF(AND(F364="",G364=""),"",ROUND(F364*G364,2))</f>
        <v>0</v>
      </c>
      <c r="I364" s="112" t="s">
        <v>50</v>
      </c>
      <c r="J364" s="107" t="s">
        <v>51</v>
      </c>
    </row>
    <row r="365" customFormat="false" ht="13.2" hidden="false" customHeight="false" outlineLevel="0" collapsed="false">
      <c r="A365" s="92" t="e">
        <f aca="true">+IF(NOT(ISBLANK(_xlfn.SINGLE(INDIRECT("e"&amp;ROW())))),MAX(INDIRECT("a$16:A"&amp;ROW()-1))+1,"")</f>
        <v>#VALUE!</v>
      </c>
      <c r="B365" s="93" t="s">
        <v>735</v>
      </c>
      <c r="C365" s="108"/>
      <c r="D365" s="95" t="s">
        <v>736</v>
      </c>
      <c r="E365" s="97"/>
      <c r="F365" s="97"/>
      <c r="G365" s="110"/>
      <c r="H365" s="106" t="str">
        <f aca="false">+IF(AND(F365="",G365=""),"",ROUND(F365*G365,2))</f>
        <v/>
      </c>
      <c r="I365" s="97" t="str">
        <f aca="false">IF(E365&lt;&gt;"","M","")</f>
        <v/>
      </c>
      <c r="J365" s="107"/>
    </row>
    <row r="366" customFormat="false" ht="13.2" hidden="false" customHeight="false" outlineLevel="0" collapsed="false">
      <c r="A366" s="92" t="e">
        <f aca="true">+IF(NOT(ISBLANK(_xlfn.SINGLE(INDIRECT("e"&amp;ROW())))),MAX(INDIRECT("a$16:A"&amp;ROW()-1))+1,"")</f>
        <v>#VALUE!</v>
      </c>
      <c r="B366" s="93" t="s">
        <v>737</v>
      </c>
      <c r="C366" s="108"/>
      <c r="D366" s="95" t="s">
        <v>738</v>
      </c>
      <c r="E366" s="24" t="s">
        <v>105</v>
      </c>
      <c r="F366" s="104" t="n">
        <v>462</v>
      </c>
      <c r="G366" s="105"/>
      <c r="H366" s="106" t="n">
        <f aca="false">+IF(AND(F366="",G366=""),"",ROUND(F366*G366,2))</f>
        <v>0</v>
      </c>
      <c r="I366" s="100" t="s">
        <v>50</v>
      </c>
      <c r="J366" s="107" t="s">
        <v>51</v>
      </c>
    </row>
    <row r="367" customFormat="false" ht="13.2" hidden="false" customHeight="false" outlineLevel="0" collapsed="false">
      <c r="A367" s="92" t="e">
        <f aca="true">+IF(NOT(ISBLANK(_xlfn.SINGLE(INDIRECT("e"&amp;ROW())))),MAX(INDIRECT("a$16:A"&amp;ROW()-1))+1,"")</f>
        <v>#VALUE!</v>
      </c>
      <c r="B367" s="93" t="s">
        <v>739</v>
      </c>
      <c r="C367" s="108" t="s">
        <v>84</v>
      </c>
      <c r="D367" s="95" t="s">
        <v>740</v>
      </c>
      <c r="E367" s="24" t="s">
        <v>105</v>
      </c>
      <c r="F367" s="104" t="n">
        <v>181</v>
      </c>
      <c r="G367" s="105"/>
      <c r="H367" s="106" t="n">
        <f aca="false">+IF(AND(F367="",G367=""),"",ROUND(F367*G367,2))</f>
        <v>0</v>
      </c>
      <c r="I367" s="100" t="s">
        <v>50</v>
      </c>
      <c r="J367" s="107" t="s">
        <v>51</v>
      </c>
    </row>
    <row r="368" customFormat="false" ht="13.2" hidden="false" customHeight="false" outlineLevel="0" collapsed="false">
      <c r="A368" s="92" t="e">
        <f aca="true">+IF(NOT(ISBLANK(_xlfn.SINGLE(INDIRECT("e"&amp;ROW())))),MAX(INDIRECT("a$16:A"&amp;ROW()-1))+1,"")</f>
        <v>#VALUE!</v>
      </c>
      <c r="B368" s="93" t="s">
        <v>741</v>
      </c>
      <c r="C368" s="108"/>
      <c r="D368" s="95" t="s">
        <v>742</v>
      </c>
      <c r="E368" s="96"/>
      <c r="F368" s="97"/>
      <c r="G368" s="98"/>
      <c r="H368" s="106" t="str">
        <f aca="false">+IF(AND(F368="",G368=""),"",ROUND(F368*G368,2))</f>
        <v/>
      </c>
      <c r="I368" s="100" t="str">
        <f aca="false">IF(E368&lt;&gt;"","M","")</f>
        <v/>
      </c>
      <c r="J368" s="107"/>
    </row>
    <row r="369" customFormat="false" ht="13.2" hidden="false" customHeight="false" outlineLevel="0" collapsed="false">
      <c r="A369" s="92" t="e">
        <f aca="true">+IF(NOT(ISBLANK(_xlfn.SINGLE(INDIRECT("e"&amp;ROW())))),MAX(INDIRECT("a$16:A"&amp;ROW()-1))+1,"")</f>
        <v>#VALUE!</v>
      </c>
      <c r="B369" s="93" t="s">
        <v>743</v>
      </c>
      <c r="C369" s="108"/>
      <c r="D369" s="95" t="s">
        <v>744</v>
      </c>
      <c r="E369" s="96"/>
      <c r="F369" s="97"/>
      <c r="G369" s="98"/>
      <c r="H369" s="106" t="str">
        <f aca="false">+IF(AND(F369="",G369=""),"",ROUND(F369*G369,2))</f>
        <v/>
      </c>
      <c r="I369" s="100" t="str">
        <f aca="false">IF(E369&lt;&gt;"","M","")</f>
        <v/>
      </c>
      <c r="J369" s="107"/>
    </row>
    <row r="370" customFormat="false" ht="13.2" hidden="false" customHeight="false" outlineLevel="0" collapsed="false">
      <c r="A370" s="92" t="e">
        <f aca="true">+IF(NOT(ISBLANK(_xlfn.SINGLE(INDIRECT("e"&amp;ROW())))),MAX(INDIRECT("a$16:A"&amp;ROW()-1))+1,"")</f>
        <v>#VALUE!</v>
      </c>
      <c r="B370" s="93" t="s">
        <v>745</v>
      </c>
      <c r="C370" s="108"/>
      <c r="D370" s="95" t="s">
        <v>746</v>
      </c>
      <c r="E370" s="96"/>
      <c r="F370" s="96"/>
      <c r="G370" s="114"/>
      <c r="H370" s="106" t="str">
        <f aca="false">+IF(AND(F370="",G370=""),"",ROUND(F370*G370,2))</f>
        <v/>
      </c>
      <c r="I370" s="96" t="str">
        <f aca="false">IF(E370&lt;&gt;"","M","")</f>
        <v/>
      </c>
      <c r="J370" s="107"/>
    </row>
    <row r="371" customFormat="false" ht="13.2" hidden="false" customHeight="false" outlineLevel="0" collapsed="false">
      <c r="A371" s="92" t="e">
        <f aca="true">+IF(NOT(ISBLANK(_xlfn.SINGLE(INDIRECT("e"&amp;ROW())))),MAX(INDIRECT("a$16:A"&amp;ROW()-1))+1,"")</f>
        <v>#VALUE!</v>
      </c>
      <c r="B371" s="93" t="s">
        <v>747</v>
      </c>
      <c r="C371" s="108"/>
      <c r="D371" s="95" t="s">
        <v>748</v>
      </c>
      <c r="E371" s="96"/>
      <c r="F371" s="96"/>
      <c r="G371" s="114"/>
      <c r="H371" s="106" t="str">
        <f aca="false">+IF(AND(F371="",G371=""),"",ROUND(F371*G371,2))</f>
        <v/>
      </c>
      <c r="I371" s="96" t="str">
        <f aca="false">IF(E371&lt;&gt;"","M","")</f>
        <v/>
      </c>
      <c r="J371" s="107"/>
    </row>
    <row r="372" customFormat="false" ht="13.2" hidden="false" customHeight="false" outlineLevel="0" collapsed="false">
      <c r="A372" s="92" t="e">
        <f aca="true">+IF(NOT(ISBLANK(_xlfn.SINGLE(INDIRECT("e"&amp;ROW())))),MAX(INDIRECT("a$16:A"&amp;ROW()-1))+1,"")</f>
        <v>#VALUE!</v>
      </c>
      <c r="B372" s="93" t="s">
        <v>749</v>
      </c>
      <c r="C372" s="108" t="s">
        <v>84</v>
      </c>
      <c r="D372" s="95" t="s">
        <v>750</v>
      </c>
      <c r="E372" s="96" t="s">
        <v>346</v>
      </c>
      <c r="F372" s="115" t="n">
        <v>11950</v>
      </c>
      <c r="G372" s="113"/>
      <c r="H372" s="106" t="n">
        <f aca="false">+IF(AND(F372="",G372=""),"",ROUND(F372*G372,2))</f>
        <v>0</v>
      </c>
      <c r="I372" s="96" t="s">
        <v>50</v>
      </c>
      <c r="J372" s="107" t="s">
        <v>61</v>
      </c>
    </row>
    <row r="373" customFormat="false" ht="13.2" hidden="false" customHeight="false" outlineLevel="0" collapsed="false">
      <c r="A373" s="92" t="e">
        <f aca="true">+IF(NOT(ISBLANK(_xlfn.SINGLE(INDIRECT("e"&amp;ROW())))),MAX(INDIRECT("a$16:A"&amp;ROW()-1))+1,"")</f>
        <v>#VALUE!</v>
      </c>
      <c r="B373" s="93" t="s">
        <v>751</v>
      </c>
      <c r="C373" s="108"/>
      <c r="D373" s="95" t="s">
        <v>752</v>
      </c>
      <c r="E373" s="96" t="s">
        <v>346</v>
      </c>
      <c r="F373" s="115" t="n">
        <v>4402</v>
      </c>
      <c r="G373" s="113"/>
      <c r="H373" s="106" t="n">
        <f aca="false">+IF(AND(F373="",G373=""),"",ROUND(F373*G373,2))</f>
        <v>0</v>
      </c>
      <c r="I373" s="96" t="s">
        <v>50</v>
      </c>
      <c r="J373" s="107" t="s">
        <v>61</v>
      </c>
    </row>
    <row r="374" customFormat="false" ht="13.2" hidden="false" customHeight="false" outlineLevel="0" collapsed="false">
      <c r="A374" s="92" t="e">
        <f aca="true">+IF(NOT(ISBLANK(_xlfn.SINGLE(INDIRECT("e"&amp;ROW())))),MAX(INDIRECT("a$16:A"&amp;ROW()-1))+1,"")</f>
        <v>#VALUE!</v>
      </c>
      <c r="B374" s="93" t="s">
        <v>753</v>
      </c>
      <c r="C374" s="108"/>
      <c r="D374" s="95" t="s">
        <v>754</v>
      </c>
      <c r="E374" s="96" t="s">
        <v>346</v>
      </c>
      <c r="F374" s="115" t="n">
        <v>3600</v>
      </c>
      <c r="G374" s="113"/>
      <c r="H374" s="106" t="n">
        <f aca="false">+IF(AND(F374="",G374=""),"",ROUND(F374*G374,2))</f>
        <v>0</v>
      </c>
      <c r="I374" s="96" t="s">
        <v>50</v>
      </c>
      <c r="J374" s="107" t="s">
        <v>61</v>
      </c>
    </row>
    <row r="375" customFormat="false" ht="13.2" hidden="false" customHeight="false" outlineLevel="0" collapsed="false">
      <c r="A375" s="92" t="e">
        <f aca="true">+IF(NOT(ISBLANK(_xlfn.SINGLE(INDIRECT("e"&amp;ROW())))),MAX(INDIRECT("a$16:A"&amp;ROW()-1))+1,"")</f>
        <v>#VALUE!</v>
      </c>
      <c r="B375" s="93" t="s">
        <v>755</v>
      </c>
      <c r="C375" s="108"/>
      <c r="D375" s="95" t="s">
        <v>756</v>
      </c>
      <c r="E375" s="96" t="s">
        <v>346</v>
      </c>
      <c r="F375" s="115" t="n">
        <v>2207</v>
      </c>
      <c r="G375" s="113"/>
      <c r="H375" s="106" t="n">
        <f aca="false">+IF(AND(F375="",G375=""),"",ROUND(F375*G375,2))</f>
        <v>0</v>
      </c>
      <c r="I375" s="96" t="s">
        <v>50</v>
      </c>
      <c r="J375" s="107" t="s">
        <v>61</v>
      </c>
    </row>
    <row r="376" customFormat="false" ht="13.2" hidden="false" customHeight="false" outlineLevel="0" collapsed="false">
      <c r="A376" s="92" t="e">
        <f aca="true">+IF(NOT(ISBLANK(_xlfn.SINGLE(INDIRECT("e"&amp;ROW())))),MAX(INDIRECT("a$16:A"&amp;ROW()-1))+1,"")</f>
        <v>#VALUE!</v>
      </c>
      <c r="B376" s="93" t="s">
        <v>757</v>
      </c>
      <c r="C376" s="108"/>
      <c r="D376" s="95" t="s">
        <v>758</v>
      </c>
      <c r="E376" s="96"/>
      <c r="F376" s="115"/>
      <c r="G376" s="116"/>
      <c r="H376" s="106" t="str">
        <f aca="false">+IF(AND(F376="",G376=""),"",ROUND(F376*G376,2))</f>
        <v/>
      </c>
      <c r="I376" s="96" t="str">
        <f aca="false">IF(E376&lt;&gt;"","M","")</f>
        <v/>
      </c>
      <c r="J376" s="107"/>
    </row>
    <row r="377" customFormat="false" ht="13.2" hidden="false" customHeight="false" outlineLevel="0" collapsed="false">
      <c r="A377" s="92" t="e">
        <f aca="true">+IF(NOT(ISBLANK(_xlfn.SINGLE(INDIRECT("e"&amp;ROW())))),MAX(INDIRECT("a$16:A"&amp;ROW()-1))+1,"")</f>
        <v>#VALUE!</v>
      </c>
      <c r="B377" s="93" t="s">
        <v>759</v>
      </c>
      <c r="C377" s="108"/>
      <c r="D377" s="95" t="s">
        <v>760</v>
      </c>
      <c r="E377" s="96" t="s">
        <v>346</v>
      </c>
      <c r="F377" s="115" t="n">
        <v>800</v>
      </c>
      <c r="G377" s="113"/>
      <c r="H377" s="106" t="n">
        <f aca="false">+IF(AND(F377="",G377=""),"",ROUND(F377*G377,2))</f>
        <v>0</v>
      </c>
      <c r="I377" s="96" t="s">
        <v>50</v>
      </c>
      <c r="J377" s="107" t="s">
        <v>51</v>
      </c>
    </row>
    <row r="378" customFormat="false" ht="13.2" hidden="false" customHeight="false" outlineLevel="0" collapsed="false">
      <c r="A378" s="92" t="e">
        <f aca="true">+IF(NOT(ISBLANK(_xlfn.SINGLE(INDIRECT("e"&amp;ROW())))),MAX(INDIRECT("a$16:A"&amp;ROW()-1))+1,"")</f>
        <v>#VALUE!</v>
      </c>
      <c r="B378" s="93" t="s">
        <v>761</v>
      </c>
      <c r="C378" s="108"/>
      <c r="D378" s="95" t="s">
        <v>762</v>
      </c>
      <c r="E378" s="96"/>
      <c r="F378" s="115"/>
      <c r="G378" s="116"/>
      <c r="H378" s="106" t="str">
        <f aca="false">+IF(AND(F378="",G378=""),"",ROUND(F378*G378,2))</f>
        <v/>
      </c>
      <c r="I378" s="96" t="str">
        <f aca="false">IF(E378&lt;&gt;"","M","")</f>
        <v/>
      </c>
      <c r="J378" s="107"/>
    </row>
    <row r="379" customFormat="false" ht="13.2" hidden="false" customHeight="false" outlineLevel="0" collapsed="false">
      <c r="A379" s="92" t="e">
        <f aca="true">+IF(NOT(ISBLANK(_xlfn.SINGLE(INDIRECT("e"&amp;ROW())))),MAX(INDIRECT("a$16:A"&amp;ROW()-1))+1,"")</f>
        <v>#VALUE!</v>
      </c>
      <c r="B379" s="93" t="s">
        <v>763</v>
      </c>
      <c r="C379" s="108"/>
      <c r="D379" s="95" t="s">
        <v>764</v>
      </c>
      <c r="E379" s="96"/>
      <c r="F379" s="115"/>
      <c r="G379" s="116"/>
      <c r="H379" s="106" t="str">
        <f aca="false">+IF(AND(F379="",G379=""),"",ROUND(F379*G379,2))</f>
        <v/>
      </c>
      <c r="I379" s="96" t="str">
        <f aca="false">IF(E379&lt;&gt;"","M","")</f>
        <v/>
      </c>
      <c r="J379" s="107"/>
    </row>
    <row r="380" customFormat="false" ht="13.2" hidden="false" customHeight="false" outlineLevel="0" collapsed="false">
      <c r="A380" s="92" t="e">
        <f aca="true">+IF(NOT(ISBLANK(_xlfn.SINGLE(INDIRECT("e"&amp;ROW())))),MAX(INDIRECT("a$16:A"&amp;ROW()-1))+1,"")</f>
        <v>#VALUE!</v>
      </c>
      <c r="B380" s="93" t="s">
        <v>765</v>
      </c>
      <c r="C380" s="108"/>
      <c r="D380" s="95" t="s">
        <v>766</v>
      </c>
      <c r="E380" s="96"/>
      <c r="F380" s="115"/>
      <c r="G380" s="116"/>
      <c r="H380" s="106" t="str">
        <f aca="false">+IF(AND(F380="",G380=""),"",ROUND(F380*G380,2))</f>
        <v/>
      </c>
      <c r="I380" s="96" t="str">
        <f aca="false">IF(E380&lt;&gt;"","M","")</f>
        <v/>
      </c>
      <c r="J380" s="107"/>
    </row>
    <row r="381" customFormat="false" ht="13.2" hidden="false" customHeight="false" outlineLevel="0" collapsed="false">
      <c r="A381" s="92" t="e">
        <f aca="true">+IF(NOT(ISBLANK(_xlfn.SINGLE(INDIRECT("e"&amp;ROW())))),MAX(INDIRECT("a$16:A"&amp;ROW()-1))+1,"")</f>
        <v>#VALUE!</v>
      </c>
      <c r="B381" s="93" t="s">
        <v>767</v>
      </c>
      <c r="C381" s="108"/>
      <c r="D381" s="95" t="s">
        <v>768</v>
      </c>
      <c r="E381" s="96" t="s">
        <v>105</v>
      </c>
      <c r="F381" s="115" t="n">
        <v>1.8</v>
      </c>
      <c r="G381" s="113"/>
      <c r="H381" s="106" t="n">
        <f aca="false">+IF(AND(F381="",G381=""),"",ROUND(F381*G381,2))</f>
        <v>0</v>
      </c>
      <c r="I381" s="96" t="s">
        <v>50</v>
      </c>
      <c r="J381" s="107" t="s">
        <v>532</v>
      </c>
    </row>
    <row r="382" customFormat="false" ht="13.2" hidden="false" customHeight="false" outlineLevel="0" collapsed="false">
      <c r="A382" s="92" t="e">
        <f aca="true">+IF(NOT(ISBLANK(_xlfn.SINGLE(INDIRECT("e"&amp;ROW())))),MAX(INDIRECT("a$16:A"&amp;ROW()-1))+1,"")</f>
        <v>#VALUE!</v>
      </c>
      <c r="B382" s="93" t="s">
        <v>769</v>
      </c>
      <c r="C382" s="108"/>
      <c r="D382" s="95"/>
      <c r="E382" s="96"/>
      <c r="F382" s="115"/>
      <c r="G382" s="116"/>
      <c r="H382" s="106" t="str">
        <f aca="false">+IF(AND(F382="",G382=""),"",ROUND(F382*G382,2))</f>
        <v/>
      </c>
      <c r="I382" s="96" t="str">
        <f aca="false">IF(E382&lt;&gt;"","M","")</f>
        <v/>
      </c>
      <c r="J382" s="107"/>
    </row>
    <row r="383" customFormat="false" ht="13.2" hidden="false" customHeight="false" outlineLevel="0" collapsed="false">
      <c r="A383" s="92" t="e">
        <f aca="true">+IF(NOT(ISBLANK(_xlfn.SINGLE(INDIRECT("e"&amp;ROW())))),MAX(INDIRECT("a$16:A"&amp;ROW()-1))+1,"")</f>
        <v>#VALUE!</v>
      </c>
      <c r="B383" s="93" t="s">
        <v>770</v>
      </c>
      <c r="C383" s="108"/>
      <c r="D383" s="95" t="s">
        <v>771</v>
      </c>
      <c r="E383" s="96"/>
      <c r="F383" s="115"/>
      <c r="G383" s="116"/>
      <c r="H383" s="106" t="str">
        <f aca="false">+IF(AND(F383="",G383=""),"",ROUND(F383*G383,2))</f>
        <v/>
      </c>
      <c r="I383" s="96" t="str">
        <f aca="false">IF(E383&lt;&gt;"","M","")</f>
        <v/>
      </c>
      <c r="J383" s="107"/>
    </row>
    <row r="384" customFormat="false" ht="13.2" hidden="false" customHeight="false" outlineLevel="0" collapsed="false">
      <c r="A384" s="92" t="e">
        <f aca="true">+IF(NOT(ISBLANK(_xlfn.SINGLE(INDIRECT("e"&amp;ROW())))),MAX(INDIRECT("a$16:A"&amp;ROW()-1))+1,"")</f>
        <v>#VALUE!</v>
      </c>
      <c r="B384" s="93" t="s">
        <v>772</v>
      </c>
      <c r="C384" s="108"/>
      <c r="D384" s="95" t="s">
        <v>773</v>
      </c>
      <c r="E384" s="96"/>
      <c r="F384" s="115"/>
      <c r="G384" s="116"/>
      <c r="H384" s="106" t="str">
        <f aca="false">+IF(AND(F384="",G384=""),"",ROUND(F384*G384,2))</f>
        <v/>
      </c>
      <c r="I384" s="96" t="str">
        <f aca="false">IF(E384&lt;&gt;"","M","")</f>
        <v/>
      </c>
      <c r="J384" s="107"/>
    </row>
    <row r="385" customFormat="false" ht="13.2" hidden="false" customHeight="false" outlineLevel="0" collapsed="false">
      <c r="A385" s="92" t="e">
        <f aca="true">+IF(NOT(ISBLANK(_xlfn.SINGLE(INDIRECT("e"&amp;ROW())))),MAX(INDIRECT("a$16:A"&amp;ROW()-1))+1,"")</f>
        <v>#VALUE!</v>
      </c>
      <c r="B385" s="93" t="s">
        <v>774</v>
      </c>
      <c r="C385" s="108" t="s">
        <v>84</v>
      </c>
      <c r="D385" s="95" t="s">
        <v>775</v>
      </c>
      <c r="E385" s="96"/>
      <c r="F385" s="115"/>
      <c r="G385" s="116"/>
      <c r="H385" s="106" t="str">
        <f aca="false">+IF(AND(F385="",G385=""),"",ROUND(F385*G385,2))</f>
        <v/>
      </c>
      <c r="I385" s="96" t="str">
        <f aca="false">IF(E385&lt;&gt;"","M","")</f>
        <v/>
      </c>
      <c r="J385" s="107"/>
    </row>
    <row r="386" customFormat="false" ht="13.2" hidden="false" customHeight="false" outlineLevel="0" collapsed="false">
      <c r="A386" s="92" t="e">
        <f aca="true">+IF(NOT(ISBLANK(_xlfn.SINGLE(INDIRECT("e"&amp;ROW())))),MAX(INDIRECT("a$16:A"&amp;ROW()-1))+1,"")</f>
        <v>#VALUE!</v>
      </c>
      <c r="B386" s="93" t="s">
        <v>776</v>
      </c>
      <c r="C386" s="108" t="s">
        <v>84</v>
      </c>
      <c r="D386" s="95" t="s">
        <v>777</v>
      </c>
      <c r="E386" s="96" t="s">
        <v>135</v>
      </c>
      <c r="F386" s="115" t="n">
        <v>53.44</v>
      </c>
      <c r="G386" s="113"/>
      <c r="H386" s="106" t="n">
        <f aca="false">+IF(AND(F386="",G386=""),"",ROUND(F386*G386,2))</f>
        <v>0</v>
      </c>
      <c r="I386" s="96" t="s">
        <v>50</v>
      </c>
      <c r="J386" s="107" t="s">
        <v>532</v>
      </c>
    </row>
    <row r="387" customFormat="false" ht="13.2" hidden="false" customHeight="false" outlineLevel="0" collapsed="false">
      <c r="A387" s="92" t="e">
        <f aca="true">+IF(NOT(ISBLANK(_xlfn.SINGLE(INDIRECT("e"&amp;ROW())))),MAX(INDIRECT("a$16:A"&amp;ROW()-1))+1,"")</f>
        <v>#VALUE!</v>
      </c>
      <c r="B387" s="93" t="s">
        <v>778</v>
      </c>
      <c r="C387" s="108"/>
      <c r="D387" s="95" t="s">
        <v>779</v>
      </c>
      <c r="E387" s="96" t="s">
        <v>132</v>
      </c>
      <c r="F387" s="115" t="n">
        <v>22</v>
      </c>
      <c r="G387" s="113"/>
      <c r="H387" s="106" t="n">
        <f aca="false">+IF(AND(F387="",G387=""),"",ROUND(F387*G387,2))</f>
        <v>0</v>
      </c>
      <c r="I387" s="96" t="s">
        <v>50</v>
      </c>
      <c r="J387" s="107" t="s">
        <v>532</v>
      </c>
    </row>
    <row r="388" customFormat="false" ht="13.2" hidden="false" customHeight="false" outlineLevel="0" collapsed="false">
      <c r="A388" s="92" t="e">
        <f aca="true">+IF(NOT(ISBLANK(_xlfn.SINGLE(INDIRECT("e"&amp;ROW())))),MAX(INDIRECT("a$16:A"&amp;ROW()-1))+1,"")</f>
        <v>#VALUE!</v>
      </c>
      <c r="B388" s="93" t="s">
        <v>780</v>
      </c>
      <c r="C388" s="108" t="s">
        <v>84</v>
      </c>
      <c r="D388" s="95" t="s">
        <v>781</v>
      </c>
      <c r="E388" s="96" t="s">
        <v>135</v>
      </c>
      <c r="F388" s="115" t="n">
        <v>68.55</v>
      </c>
      <c r="G388" s="113"/>
      <c r="H388" s="106" t="n">
        <f aca="false">+IF(AND(F388="",G388=""),"",ROUND(F388*G388,2))</f>
        <v>0</v>
      </c>
      <c r="I388" s="96" t="s">
        <v>50</v>
      </c>
      <c r="J388" s="107" t="s">
        <v>532</v>
      </c>
    </row>
    <row r="389" customFormat="false" ht="13.2" hidden="false" customHeight="false" outlineLevel="0" collapsed="false">
      <c r="A389" s="92" t="e">
        <f aca="true">+IF(NOT(ISBLANK(_xlfn.SINGLE(INDIRECT("e"&amp;ROW())))),MAX(INDIRECT("a$16:A"&amp;ROW()-1))+1,"")</f>
        <v>#VALUE!</v>
      </c>
      <c r="B389" s="93" t="s">
        <v>782</v>
      </c>
      <c r="C389" s="108"/>
      <c r="D389" s="95"/>
      <c r="E389" s="96"/>
      <c r="F389" s="115"/>
      <c r="G389" s="116"/>
      <c r="H389" s="106" t="str">
        <f aca="false">+IF(AND(F389="",G389=""),"",ROUND(F389*G389,2))</f>
        <v/>
      </c>
      <c r="I389" s="96" t="str">
        <f aca="false">IF(E389&lt;&gt;"","M","")</f>
        <v/>
      </c>
      <c r="J389" s="107"/>
    </row>
    <row r="390" customFormat="false" ht="13.2" hidden="false" customHeight="false" outlineLevel="0" collapsed="false">
      <c r="A390" s="92" t="e">
        <f aca="true">+IF(NOT(ISBLANK(_xlfn.SINGLE(INDIRECT("e"&amp;ROW())))),MAX(INDIRECT("a$16:A"&amp;ROW()-1))+1,"")</f>
        <v>#VALUE!</v>
      </c>
      <c r="B390" s="93" t="s">
        <v>783</v>
      </c>
      <c r="C390" s="108"/>
      <c r="D390" s="95" t="s">
        <v>784</v>
      </c>
      <c r="E390" s="96"/>
      <c r="F390" s="115"/>
      <c r="G390" s="116"/>
      <c r="H390" s="106" t="str">
        <f aca="false">+IF(AND(F390="",G390=""),"",ROUND(F390*G390,2))</f>
        <v/>
      </c>
      <c r="I390" s="96" t="str">
        <f aca="false">IF(E390&lt;&gt;"","M","")</f>
        <v/>
      </c>
      <c r="J390" s="107"/>
    </row>
    <row r="391" customFormat="false" ht="13.2" hidden="false" customHeight="false" outlineLevel="0" collapsed="false">
      <c r="A391" s="92" t="e">
        <f aca="true">+IF(NOT(ISBLANK(_xlfn.SINGLE(INDIRECT("e"&amp;ROW())))),MAX(INDIRECT("a$16:A"&amp;ROW()-1))+1,"")</f>
        <v>#VALUE!</v>
      </c>
      <c r="B391" s="93" t="s">
        <v>785</v>
      </c>
      <c r="C391" s="108"/>
      <c r="D391" s="95" t="s">
        <v>786</v>
      </c>
      <c r="E391" s="96"/>
      <c r="F391" s="115"/>
      <c r="G391" s="116"/>
      <c r="H391" s="106" t="str">
        <f aca="false">+IF(AND(F391="",G391=""),"",ROUND(F391*G391,2))</f>
        <v/>
      </c>
      <c r="I391" s="96" t="str">
        <f aca="false">IF(E391&lt;&gt;"","M","")</f>
        <v/>
      </c>
      <c r="J391" s="107"/>
    </row>
    <row r="392" customFormat="false" ht="13.2" hidden="false" customHeight="false" outlineLevel="0" collapsed="false">
      <c r="A392" s="92" t="e">
        <f aca="true">+IF(NOT(ISBLANK(_xlfn.SINGLE(INDIRECT("e"&amp;ROW())))),MAX(INDIRECT("a$16:A"&amp;ROW()-1))+1,"")</f>
        <v>#VALUE!</v>
      </c>
      <c r="B392" s="93" t="s">
        <v>787</v>
      </c>
      <c r="C392" s="108"/>
      <c r="D392" s="95" t="s">
        <v>788</v>
      </c>
      <c r="E392" s="96" t="s">
        <v>135</v>
      </c>
      <c r="F392" s="115" t="n">
        <v>148.12</v>
      </c>
      <c r="G392" s="113"/>
      <c r="H392" s="106" t="n">
        <f aca="false">+IF(AND(F392="",G392=""),"",ROUND(F392*G392,2))</f>
        <v>0</v>
      </c>
      <c r="I392" s="96" t="s">
        <v>50</v>
      </c>
      <c r="J392" s="107" t="s">
        <v>532</v>
      </c>
    </row>
    <row r="393" customFormat="false" ht="13.2" hidden="false" customHeight="false" outlineLevel="0" collapsed="false">
      <c r="A393" s="92" t="e">
        <f aca="true">+IF(NOT(ISBLANK(_xlfn.SINGLE(INDIRECT("e"&amp;ROW())))),MAX(INDIRECT("a$16:A"&amp;ROW()-1))+1,"")</f>
        <v>#VALUE!</v>
      </c>
      <c r="B393" s="93" t="s">
        <v>789</v>
      </c>
      <c r="C393" s="108" t="s">
        <v>84</v>
      </c>
      <c r="D393" s="95" t="s">
        <v>790</v>
      </c>
      <c r="E393" s="96" t="s">
        <v>175</v>
      </c>
      <c r="F393" s="115" t="n">
        <v>1</v>
      </c>
      <c r="G393" s="113"/>
      <c r="H393" s="106" t="n">
        <f aca="false">+IF(AND(F393="",G393=""),"",ROUND(F393*G393,2))</f>
        <v>0</v>
      </c>
      <c r="I393" s="96" t="s">
        <v>50</v>
      </c>
      <c r="J393" s="107" t="s">
        <v>532</v>
      </c>
    </row>
    <row r="394" customFormat="false" ht="13.2" hidden="false" customHeight="false" outlineLevel="0" collapsed="false">
      <c r="A394" s="92" t="e">
        <f aca="true">+IF(NOT(ISBLANK(_xlfn.SINGLE(INDIRECT("e"&amp;ROW())))),MAX(INDIRECT("a$16:A"&amp;ROW()-1))+1,"")</f>
        <v>#VALUE!</v>
      </c>
      <c r="B394" s="93" t="s">
        <v>791</v>
      </c>
      <c r="C394" s="108"/>
      <c r="D394" s="95" t="s">
        <v>792</v>
      </c>
      <c r="E394" s="96"/>
      <c r="F394" s="115"/>
      <c r="G394" s="116"/>
      <c r="H394" s="106" t="str">
        <f aca="false">+IF(AND(F394="",G394=""),"",ROUND(F394*G394,2))</f>
        <v/>
      </c>
      <c r="I394" s="96" t="str">
        <f aca="false">IF(E394&lt;&gt;"","M","")</f>
        <v/>
      </c>
      <c r="J394" s="107"/>
    </row>
    <row r="395" customFormat="false" ht="13.2" hidden="false" customHeight="false" outlineLevel="0" collapsed="false">
      <c r="A395" s="92" t="e">
        <f aca="true">+IF(NOT(ISBLANK(_xlfn.SINGLE(INDIRECT("e"&amp;ROW())))),MAX(INDIRECT("a$16:A"&amp;ROW()-1))+1,"")</f>
        <v>#VALUE!</v>
      </c>
      <c r="B395" s="93" t="s">
        <v>793</v>
      </c>
      <c r="C395" s="108"/>
      <c r="D395" s="95" t="s">
        <v>794</v>
      </c>
      <c r="E395" s="96"/>
      <c r="F395" s="115"/>
      <c r="G395" s="116"/>
      <c r="H395" s="106" t="str">
        <f aca="false">+IF(AND(F395="",G395=""),"",ROUND(F395*G395,2))</f>
        <v/>
      </c>
      <c r="I395" s="96" t="str">
        <f aca="false">IF(E395&lt;&gt;"","M","")</f>
        <v/>
      </c>
      <c r="J395" s="107"/>
    </row>
    <row r="396" customFormat="false" ht="13.2" hidden="false" customHeight="false" outlineLevel="0" collapsed="false">
      <c r="A396" s="92" t="e">
        <f aca="true">+IF(NOT(ISBLANK(_xlfn.SINGLE(INDIRECT("e"&amp;ROW())))),MAX(INDIRECT("a$16:A"&amp;ROW()-1))+1,"")</f>
        <v>#VALUE!</v>
      </c>
      <c r="B396" s="93" t="s">
        <v>795</v>
      </c>
      <c r="C396" s="108"/>
      <c r="D396" s="95" t="s">
        <v>796</v>
      </c>
      <c r="E396" s="96" t="s">
        <v>346</v>
      </c>
      <c r="F396" s="115" t="n">
        <v>337.5</v>
      </c>
      <c r="G396" s="113"/>
      <c r="H396" s="106" t="n">
        <f aca="false">+IF(AND(F396="",G396=""),"",ROUND(F396*G396,2))</f>
        <v>0</v>
      </c>
      <c r="I396" s="96" t="s">
        <v>50</v>
      </c>
      <c r="J396" s="107" t="s">
        <v>532</v>
      </c>
    </row>
    <row r="397" customFormat="false" ht="13.2" hidden="false" customHeight="false" outlineLevel="0" collapsed="false">
      <c r="A397" s="92" t="e">
        <f aca="true">+IF(NOT(ISBLANK(_xlfn.SINGLE(INDIRECT("e"&amp;ROW())))),MAX(INDIRECT("a$16:A"&amp;ROW()-1))+1,"")</f>
        <v>#VALUE!</v>
      </c>
      <c r="B397" s="93" t="s">
        <v>797</v>
      </c>
      <c r="C397" s="108" t="s">
        <v>84</v>
      </c>
      <c r="D397" s="95" t="s">
        <v>798</v>
      </c>
      <c r="E397" s="96" t="s">
        <v>105</v>
      </c>
      <c r="F397" s="115" t="n">
        <v>142.32</v>
      </c>
      <c r="G397" s="113"/>
      <c r="H397" s="106" t="n">
        <f aca="false">+IF(AND(F397="",G397=""),"",ROUND(F397*G397,2))</f>
        <v>0</v>
      </c>
      <c r="I397" s="96" t="s">
        <v>50</v>
      </c>
      <c r="J397" s="107" t="s">
        <v>532</v>
      </c>
    </row>
    <row r="398" customFormat="false" ht="13.2" hidden="false" customHeight="false" outlineLevel="0" collapsed="false">
      <c r="A398" s="92" t="e">
        <f aca="true">+IF(NOT(ISBLANK(_xlfn.SINGLE(INDIRECT("e"&amp;ROW())))),MAX(INDIRECT("a$16:A"&amp;ROW()-1))+1,"")</f>
        <v>#VALUE!</v>
      </c>
      <c r="B398" s="93" t="s">
        <v>799</v>
      </c>
      <c r="C398" s="108"/>
      <c r="D398" s="95" t="s">
        <v>800</v>
      </c>
      <c r="E398" s="96"/>
      <c r="F398" s="115"/>
      <c r="G398" s="116"/>
      <c r="H398" s="106" t="str">
        <f aca="false">+IF(AND(F398="",G398=""),"",ROUND(F398*G398,2))</f>
        <v/>
      </c>
      <c r="I398" s="96" t="str">
        <f aca="false">IF(E398&lt;&gt;"","M","")</f>
        <v/>
      </c>
      <c r="J398" s="107"/>
    </row>
    <row r="399" customFormat="false" ht="13.2" hidden="false" customHeight="false" outlineLevel="0" collapsed="false">
      <c r="A399" s="92" t="e">
        <f aca="true">+IF(NOT(ISBLANK(_xlfn.SINGLE(INDIRECT("e"&amp;ROW())))),MAX(INDIRECT("a$16:A"&amp;ROW()-1))+1,"")</f>
        <v>#VALUE!</v>
      </c>
      <c r="B399" s="93" t="s">
        <v>801</v>
      </c>
      <c r="C399" s="108" t="s">
        <v>84</v>
      </c>
      <c r="D399" s="95" t="s">
        <v>802</v>
      </c>
      <c r="E399" s="96" t="s">
        <v>105</v>
      </c>
      <c r="F399" s="115" t="n">
        <v>4.25</v>
      </c>
      <c r="G399" s="113"/>
      <c r="H399" s="106" t="n">
        <f aca="false">+IF(AND(F399="",G399=""),"",ROUND(F399*G399,2))</f>
        <v>0</v>
      </c>
      <c r="I399" s="96" t="s">
        <v>50</v>
      </c>
      <c r="J399" s="107" t="s">
        <v>532</v>
      </c>
    </row>
    <row r="400" customFormat="false" ht="13.2" hidden="false" customHeight="false" outlineLevel="0" collapsed="false">
      <c r="A400" s="92" t="e">
        <f aca="true">+IF(NOT(ISBLANK(_xlfn.SINGLE(INDIRECT("e"&amp;ROW())))),MAX(INDIRECT("a$16:A"&amp;ROW()-1))+1,"")</f>
        <v>#VALUE!</v>
      </c>
      <c r="B400" s="93" t="s">
        <v>803</v>
      </c>
      <c r="C400" s="108"/>
      <c r="D400" s="95" t="s">
        <v>800</v>
      </c>
      <c r="E400" s="96" t="s">
        <v>105</v>
      </c>
      <c r="F400" s="115" t="n">
        <v>1540.56</v>
      </c>
      <c r="G400" s="113"/>
      <c r="H400" s="106" t="n">
        <f aca="false">+IF(AND(F400="",G400=""),"",ROUND(F400*G400,2))</f>
        <v>0</v>
      </c>
      <c r="I400" s="96" t="s">
        <v>50</v>
      </c>
      <c r="J400" s="107" t="s">
        <v>532</v>
      </c>
    </row>
    <row r="401" customFormat="false" ht="13.2" hidden="false" customHeight="false" outlineLevel="0" collapsed="false">
      <c r="A401" s="92" t="e">
        <f aca="true">+IF(NOT(ISBLANK(_xlfn.SINGLE(INDIRECT("e"&amp;ROW())))),MAX(INDIRECT("a$16:A"&amp;ROW()-1))+1,"")</f>
        <v>#VALUE!</v>
      </c>
      <c r="B401" s="93" t="s">
        <v>804</v>
      </c>
      <c r="C401" s="108"/>
      <c r="D401" s="95" t="s">
        <v>805</v>
      </c>
      <c r="E401" s="96"/>
      <c r="F401" s="115"/>
      <c r="G401" s="116"/>
      <c r="H401" s="106" t="str">
        <f aca="false">+IF(AND(F401="",G401=""),"",ROUND(F401*G401,2))</f>
        <v/>
      </c>
      <c r="I401" s="96" t="str">
        <f aca="false">IF(E401&lt;&gt;"","M","")</f>
        <v/>
      </c>
      <c r="J401" s="107"/>
    </row>
    <row r="402" customFormat="false" ht="13.2" hidden="false" customHeight="false" outlineLevel="0" collapsed="false">
      <c r="A402" s="92" t="e">
        <f aca="true">+IF(NOT(ISBLANK(_xlfn.SINGLE(INDIRECT("e"&amp;ROW())))),MAX(INDIRECT("a$16:A"&amp;ROW()-1))+1,"")</f>
        <v>#VALUE!</v>
      </c>
      <c r="B402" s="93" t="s">
        <v>806</v>
      </c>
      <c r="C402" s="108"/>
      <c r="D402" s="95" t="s">
        <v>807</v>
      </c>
      <c r="E402" s="96"/>
      <c r="F402" s="115"/>
      <c r="G402" s="116"/>
      <c r="H402" s="106" t="str">
        <f aca="false">+IF(AND(F402="",G402=""),"",ROUND(F402*G402,2))</f>
        <v/>
      </c>
      <c r="I402" s="96" t="str">
        <f aca="false">IF(E402&lt;&gt;"","M","")</f>
        <v/>
      </c>
      <c r="J402" s="107"/>
    </row>
    <row r="403" customFormat="false" ht="13.2" hidden="false" customHeight="false" outlineLevel="0" collapsed="false">
      <c r="A403" s="92" t="e">
        <f aca="true">+IF(NOT(ISBLANK(_xlfn.SINGLE(INDIRECT("e"&amp;ROW())))),MAX(INDIRECT("a$16:A"&amp;ROW()-1))+1,"")</f>
        <v>#VALUE!</v>
      </c>
      <c r="B403" s="93" t="s">
        <v>808</v>
      </c>
      <c r="C403" s="108" t="s">
        <v>84</v>
      </c>
      <c r="D403" s="95" t="s">
        <v>809</v>
      </c>
      <c r="E403" s="96" t="s">
        <v>132</v>
      </c>
      <c r="F403" s="115" t="n">
        <v>7</v>
      </c>
      <c r="G403" s="113"/>
      <c r="H403" s="106" t="n">
        <f aca="false">+IF(AND(F403="",G403=""),"",ROUND(F403*G403,2))</f>
        <v>0</v>
      </c>
      <c r="I403" s="96" t="s">
        <v>50</v>
      </c>
      <c r="J403" s="107" t="s">
        <v>532</v>
      </c>
    </row>
    <row r="404" customFormat="false" ht="13.2" hidden="false" customHeight="false" outlineLevel="0" collapsed="false">
      <c r="A404" s="92" t="e">
        <f aca="true">+IF(NOT(ISBLANK(_xlfn.SINGLE(INDIRECT("e"&amp;ROW())))),MAX(INDIRECT("a$16:A"&amp;ROW()-1))+1,"")</f>
        <v>#VALUE!</v>
      </c>
      <c r="B404" s="93" t="s">
        <v>810</v>
      </c>
      <c r="C404" s="108"/>
      <c r="D404" s="95" t="s">
        <v>811</v>
      </c>
      <c r="E404" s="96"/>
      <c r="F404" s="115"/>
      <c r="G404" s="116"/>
      <c r="H404" s="106" t="str">
        <f aca="false">+IF(AND(F404="",G404=""),"",ROUND(F404*G404,2))</f>
        <v/>
      </c>
      <c r="I404" s="96" t="str">
        <f aca="false">IF(E404&lt;&gt;"","M","")</f>
        <v/>
      </c>
      <c r="J404" s="107"/>
    </row>
    <row r="405" customFormat="false" ht="13.2" hidden="false" customHeight="false" outlineLevel="0" collapsed="false">
      <c r="A405" s="92" t="e">
        <f aca="true">+IF(NOT(ISBLANK(_xlfn.SINGLE(INDIRECT("e"&amp;ROW())))),MAX(INDIRECT("a$16:A"&amp;ROW()-1))+1,"")</f>
        <v>#VALUE!</v>
      </c>
      <c r="B405" s="93" t="s">
        <v>812</v>
      </c>
      <c r="C405" s="108" t="s">
        <v>84</v>
      </c>
      <c r="D405" s="95"/>
      <c r="E405" s="96"/>
      <c r="F405" s="115"/>
      <c r="G405" s="116"/>
      <c r="H405" s="106" t="str">
        <f aca="false">+IF(AND(F405="",G405=""),"",ROUND(F405*G405,2))</f>
        <v/>
      </c>
      <c r="I405" s="96" t="str">
        <f aca="false">IF(E405&lt;&gt;"","M","")</f>
        <v/>
      </c>
      <c r="J405" s="107"/>
    </row>
    <row r="406" customFormat="false" ht="13.2" hidden="false" customHeight="false" outlineLevel="0" collapsed="false">
      <c r="A406" s="92" t="e">
        <f aca="true">+IF(NOT(ISBLANK(_xlfn.SINGLE(INDIRECT("e"&amp;ROW())))),MAX(INDIRECT("a$16:A"&amp;ROW()-1))+1,"")</f>
        <v>#VALUE!</v>
      </c>
      <c r="B406" s="93" t="s">
        <v>812</v>
      </c>
      <c r="C406" s="108"/>
      <c r="D406" s="95" t="s">
        <v>813</v>
      </c>
      <c r="E406" s="96"/>
      <c r="F406" s="115"/>
      <c r="G406" s="116"/>
      <c r="H406" s="106" t="str">
        <f aca="false">+IF(AND(F406="",G406=""),"",ROUND(F406*G406,2))</f>
        <v/>
      </c>
      <c r="I406" s="96" t="str">
        <f aca="false">IF(E406&lt;&gt;"","M","")</f>
        <v/>
      </c>
      <c r="J406" s="107"/>
    </row>
    <row r="407" customFormat="false" ht="13.2" hidden="false" customHeight="false" outlineLevel="0" collapsed="false">
      <c r="A407" s="92" t="e">
        <f aca="true">+IF(NOT(ISBLANK(_xlfn.SINGLE(INDIRECT("e"&amp;ROW())))),MAX(INDIRECT("a$16:A"&amp;ROW()-1))+1,"")</f>
        <v>#VALUE!</v>
      </c>
      <c r="B407" s="93" t="s">
        <v>814</v>
      </c>
      <c r="C407" s="108"/>
      <c r="D407" s="95" t="s">
        <v>815</v>
      </c>
      <c r="E407" s="96"/>
      <c r="F407" s="115"/>
      <c r="G407" s="116"/>
      <c r="H407" s="106" t="str">
        <f aca="false">+IF(AND(F407="",G407=""),"",ROUND(F407*G407,2))</f>
        <v/>
      </c>
      <c r="I407" s="96" t="str">
        <f aca="false">IF(E407&lt;&gt;"","M","")</f>
        <v/>
      </c>
      <c r="J407" s="107"/>
    </row>
    <row r="408" customFormat="false" ht="13.2" hidden="false" customHeight="false" outlineLevel="0" collapsed="false">
      <c r="A408" s="92" t="e">
        <f aca="true">+IF(NOT(ISBLANK(_xlfn.SINGLE(INDIRECT("e"&amp;ROW())))),MAX(INDIRECT("a$16:A"&amp;ROW()-1))+1,"")</f>
        <v>#VALUE!</v>
      </c>
      <c r="B408" s="93" t="s">
        <v>816</v>
      </c>
      <c r="C408" s="108" t="s">
        <v>84</v>
      </c>
      <c r="D408" s="95" t="s">
        <v>817</v>
      </c>
      <c r="E408" s="96" t="s">
        <v>132</v>
      </c>
      <c r="F408" s="115" t="n">
        <v>2</v>
      </c>
      <c r="G408" s="113"/>
      <c r="H408" s="106" t="n">
        <f aca="false">+IF(AND(F408="",G408=""),"",ROUND(F408*G408,2))</f>
        <v>0</v>
      </c>
      <c r="I408" s="96" t="s">
        <v>50</v>
      </c>
      <c r="J408" s="107" t="s">
        <v>532</v>
      </c>
    </row>
    <row r="409" customFormat="false" ht="13.2" hidden="false" customHeight="false" outlineLevel="0" collapsed="false">
      <c r="A409" s="92" t="e">
        <f aca="true">+IF(NOT(ISBLANK(_xlfn.SINGLE(INDIRECT("e"&amp;ROW())))),MAX(INDIRECT("a$16:A"&amp;ROW()-1))+1,"")</f>
        <v>#VALUE!</v>
      </c>
      <c r="B409" s="93" t="s">
        <v>818</v>
      </c>
      <c r="C409" s="108" t="s">
        <v>84</v>
      </c>
      <c r="D409" s="95" t="s">
        <v>819</v>
      </c>
      <c r="E409" s="96" t="s">
        <v>132</v>
      </c>
      <c r="F409" s="115" t="n">
        <v>7</v>
      </c>
      <c r="G409" s="113"/>
      <c r="H409" s="106" t="n">
        <f aca="false">+IF(AND(F409="",G409=""),"",ROUND(F409*G409,2))</f>
        <v>0</v>
      </c>
      <c r="I409" s="96" t="s">
        <v>50</v>
      </c>
      <c r="J409" s="107" t="s">
        <v>532</v>
      </c>
    </row>
    <row r="410" customFormat="false" ht="13.2" hidden="false" customHeight="false" outlineLevel="0" collapsed="false">
      <c r="A410" s="92" t="e">
        <f aca="true">+IF(NOT(ISBLANK(_xlfn.SINGLE(INDIRECT("e"&amp;ROW())))),MAX(INDIRECT("a$16:A"&amp;ROW()-1))+1,"")</f>
        <v>#VALUE!</v>
      </c>
      <c r="B410" s="93" t="s">
        <v>820</v>
      </c>
      <c r="C410" s="108" t="s">
        <v>84</v>
      </c>
      <c r="D410" s="95" t="s">
        <v>821</v>
      </c>
      <c r="E410" s="96" t="s">
        <v>822</v>
      </c>
      <c r="F410" s="115" t="n">
        <v>6</v>
      </c>
      <c r="G410" s="113"/>
      <c r="H410" s="106" t="n">
        <f aca="false">+IF(AND(F410="",G410=""),"",ROUND(F410*G410,2))</f>
        <v>0</v>
      </c>
      <c r="I410" s="96" t="s">
        <v>50</v>
      </c>
      <c r="J410" s="107" t="s">
        <v>532</v>
      </c>
    </row>
    <row r="411" customFormat="false" ht="13.2" hidden="false" customHeight="false" outlineLevel="0" collapsed="false">
      <c r="A411" s="92" t="e">
        <f aca="true">+IF(NOT(ISBLANK(_xlfn.SINGLE(INDIRECT("e"&amp;ROW())))),MAX(INDIRECT("a$16:A"&amp;ROW()-1))+1,"")</f>
        <v>#VALUE!</v>
      </c>
      <c r="B411" s="93" t="s">
        <v>823</v>
      </c>
      <c r="C411" s="108" t="s">
        <v>84</v>
      </c>
      <c r="D411" s="95" t="s">
        <v>824</v>
      </c>
      <c r="E411" s="96" t="s">
        <v>822</v>
      </c>
      <c r="F411" s="115" t="n">
        <v>5</v>
      </c>
      <c r="G411" s="113"/>
      <c r="H411" s="106" t="n">
        <f aca="false">+IF(AND(F411="",G411=""),"",ROUND(F411*G411,2))</f>
        <v>0</v>
      </c>
      <c r="I411" s="96" t="s">
        <v>50</v>
      </c>
      <c r="J411" s="107" t="s">
        <v>532</v>
      </c>
    </row>
    <row r="412" customFormat="false" ht="13.2" hidden="false" customHeight="false" outlineLevel="0" collapsed="false">
      <c r="A412" s="92" t="e">
        <f aca="true">+IF(NOT(ISBLANK(_xlfn.SINGLE(INDIRECT("e"&amp;ROW())))),MAX(INDIRECT("a$16:A"&amp;ROW()-1))+1,"")</f>
        <v>#VALUE!</v>
      </c>
      <c r="B412" s="93" t="s">
        <v>825</v>
      </c>
      <c r="C412" s="108" t="s">
        <v>84</v>
      </c>
      <c r="D412" s="95" t="s">
        <v>826</v>
      </c>
      <c r="E412" s="96"/>
      <c r="F412" s="115"/>
      <c r="G412" s="116"/>
      <c r="H412" s="106" t="str">
        <f aca="false">+IF(AND(F412="",G412=""),"",ROUND(F412*G412,2))</f>
        <v/>
      </c>
      <c r="I412" s="96" t="str">
        <f aca="false">IF(E412&lt;&gt;"","M","")</f>
        <v/>
      </c>
      <c r="J412" s="107"/>
    </row>
    <row r="413" customFormat="false" ht="13.2" hidden="false" customHeight="false" outlineLevel="0" collapsed="false">
      <c r="A413" s="92" t="e">
        <f aca="true">+IF(NOT(ISBLANK(_xlfn.SINGLE(INDIRECT("e"&amp;ROW())))),MAX(INDIRECT("a$16:A"&amp;ROW()-1))+1,"")</f>
        <v>#VALUE!</v>
      </c>
      <c r="B413" s="93" t="s">
        <v>827</v>
      </c>
      <c r="C413" s="108" t="s">
        <v>84</v>
      </c>
      <c r="D413" s="95" t="s">
        <v>828</v>
      </c>
      <c r="E413" s="96" t="s">
        <v>822</v>
      </c>
      <c r="F413" s="115" t="n">
        <v>267</v>
      </c>
      <c r="G413" s="113"/>
      <c r="H413" s="106" t="n">
        <f aca="false">+IF(AND(F413="",G413=""),"",ROUND(F413*G413,2))</f>
        <v>0</v>
      </c>
      <c r="I413" s="96" t="s">
        <v>50</v>
      </c>
      <c r="J413" s="107" t="s">
        <v>532</v>
      </c>
    </row>
    <row r="414" customFormat="false" ht="13.2" hidden="false" customHeight="false" outlineLevel="0" collapsed="false">
      <c r="A414" s="92" t="e">
        <f aca="true">+IF(NOT(ISBLANK(_xlfn.SINGLE(INDIRECT("e"&amp;ROW())))),MAX(INDIRECT("a$16:A"&amp;ROW()-1))+1,"")</f>
        <v>#VALUE!</v>
      </c>
      <c r="B414" s="93" t="s">
        <v>829</v>
      </c>
      <c r="C414" s="108" t="s">
        <v>84</v>
      </c>
      <c r="D414" s="95" t="s">
        <v>830</v>
      </c>
      <c r="E414" s="96" t="s">
        <v>822</v>
      </c>
      <c r="F414" s="115" t="n">
        <v>29</v>
      </c>
      <c r="G414" s="113"/>
      <c r="H414" s="106" t="n">
        <f aca="false">+IF(AND(F414="",G414=""),"",ROUND(F414*G414,2))</f>
        <v>0</v>
      </c>
      <c r="I414" s="96" t="s">
        <v>50</v>
      </c>
      <c r="J414" s="107" t="s">
        <v>532</v>
      </c>
    </row>
    <row r="415" customFormat="false" ht="13.2" hidden="false" customHeight="false" outlineLevel="0" collapsed="false">
      <c r="A415" s="92" t="e">
        <f aca="true">+IF(NOT(ISBLANK(_xlfn.SINGLE(INDIRECT("e"&amp;ROW())))),MAX(INDIRECT("a$16:A"&amp;ROW()-1))+1,"")</f>
        <v>#VALUE!</v>
      </c>
      <c r="B415" s="93" t="s">
        <v>831</v>
      </c>
      <c r="C415" s="108" t="s">
        <v>84</v>
      </c>
      <c r="D415" s="95" t="s">
        <v>832</v>
      </c>
      <c r="E415" s="96" t="s">
        <v>822</v>
      </c>
      <c r="F415" s="115" t="n">
        <v>2</v>
      </c>
      <c r="G415" s="113"/>
      <c r="H415" s="106" t="n">
        <f aca="false">+IF(AND(F415="",G415=""),"",ROUND(F415*G415,2))</f>
        <v>0</v>
      </c>
      <c r="I415" s="96" t="s">
        <v>50</v>
      </c>
      <c r="J415" s="107" t="s">
        <v>532</v>
      </c>
    </row>
    <row r="416" customFormat="false" ht="13.2" hidden="false" customHeight="false" outlineLevel="0" collapsed="false">
      <c r="A416" s="92" t="e">
        <f aca="true">+IF(NOT(ISBLANK(_xlfn.SINGLE(INDIRECT("e"&amp;ROW())))),MAX(INDIRECT("a$16:A"&amp;ROW()-1))+1,"")</f>
        <v>#VALUE!</v>
      </c>
      <c r="B416" s="93" t="s">
        <v>833</v>
      </c>
      <c r="C416" s="108" t="s">
        <v>84</v>
      </c>
      <c r="D416" s="95" t="s">
        <v>834</v>
      </c>
      <c r="E416" s="96" t="s">
        <v>822</v>
      </c>
      <c r="F416" s="115" t="n">
        <v>4</v>
      </c>
      <c r="G416" s="113"/>
      <c r="H416" s="106" t="n">
        <f aca="false">+IF(AND(F416="",G416=""),"",ROUND(F416*G416,2))</f>
        <v>0</v>
      </c>
      <c r="I416" s="96" t="s">
        <v>50</v>
      </c>
      <c r="J416" s="107" t="s">
        <v>532</v>
      </c>
    </row>
    <row r="417" customFormat="false" ht="13.2" hidden="false" customHeight="false" outlineLevel="0" collapsed="false">
      <c r="A417" s="92" t="e">
        <f aca="true">+IF(NOT(ISBLANK(_xlfn.SINGLE(INDIRECT("e"&amp;ROW())))),MAX(INDIRECT("a$16:A"&amp;ROW()-1))+1,"")</f>
        <v>#VALUE!</v>
      </c>
      <c r="B417" s="93" t="s">
        <v>835</v>
      </c>
      <c r="C417" s="108" t="s">
        <v>84</v>
      </c>
      <c r="D417" s="95" t="s">
        <v>836</v>
      </c>
      <c r="E417" s="96" t="s">
        <v>822</v>
      </c>
      <c r="F417" s="115" t="n">
        <v>4</v>
      </c>
      <c r="G417" s="113"/>
      <c r="H417" s="106" t="n">
        <f aca="false">+IF(AND(F417="",G417=""),"",ROUND(F417*G417,2))</f>
        <v>0</v>
      </c>
      <c r="I417" s="96" t="s">
        <v>50</v>
      </c>
      <c r="J417" s="107" t="s">
        <v>532</v>
      </c>
    </row>
    <row r="418" customFormat="false" ht="13.2" hidden="false" customHeight="false" outlineLevel="0" collapsed="false">
      <c r="A418" s="92" t="e">
        <f aca="true">+IF(NOT(ISBLANK(_xlfn.SINGLE(INDIRECT("e"&amp;ROW())))),MAX(INDIRECT("a$16:A"&amp;ROW()-1))+1,"")</f>
        <v>#VALUE!</v>
      </c>
      <c r="B418" s="93" t="s">
        <v>837</v>
      </c>
      <c r="C418" s="108" t="s">
        <v>84</v>
      </c>
      <c r="D418" s="95" t="s">
        <v>838</v>
      </c>
      <c r="E418" s="96" t="s">
        <v>822</v>
      </c>
      <c r="F418" s="115" t="n">
        <v>4</v>
      </c>
      <c r="G418" s="113"/>
      <c r="H418" s="106" t="n">
        <f aca="false">+IF(AND(F418="",G418=""),"",ROUND(F418*G418,2))</f>
        <v>0</v>
      </c>
      <c r="I418" s="96" t="s">
        <v>50</v>
      </c>
      <c r="J418" s="107" t="s">
        <v>532</v>
      </c>
    </row>
    <row r="419" customFormat="false" ht="13.2" hidden="false" customHeight="false" outlineLevel="0" collapsed="false">
      <c r="A419" s="92" t="e">
        <f aca="true">+IF(NOT(ISBLANK(_xlfn.SINGLE(INDIRECT("e"&amp;ROW())))),MAX(INDIRECT("a$16:A"&amp;ROW()-1))+1,"")</f>
        <v>#VALUE!</v>
      </c>
      <c r="B419" s="93" t="s">
        <v>839</v>
      </c>
      <c r="C419" s="108" t="s">
        <v>84</v>
      </c>
      <c r="D419" s="95" t="s">
        <v>840</v>
      </c>
      <c r="E419" s="96" t="s">
        <v>105</v>
      </c>
      <c r="F419" s="115" t="n">
        <v>12.18</v>
      </c>
      <c r="G419" s="113"/>
      <c r="H419" s="106" t="n">
        <f aca="false">+IF(AND(F419="",G419=""),"",ROUND(F419*G419,2))</f>
        <v>0</v>
      </c>
      <c r="I419" s="96" t="s">
        <v>50</v>
      </c>
      <c r="J419" s="107" t="s">
        <v>532</v>
      </c>
    </row>
    <row r="420" customFormat="false" ht="13.2" hidden="false" customHeight="false" outlineLevel="0" collapsed="false">
      <c r="A420" s="92" t="e">
        <f aca="true">+IF(NOT(ISBLANK(_xlfn.SINGLE(INDIRECT("e"&amp;ROW())))),MAX(INDIRECT("a$16:A"&amp;ROW()-1))+1,"")</f>
        <v>#VALUE!</v>
      </c>
      <c r="B420" s="93" t="s">
        <v>841</v>
      </c>
      <c r="C420" s="108" t="s">
        <v>84</v>
      </c>
      <c r="D420" s="95" t="s">
        <v>842</v>
      </c>
      <c r="E420" s="96" t="s">
        <v>822</v>
      </c>
      <c r="F420" s="115" t="n">
        <v>18</v>
      </c>
      <c r="G420" s="113"/>
      <c r="H420" s="106" t="n">
        <f aca="false">+IF(AND(F420="",G420=""),"",ROUND(F420*G420,2))</f>
        <v>0</v>
      </c>
      <c r="I420" s="96" t="s">
        <v>50</v>
      </c>
      <c r="J420" s="107" t="s">
        <v>532</v>
      </c>
    </row>
    <row r="421" customFormat="false" ht="13.2" hidden="false" customHeight="false" outlineLevel="0" collapsed="false">
      <c r="A421" s="92" t="e">
        <f aca="true">+IF(NOT(ISBLANK(_xlfn.SINGLE(INDIRECT("e"&amp;ROW())))),MAX(INDIRECT("a$16:A"&amp;ROW()-1))+1,"")</f>
        <v>#VALUE!</v>
      </c>
      <c r="B421" s="93" t="s">
        <v>843</v>
      </c>
      <c r="C421" s="108" t="s">
        <v>84</v>
      </c>
      <c r="D421" s="95" t="s">
        <v>844</v>
      </c>
      <c r="E421" s="96" t="s">
        <v>105</v>
      </c>
      <c r="F421" s="115" t="n">
        <v>22.99</v>
      </c>
      <c r="G421" s="113"/>
      <c r="H421" s="106" t="n">
        <f aca="false">+IF(AND(F421="",G421=""),"",ROUND(F421*G421,2))</f>
        <v>0</v>
      </c>
      <c r="I421" s="96" t="s">
        <v>50</v>
      </c>
      <c r="J421" s="107" t="s">
        <v>532</v>
      </c>
    </row>
    <row r="422" customFormat="false" ht="13.2" hidden="false" customHeight="false" outlineLevel="0" collapsed="false">
      <c r="A422" s="92" t="e">
        <f aca="true">+IF(NOT(ISBLANK(_xlfn.SINGLE(INDIRECT("e"&amp;ROW())))),MAX(INDIRECT("a$16:A"&amp;ROW()-1))+1,"")</f>
        <v>#VALUE!</v>
      </c>
      <c r="B422" s="93" t="s">
        <v>845</v>
      </c>
      <c r="C422" s="108" t="s">
        <v>84</v>
      </c>
      <c r="D422" s="95" t="s">
        <v>846</v>
      </c>
      <c r="E422" s="96"/>
      <c r="F422" s="115"/>
      <c r="G422" s="116"/>
      <c r="H422" s="106" t="str">
        <f aca="false">+IF(AND(F422="",G422=""),"",ROUND(F422*G422,2))</f>
        <v/>
      </c>
      <c r="I422" s="96" t="str">
        <f aca="false">IF(E422&lt;&gt;"","M","")</f>
        <v/>
      </c>
      <c r="J422" s="107"/>
    </row>
    <row r="423" customFormat="false" ht="13.2" hidden="false" customHeight="false" outlineLevel="0" collapsed="false">
      <c r="A423" s="92" t="e">
        <f aca="true">+IF(NOT(ISBLANK(_xlfn.SINGLE(INDIRECT("e"&amp;ROW())))),MAX(INDIRECT("a$16:A"&amp;ROW()-1))+1,"")</f>
        <v>#VALUE!</v>
      </c>
      <c r="B423" s="93" t="s">
        <v>847</v>
      </c>
      <c r="C423" s="108" t="s">
        <v>84</v>
      </c>
      <c r="D423" s="95" t="s">
        <v>848</v>
      </c>
      <c r="E423" s="96" t="s">
        <v>105</v>
      </c>
      <c r="F423" s="115" t="n">
        <v>75.84</v>
      </c>
      <c r="G423" s="113"/>
      <c r="H423" s="106" t="n">
        <f aca="false">+IF(AND(F423="",G423=""),"",ROUND(F423*G423,2))</f>
        <v>0</v>
      </c>
      <c r="I423" s="96" t="s">
        <v>50</v>
      </c>
      <c r="J423" s="107" t="s">
        <v>532</v>
      </c>
    </row>
    <row r="424" customFormat="false" ht="13.2" hidden="false" customHeight="false" outlineLevel="0" collapsed="false">
      <c r="A424" s="92" t="e">
        <f aca="true">+IF(NOT(ISBLANK(_xlfn.SINGLE(INDIRECT("e"&amp;ROW())))),MAX(INDIRECT("a$16:A"&amp;ROW()-1))+1,"")</f>
        <v>#VALUE!</v>
      </c>
      <c r="B424" s="93" t="s">
        <v>849</v>
      </c>
      <c r="C424" s="108"/>
      <c r="D424" s="95" t="s">
        <v>850</v>
      </c>
      <c r="E424" s="96"/>
      <c r="F424" s="115"/>
      <c r="G424" s="116"/>
      <c r="H424" s="106" t="str">
        <f aca="false">+IF(AND(F424="",G424=""),"",ROUND(F424*G424,2))</f>
        <v/>
      </c>
      <c r="I424" s="96" t="str">
        <f aca="false">IF(E424&lt;&gt;"","M","")</f>
        <v/>
      </c>
      <c r="J424" s="107"/>
    </row>
    <row r="425" customFormat="false" ht="13.2" hidden="false" customHeight="false" outlineLevel="0" collapsed="false">
      <c r="A425" s="92"/>
      <c r="B425" s="117" t="s">
        <v>851</v>
      </c>
      <c r="C425" s="108"/>
      <c r="D425" s="117" t="s">
        <v>852</v>
      </c>
      <c r="E425" s="96"/>
      <c r="F425" s="115"/>
      <c r="G425" s="116"/>
      <c r="H425" s="106"/>
      <c r="I425" s="96"/>
      <c r="J425" s="107"/>
    </row>
    <row r="426" customFormat="false" ht="13.2" hidden="false" customHeight="false" outlineLevel="0" collapsed="false">
      <c r="A426" s="92" t="e">
        <f aca="true">+IF(NOT(ISBLANK(_xlfn.SINGLE(INDIRECT("e"&amp;ROW())))),MAX(INDIRECT("a$16:A"&amp;ROW()-1))+1,"")</f>
        <v>#VALUE!</v>
      </c>
      <c r="B426" s="93" t="s">
        <v>853</v>
      </c>
      <c r="C426" s="108"/>
      <c r="D426" s="95" t="s">
        <v>854</v>
      </c>
      <c r="E426" s="96" t="s">
        <v>105</v>
      </c>
      <c r="F426" s="115" t="n">
        <v>65.4</v>
      </c>
      <c r="G426" s="113"/>
      <c r="H426" s="106" t="n">
        <f aca="false">+IF(AND(F426="",G426=""),"",ROUND(F426*G426,2))</f>
        <v>0</v>
      </c>
      <c r="I426" s="96" t="s">
        <v>50</v>
      </c>
      <c r="J426" s="107" t="s">
        <v>532</v>
      </c>
    </row>
    <row r="427" customFormat="false" ht="13.2" hidden="false" customHeight="false" outlineLevel="0" collapsed="false">
      <c r="A427" s="92" t="e">
        <f aca="true">+IF(NOT(ISBLANK(_xlfn.SINGLE(INDIRECT("e"&amp;ROW())))),MAX(INDIRECT("a$16:A"&amp;ROW()-1))+1,"")</f>
        <v>#VALUE!</v>
      </c>
      <c r="B427" s="93" t="s">
        <v>855</v>
      </c>
      <c r="C427" s="108"/>
      <c r="D427" s="95" t="s">
        <v>856</v>
      </c>
      <c r="E427" s="96"/>
      <c r="F427" s="115"/>
      <c r="G427" s="116"/>
      <c r="H427" s="106" t="str">
        <f aca="false">+IF(AND(F427="",G427=""),"",ROUND(F427*G427,2))</f>
        <v/>
      </c>
      <c r="I427" s="96" t="str">
        <f aca="false">IF(E427&lt;&gt;"","M","")</f>
        <v/>
      </c>
      <c r="J427" s="107"/>
    </row>
    <row r="428" customFormat="false" ht="13.2" hidden="false" customHeight="false" outlineLevel="0" collapsed="false">
      <c r="A428" s="92" t="e">
        <f aca="true">+IF(NOT(ISBLANK(_xlfn.SINGLE(INDIRECT("e"&amp;ROW())))),MAX(INDIRECT("a$16:A"&amp;ROW()-1))+1,"")</f>
        <v>#VALUE!</v>
      </c>
      <c r="B428" s="93" t="s">
        <v>857</v>
      </c>
      <c r="C428" s="108"/>
      <c r="D428" s="95" t="s">
        <v>858</v>
      </c>
      <c r="E428" s="96"/>
      <c r="F428" s="115"/>
      <c r="G428" s="116"/>
      <c r="H428" s="106" t="str">
        <f aca="false">+IF(AND(F428="",G428=""),"",ROUND(F428*G428,2))</f>
        <v/>
      </c>
      <c r="I428" s="96" t="str">
        <f aca="false">IF(E428&lt;&gt;"","M","")</f>
        <v/>
      </c>
      <c r="J428" s="107"/>
    </row>
    <row r="429" customFormat="false" ht="13.2" hidden="false" customHeight="false" outlineLevel="0" collapsed="false">
      <c r="A429" s="92" t="e">
        <f aca="true">+IF(NOT(ISBLANK(_xlfn.SINGLE(INDIRECT("e"&amp;ROW())))),MAX(INDIRECT("a$16:A"&amp;ROW()-1))+1,"")</f>
        <v>#VALUE!</v>
      </c>
      <c r="B429" s="93" t="s">
        <v>859</v>
      </c>
      <c r="C429" s="108"/>
      <c r="D429" s="95" t="s">
        <v>860</v>
      </c>
      <c r="E429" s="96" t="s">
        <v>132</v>
      </c>
      <c r="F429" s="115" t="n">
        <v>1</v>
      </c>
      <c r="G429" s="113"/>
      <c r="H429" s="106" t="n">
        <f aca="false">+IF(AND(F429="",G429=""),"",ROUND(F429*G429,2))</f>
        <v>0</v>
      </c>
      <c r="I429" s="96" t="s">
        <v>50</v>
      </c>
      <c r="J429" s="107" t="s">
        <v>532</v>
      </c>
    </row>
    <row r="430" customFormat="false" ht="13.2" hidden="false" customHeight="false" outlineLevel="0" collapsed="false">
      <c r="A430" s="92" t="e">
        <f aca="true">+IF(NOT(ISBLANK(_xlfn.SINGLE(INDIRECT("e"&amp;ROW())))),MAX(INDIRECT("a$16:A"&amp;ROW()-1))+1,"")</f>
        <v>#VALUE!</v>
      </c>
      <c r="B430" s="93" t="s">
        <v>861</v>
      </c>
      <c r="C430" s="108"/>
      <c r="D430" s="95" t="s">
        <v>862</v>
      </c>
      <c r="E430" s="96" t="s">
        <v>132</v>
      </c>
      <c r="F430" s="115" t="n">
        <v>2</v>
      </c>
      <c r="G430" s="113"/>
      <c r="H430" s="106" t="n">
        <f aca="false">+IF(AND(F430="",G430=""),"",ROUND(F430*G430,2))</f>
        <v>0</v>
      </c>
      <c r="I430" s="96" t="s">
        <v>50</v>
      </c>
      <c r="J430" s="107" t="s">
        <v>532</v>
      </c>
    </row>
    <row r="431" customFormat="false" ht="13.2" hidden="false" customHeight="false" outlineLevel="0" collapsed="false">
      <c r="A431" s="92" t="e">
        <f aca="true">+IF(NOT(ISBLANK(_xlfn.SINGLE(INDIRECT("e"&amp;ROW())))),MAX(INDIRECT("a$16:A"&amp;ROW()-1))+1,"")</f>
        <v>#VALUE!</v>
      </c>
      <c r="B431" s="93" t="s">
        <v>863</v>
      </c>
      <c r="C431" s="108"/>
      <c r="D431" s="95" t="s">
        <v>864</v>
      </c>
      <c r="E431" s="96"/>
      <c r="F431" s="115"/>
      <c r="G431" s="116"/>
      <c r="H431" s="106" t="str">
        <f aca="false">+IF(AND(F431="",G431=""),"",ROUND(F431*G431,2))</f>
        <v/>
      </c>
      <c r="I431" s="96" t="str">
        <f aca="false">IF(E431&lt;&gt;"","M","")</f>
        <v/>
      </c>
      <c r="J431" s="107"/>
    </row>
    <row r="432" customFormat="false" ht="13.2" hidden="false" customHeight="false" outlineLevel="0" collapsed="false">
      <c r="A432" s="92" t="e">
        <f aca="true">+IF(NOT(ISBLANK(_xlfn.SINGLE(INDIRECT("e"&amp;ROW())))),MAX(INDIRECT("a$16:A"&amp;ROW()-1))+1,"")</f>
        <v>#VALUE!</v>
      </c>
      <c r="B432" s="93" t="s">
        <v>865</v>
      </c>
      <c r="C432" s="108"/>
      <c r="D432" s="95" t="s">
        <v>866</v>
      </c>
      <c r="E432" s="96" t="s">
        <v>105</v>
      </c>
      <c r="F432" s="115" t="n">
        <v>6.03</v>
      </c>
      <c r="G432" s="113"/>
      <c r="H432" s="106" t="n">
        <f aca="false">+IF(AND(F432="",G432=""),"",ROUND(F432*G432,2))</f>
        <v>0</v>
      </c>
      <c r="I432" s="96" t="s">
        <v>50</v>
      </c>
      <c r="J432" s="107" t="s">
        <v>532</v>
      </c>
    </row>
    <row r="433" customFormat="false" ht="13.2" hidden="false" customHeight="false" outlineLevel="0" collapsed="false">
      <c r="A433" s="92" t="e">
        <f aca="true">+IF(NOT(ISBLANK(_xlfn.SINGLE(INDIRECT("e"&amp;ROW())))),MAX(INDIRECT("a$16:A"&amp;ROW()-1))+1,"")</f>
        <v>#VALUE!</v>
      </c>
      <c r="B433" s="93" t="s">
        <v>867</v>
      </c>
      <c r="C433" s="108"/>
      <c r="D433" s="95" t="s">
        <v>868</v>
      </c>
      <c r="E433" s="96" t="s">
        <v>105</v>
      </c>
      <c r="F433" s="115" t="n">
        <v>17.25</v>
      </c>
      <c r="G433" s="113"/>
      <c r="H433" s="106" t="n">
        <f aca="false">+IF(AND(F433="",G433=""),"",ROUND(F433*G433,2))</f>
        <v>0</v>
      </c>
      <c r="I433" s="96" t="s">
        <v>50</v>
      </c>
      <c r="J433" s="107" t="s">
        <v>532</v>
      </c>
    </row>
    <row r="434" customFormat="false" ht="13.2" hidden="false" customHeight="false" outlineLevel="0" collapsed="false">
      <c r="A434" s="92" t="e">
        <f aca="true">+IF(NOT(ISBLANK(_xlfn.SINGLE(INDIRECT("e"&amp;ROW())))),MAX(INDIRECT("a$16:A"&amp;ROW()-1))+1,"")</f>
        <v>#VALUE!</v>
      </c>
      <c r="B434" s="93" t="s">
        <v>869</v>
      </c>
      <c r="C434" s="108" t="s">
        <v>84</v>
      </c>
      <c r="D434" s="95" t="s">
        <v>870</v>
      </c>
      <c r="E434" s="96"/>
      <c r="F434" s="115"/>
      <c r="G434" s="116"/>
      <c r="H434" s="106" t="str">
        <f aca="false">+IF(AND(F434="",G434=""),"",ROUND(F434*G434,2))</f>
        <v/>
      </c>
      <c r="I434" s="96" t="str">
        <f aca="false">IF(E434&lt;&gt;"","M","")</f>
        <v/>
      </c>
      <c r="J434" s="107"/>
    </row>
    <row r="435" customFormat="false" ht="13.2" hidden="false" customHeight="false" outlineLevel="0" collapsed="false">
      <c r="A435" s="92" t="e">
        <f aca="true">+IF(NOT(ISBLANK(_xlfn.SINGLE(INDIRECT("e"&amp;ROW())))),MAX(INDIRECT("a$16:A"&amp;ROW()-1))+1,"")</f>
        <v>#VALUE!</v>
      </c>
      <c r="B435" s="93" t="s">
        <v>871</v>
      </c>
      <c r="C435" s="108" t="s">
        <v>84</v>
      </c>
      <c r="D435" s="95" t="s">
        <v>872</v>
      </c>
      <c r="E435" s="96" t="s">
        <v>822</v>
      </c>
      <c r="F435" s="115" t="n">
        <v>19</v>
      </c>
      <c r="G435" s="113"/>
      <c r="H435" s="106" t="n">
        <f aca="false">+IF(AND(F435="",G435=""),"",ROUND(F435*G435,2))</f>
        <v>0</v>
      </c>
      <c r="I435" s="96" t="s">
        <v>50</v>
      </c>
      <c r="J435" s="107" t="s">
        <v>532</v>
      </c>
    </row>
    <row r="436" customFormat="false" ht="13.2" hidden="false" customHeight="false" outlineLevel="0" collapsed="false">
      <c r="A436" s="92" t="e">
        <f aca="true">+IF(NOT(ISBLANK(_xlfn.SINGLE(INDIRECT("e"&amp;ROW())))),MAX(INDIRECT("a$16:A"&amp;ROW()-1))+1,"")</f>
        <v>#VALUE!</v>
      </c>
      <c r="B436" s="93" t="s">
        <v>873</v>
      </c>
      <c r="C436" s="108" t="s">
        <v>84</v>
      </c>
      <c r="D436" s="95" t="s">
        <v>874</v>
      </c>
      <c r="E436" s="96" t="s">
        <v>132</v>
      </c>
      <c r="F436" s="115" t="n">
        <v>68</v>
      </c>
      <c r="G436" s="113"/>
      <c r="H436" s="106" t="n">
        <f aca="false">+IF(AND(F436="",G436=""),"",ROUND(F436*G436,2))</f>
        <v>0</v>
      </c>
      <c r="I436" s="96" t="s">
        <v>50</v>
      </c>
      <c r="J436" s="107" t="s">
        <v>532</v>
      </c>
    </row>
    <row r="437" customFormat="false" ht="13.2" hidden="false" customHeight="false" outlineLevel="0" collapsed="false">
      <c r="A437" s="92" t="e">
        <f aca="true">+IF(NOT(ISBLANK(_xlfn.SINGLE(INDIRECT("e"&amp;ROW())))),MAX(INDIRECT("a$16:A"&amp;ROW()-1))+1,"")</f>
        <v>#VALUE!</v>
      </c>
      <c r="B437" s="93" t="s">
        <v>875</v>
      </c>
      <c r="C437" s="108" t="s">
        <v>84</v>
      </c>
      <c r="D437" s="95" t="s">
        <v>876</v>
      </c>
      <c r="E437" s="96" t="s">
        <v>822</v>
      </c>
      <c r="F437" s="115" t="n">
        <v>11</v>
      </c>
      <c r="G437" s="113"/>
      <c r="H437" s="106" t="n">
        <f aca="false">+IF(AND(F437="",G437=""),"",ROUND(F437*G437,2))</f>
        <v>0</v>
      </c>
      <c r="I437" s="96" t="s">
        <v>50</v>
      </c>
      <c r="J437" s="107" t="s">
        <v>532</v>
      </c>
    </row>
    <row r="438" customFormat="false" ht="13.2" hidden="false" customHeight="false" outlineLevel="0" collapsed="false">
      <c r="A438" s="92" t="e">
        <f aca="true">+IF(NOT(ISBLANK(_xlfn.SINGLE(INDIRECT("e"&amp;ROW())))),MAX(INDIRECT("a$16:A"&amp;ROW()-1))+1,"")</f>
        <v>#VALUE!</v>
      </c>
      <c r="B438" s="93" t="s">
        <v>877</v>
      </c>
      <c r="C438" s="108" t="s">
        <v>84</v>
      </c>
      <c r="D438" s="95" t="s">
        <v>878</v>
      </c>
      <c r="E438" s="96" t="s">
        <v>822</v>
      </c>
      <c r="F438" s="115" t="n">
        <v>8</v>
      </c>
      <c r="G438" s="113"/>
      <c r="H438" s="106" t="n">
        <f aca="false">+IF(AND(F438="",G438=""),"",ROUND(F438*G438,2))</f>
        <v>0</v>
      </c>
      <c r="I438" s="96" t="s">
        <v>50</v>
      </c>
      <c r="J438" s="107" t="s">
        <v>532</v>
      </c>
    </row>
    <row r="439" customFormat="false" ht="13.2" hidden="false" customHeight="false" outlineLevel="0" collapsed="false">
      <c r="A439" s="92" t="e">
        <f aca="true">+IF(NOT(ISBLANK(_xlfn.SINGLE(INDIRECT("e"&amp;ROW())))),MAX(INDIRECT("a$16:A"&amp;ROW()-1))+1,"")</f>
        <v>#VALUE!</v>
      </c>
      <c r="B439" s="93" t="s">
        <v>879</v>
      </c>
      <c r="C439" s="108" t="s">
        <v>84</v>
      </c>
      <c r="D439" s="95" t="s">
        <v>880</v>
      </c>
      <c r="E439" s="96" t="s">
        <v>132</v>
      </c>
      <c r="F439" s="115" t="n">
        <v>8</v>
      </c>
      <c r="G439" s="113"/>
      <c r="H439" s="106" t="n">
        <f aca="false">+IF(AND(F439="",G439=""),"",ROUND(F439*G439,2))</f>
        <v>0</v>
      </c>
      <c r="I439" s="96" t="s">
        <v>50</v>
      </c>
      <c r="J439" s="107" t="s">
        <v>532</v>
      </c>
    </row>
    <row r="440" customFormat="false" ht="13.2" hidden="false" customHeight="false" outlineLevel="0" collapsed="false">
      <c r="A440" s="92" t="e">
        <f aca="true">+IF(NOT(ISBLANK(_xlfn.SINGLE(INDIRECT("e"&amp;ROW())))),MAX(INDIRECT("a$16:A"&amp;ROW()-1))+1,"")</f>
        <v>#VALUE!</v>
      </c>
      <c r="B440" s="93" t="s">
        <v>881</v>
      </c>
      <c r="C440" s="108" t="s">
        <v>84</v>
      </c>
      <c r="D440" s="95" t="s">
        <v>882</v>
      </c>
      <c r="E440" s="96" t="s">
        <v>132</v>
      </c>
      <c r="F440" s="115" t="n">
        <v>6</v>
      </c>
      <c r="G440" s="113"/>
      <c r="H440" s="106" t="n">
        <f aca="false">+IF(AND(F440="",G440=""),"",ROUND(F440*G440,2))</f>
        <v>0</v>
      </c>
      <c r="I440" s="96" t="s">
        <v>50</v>
      </c>
      <c r="J440" s="107" t="s">
        <v>532</v>
      </c>
    </row>
    <row r="441" customFormat="false" ht="13.2" hidden="false" customHeight="false" outlineLevel="0" collapsed="false">
      <c r="A441" s="92" t="e">
        <f aca="true">+IF(NOT(ISBLANK(_xlfn.SINGLE(INDIRECT("e"&amp;ROW())))),MAX(INDIRECT("a$16:A"&amp;ROW()-1))+1,"")</f>
        <v>#VALUE!</v>
      </c>
      <c r="B441" s="93" t="s">
        <v>883</v>
      </c>
      <c r="C441" s="108" t="s">
        <v>84</v>
      </c>
      <c r="D441" s="95" t="s">
        <v>884</v>
      </c>
      <c r="E441" s="96" t="s">
        <v>822</v>
      </c>
      <c r="F441" s="115" t="n">
        <v>9</v>
      </c>
      <c r="G441" s="113"/>
      <c r="H441" s="106" t="n">
        <f aca="false">+IF(AND(F441="",G441=""),"",ROUND(F441*G441,2))</f>
        <v>0</v>
      </c>
      <c r="I441" s="96" t="s">
        <v>50</v>
      </c>
      <c r="J441" s="107" t="s">
        <v>532</v>
      </c>
    </row>
    <row r="442" customFormat="false" ht="13.2" hidden="false" customHeight="false" outlineLevel="0" collapsed="false">
      <c r="A442" s="92" t="e">
        <f aca="true">+IF(NOT(ISBLANK(_xlfn.SINGLE(INDIRECT("e"&amp;ROW())))),MAX(INDIRECT("a$16:A"&amp;ROW()-1))+1,"")</f>
        <v>#VALUE!</v>
      </c>
      <c r="B442" s="93" t="s">
        <v>885</v>
      </c>
      <c r="C442" s="108" t="s">
        <v>84</v>
      </c>
      <c r="D442" s="95" t="s">
        <v>886</v>
      </c>
      <c r="E442" s="96" t="s">
        <v>132</v>
      </c>
      <c r="F442" s="115" t="n">
        <v>1</v>
      </c>
      <c r="G442" s="113"/>
      <c r="H442" s="106" t="n">
        <f aca="false">+IF(AND(F442="",G442=""),"",ROUND(F442*G442,2))</f>
        <v>0</v>
      </c>
      <c r="I442" s="96" t="s">
        <v>50</v>
      </c>
      <c r="J442" s="107" t="s">
        <v>532</v>
      </c>
    </row>
    <row r="443" customFormat="false" ht="13.2" hidden="false" customHeight="false" outlineLevel="0" collapsed="false">
      <c r="A443" s="92" t="e">
        <f aca="true">+IF(NOT(ISBLANK(_xlfn.SINGLE(INDIRECT("e"&amp;ROW())))),MAX(INDIRECT("a$16:A"&amp;ROW()-1))+1,"")</f>
        <v>#VALUE!</v>
      </c>
      <c r="B443" s="93" t="s">
        <v>887</v>
      </c>
      <c r="C443" s="108" t="s">
        <v>84</v>
      </c>
      <c r="D443" s="95" t="s">
        <v>888</v>
      </c>
      <c r="E443" s="96" t="s">
        <v>822</v>
      </c>
      <c r="F443" s="115" t="n">
        <v>6</v>
      </c>
      <c r="G443" s="113"/>
      <c r="H443" s="106" t="n">
        <f aca="false">+IF(AND(F443="",G443=""),"",ROUND(F443*G443,2))</f>
        <v>0</v>
      </c>
      <c r="I443" s="96" t="s">
        <v>50</v>
      </c>
      <c r="J443" s="107" t="s">
        <v>532</v>
      </c>
    </row>
    <row r="444" customFormat="false" ht="13.2" hidden="false" customHeight="false" outlineLevel="0" collapsed="false">
      <c r="A444" s="92" t="e">
        <f aca="true">+IF(NOT(ISBLANK(_xlfn.SINGLE(INDIRECT("e"&amp;ROW())))),MAX(INDIRECT("a$16:A"&amp;ROW()-1))+1,"")</f>
        <v>#VALUE!</v>
      </c>
      <c r="B444" s="93" t="s">
        <v>889</v>
      </c>
      <c r="C444" s="108" t="s">
        <v>84</v>
      </c>
      <c r="D444" s="95" t="s">
        <v>890</v>
      </c>
      <c r="E444" s="96" t="s">
        <v>132</v>
      </c>
      <c r="F444" s="115" t="n">
        <v>8</v>
      </c>
      <c r="G444" s="113"/>
      <c r="H444" s="106" t="n">
        <f aca="false">+IF(AND(F444="",G444=""),"",ROUND(F444*G444,2))</f>
        <v>0</v>
      </c>
      <c r="I444" s="96" t="s">
        <v>50</v>
      </c>
      <c r="J444" s="107" t="s">
        <v>532</v>
      </c>
    </row>
    <row r="445" customFormat="false" ht="13.2" hidden="false" customHeight="false" outlineLevel="0" collapsed="false">
      <c r="A445" s="92" t="e">
        <f aca="true">+IF(NOT(ISBLANK(_xlfn.SINGLE(INDIRECT("e"&amp;ROW())))),MAX(INDIRECT("a$16:A"&amp;ROW()-1))+1,"")</f>
        <v>#VALUE!</v>
      </c>
      <c r="B445" s="93" t="s">
        <v>891</v>
      </c>
      <c r="C445" s="108" t="s">
        <v>84</v>
      </c>
      <c r="D445" s="95" t="s">
        <v>892</v>
      </c>
      <c r="E445" s="96" t="s">
        <v>132</v>
      </c>
      <c r="F445" s="115" t="n">
        <v>3</v>
      </c>
      <c r="G445" s="113"/>
      <c r="H445" s="106" t="n">
        <f aca="false">+IF(AND(F445="",G445=""),"",ROUND(F445*G445,2))</f>
        <v>0</v>
      </c>
      <c r="I445" s="96" t="s">
        <v>50</v>
      </c>
      <c r="J445" s="107" t="s">
        <v>532</v>
      </c>
    </row>
    <row r="446" customFormat="false" ht="13.2" hidden="false" customHeight="false" outlineLevel="0" collapsed="false">
      <c r="A446" s="92" t="e">
        <f aca="true">+IF(NOT(ISBLANK(_xlfn.SINGLE(INDIRECT("e"&amp;ROW())))),MAX(INDIRECT("a$16:A"&amp;ROW()-1))+1,"")</f>
        <v>#VALUE!</v>
      </c>
      <c r="B446" s="93" t="s">
        <v>893</v>
      </c>
      <c r="C446" s="108" t="s">
        <v>84</v>
      </c>
      <c r="D446" s="95" t="s">
        <v>894</v>
      </c>
      <c r="E446" s="96" t="s">
        <v>132</v>
      </c>
      <c r="F446" s="115" t="n">
        <v>14</v>
      </c>
      <c r="G446" s="113"/>
      <c r="H446" s="106" t="n">
        <f aca="false">+IF(AND(F446="",G446=""),"",ROUND(F446*G446,2))</f>
        <v>0</v>
      </c>
      <c r="I446" s="96" t="s">
        <v>50</v>
      </c>
      <c r="J446" s="107" t="s">
        <v>532</v>
      </c>
    </row>
    <row r="447" customFormat="false" ht="13.2" hidden="false" customHeight="false" outlineLevel="0" collapsed="false">
      <c r="A447" s="92" t="e">
        <f aca="true">+IF(NOT(ISBLANK(_xlfn.SINGLE(INDIRECT("e"&amp;ROW())))),MAX(INDIRECT("a$16:A"&amp;ROW()-1))+1,"")</f>
        <v>#VALUE!</v>
      </c>
      <c r="B447" s="93" t="s">
        <v>895</v>
      </c>
      <c r="C447" s="108"/>
      <c r="D447" s="95" t="s">
        <v>896</v>
      </c>
      <c r="E447" s="96" t="s">
        <v>132</v>
      </c>
      <c r="F447" s="115" t="n">
        <v>4</v>
      </c>
      <c r="G447" s="113"/>
      <c r="H447" s="106" t="n">
        <f aca="false">+IF(AND(F447="",G447=""),"",ROUND(F447*G447,2))</f>
        <v>0</v>
      </c>
      <c r="I447" s="96" t="s">
        <v>50</v>
      </c>
      <c r="J447" s="107" t="s">
        <v>532</v>
      </c>
    </row>
    <row r="448" customFormat="false" ht="13.2" hidden="false" customHeight="false" outlineLevel="0" collapsed="false">
      <c r="A448" s="92" t="e">
        <f aca="true">+IF(NOT(ISBLANK(_xlfn.SINGLE(INDIRECT("e"&amp;ROW())))),MAX(INDIRECT("a$16:A"&amp;ROW()-1))+1,"")</f>
        <v>#VALUE!</v>
      </c>
      <c r="B448" s="93" t="s">
        <v>897</v>
      </c>
      <c r="C448" s="108"/>
      <c r="D448" s="95" t="s">
        <v>898</v>
      </c>
      <c r="E448" s="96"/>
      <c r="F448" s="115"/>
      <c r="G448" s="116"/>
      <c r="H448" s="106" t="str">
        <f aca="false">+IF(AND(F448="",G448=""),"",ROUND(F448*G448,2))</f>
        <v/>
      </c>
      <c r="I448" s="96" t="str">
        <f aca="false">IF(E448&lt;&gt;"","M","")</f>
        <v/>
      </c>
      <c r="J448" s="107"/>
    </row>
    <row r="449" customFormat="false" ht="13.2" hidden="false" customHeight="false" outlineLevel="0" collapsed="false">
      <c r="A449" s="92" t="e">
        <f aca="true">+IF(NOT(ISBLANK(_xlfn.SINGLE(INDIRECT("e"&amp;ROW())))),MAX(INDIRECT("a$16:A"&amp;ROW()-1))+1,"")</f>
        <v>#VALUE!</v>
      </c>
      <c r="B449" s="93" t="s">
        <v>899</v>
      </c>
      <c r="C449" s="108"/>
      <c r="D449" s="95" t="s">
        <v>900</v>
      </c>
      <c r="E449" s="96"/>
      <c r="F449" s="115"/>
      <c r="G449" s="116"/>
      <c r="H449" s="106" t="str">
        <f aca="false">+IF(AND(F449="",G449=""),"",ROUND(F449*G449,2))</f>
        <v/>
      </c>
      <c r="I449" s="96" t="str">
        <f aca="false">IF(E449&lt;&gt;"","M","")</f>
        <v/>
      </c>
      <c r="J449" s="107"/>
    </row>
    <row r="450" customFormat="false" ht="13.2" hidden="false" customHeight="false" outlineLevel="0" collapsed="false">
      <c r="A450" s="92" t="e">
        <f aca="true">+IF(NOT(ISBLANK(_xlfn.SINGLE(INDIRECT("e"&amp;ROW())))),MAX(INDIRECT("a$16:A"&amp;ROW()-1))+1,"")</f>
        <v>#VALUE!</v>
      </c>
      <c r="B450" s="93" t="s">
        <v>901</v>
      </c>
      <c r="C450" s="108"/>
      <c r="D450" s="95" t="s">
        <v>902</v>
      </c>
      <c r="E450" s="96"/>
      <c r="F450" s="115"/>
      <c r="G450" s="116"/>
      <c r="H450" s="106" t="str">
        <f aca="false">+IF(AND(F450="",G450=""),"",ROUND(F450*G450,2))</f>
        <v/>
      </c>
      <c r="I450" s="96" t="str">
        <f aca="false">IF(E450&lt;&gt;"","M","")</f>
        <v/>
      </c>
      <c r="J450" s="107"/>
    </row>
    <row r="451" customFormat="false" ht="13.2" hidden="false" customHeight="false" outlineLevel="0" collapsed="false">
      <c r="A451" s="92" t="e">
        <f aca="true">+IF(NOT(ISBLANK(_xlfn.SINGLE(INDIRECT("e"&amp;ROW())))),MAX(INDIRECT("a$16:A"&amp;ROW()-1))+1,"")</f>
        <v>#VALUE!</v>
      </c>
      <c r="B451" s="93" t="s">
        <v>903</v>
      </c>
      <c r="C451" s="108" t="s">
        <v>84</v>
      </c>
      <c r="D451" s="95" t="s">
        <v>904</v>
      </c>
      <c r="E451" s="96" t="s">
        <v>105</v>
      </c>
      <c r="F451" s="115" t="n">
        <v>36.44</v>
      </c>
      <c r="G451" s="113"/>
      <c r="H451" s="106" t="n">
        <f aca="false">+IF(AND(F451="",G451=""),"",ROUND(F451*G451,2))</f>
        <v>0</v>
      </c>
      <c r="I451" s="96" t="s">
        <v>50</v>
      </c>
      <c r="J451" s="107" t="s">
        <v>532</v>
      </c>
    </row>
    <row r="452" customFormat="false" ht="13.2" hidden="false" customHeight="false" outlineLevel="0" collapsed="false">
      <c r="A452" s="92" t="e">
        <f aca="true">+IF(NOT(ISBLANK(_xlfn.SINGLE(INDIRECT("e"&amp;ROW())))),MAX(INDIRECT("a$16:A"&amp;ROW()-1))+1,"")</f>
        <v>#VALUE!</v>
      </c>
      <c r="B452" s="93" t="s">
        <v>905</v>
      </c>
      <c r="C452" s="108"/>
      <c r="D452" s="95" t="s">
        <v>906</v>
      </c>
      <c r="E452" s="96"/>
      <c r="F452" s="115"/>
      <c r="G452" s="116"/>
      <c r="H452" s="106" t="str">
        <f aca="false">+IF(AND(F452="",G452=""),"",ROUND(F452*G452,2))</f>
        <v/>
      </c>
      <c r="I452" s="96" t="str">
        <f aca="false">IF(E452&lt;&gt;"","M","")</f>
        <v/>
      </c>
      <c r="J452" s="107"/>
    </row>
    <row r="453" customFormat="false" ht="13.2" hidden="false" customHeight="false" outlineLevel="0" collapsed="false">
      <c r="A453" s="92" t="e">
        <f aca="true">+IF(NOT(ISBLANK(_xlfn.SINGLE(INDIRECT("e"&amp;ROW())))),MAX(INDIRECT("a$16:A"&amp;ROW()-1))+1,"")</f>
        <v>#VALUE!</v>
      </c>
      <c r="B453" s="93" t="s">
        <v>907</v>
      </c>
      <c r="C453" s="108" t="s">
        <v>84</v>
      </c>
      <c r="D453" s="95" t="s">
        <v>908</v>
      </c>
      <c r="E453" s="96" t="s">
        <v>822</v>
      </c>
      <c r="F453" s="115" t="n">
        <v>6</v>
      </c>
      <c r="G453" s="113"/>
      <c r="H453" s="106" t="n">
        <f aca="false">+IF(AND(F453="",G453=""),"",ROUND(F453*G453,2))</f>
        <v>0</v>
      </c>
      <c r="I453" s="96" t="s">
        <v>50</v>
      </c>
      <c r="J453" s="107" t="s">
        <v>532</v>
      </c>
    </row>
    <row r="454" customFormat="false" ht="13.2" hidden="false" customHeight="false" outlineLevel="0" collapsed="false">
      <c r="A454" s="92" t="e">
        <f aca="true">+IF(NOT(ISBLANK(_xlfn.SINGLE(INDIRECT("e"&amp;ROW())))),MAX(INDIRECT("a$16:A"&amp;ROW()-1))+1,"")</f>
        <v>#VALUE!</v>
      </c>
      <c r="B454" s="93" t="s">
        <v>909</v>
      </c>
      <c r="C454" s="108"/>
      <c r="D454" s="95" t="s">
        <v>910</v>
      </c>
      <c r="E454" s="96" t="s">
        <v>132</v>
      </c>
      <c r="F454" s="115" t="n">
        <v>1</v>
      </c>
      <c r="G454" s="113"/>
      <c r="H454" s="106" t="n">
        <f aca="false">+IF(AND(F454="",G454=""),"",ROUND(F454*G454,2))</f>
        <v>0</v>
      </c>
      <c r="I454" s="96" t="s">
        <v>50</v>
      </c>
      <c r="J454" s="107" t="s">
        <v>532</v>
      </c>
    </row>
    <row r="455" customFormat="false" ht="13.2" hidden="false" customHeight="false" outlineLevel="0" collapsed="false">
      <c r="A455" s="92" t="e">
        <f aca="true">+IF(NOT(ISBLANK(_xlfn.SINGLE(INDIRECT("e"&amp;ROW())))),MAX(INDIRECT("a$16:A"&amp;ROW()-1))+1,"")</f>
        <v>#VALUE!</v>
      </c>
      <c r="B455" s="93" t="s">
        <v>911</v>
      </c>
      <c r="C455" s="108" t="s">
        <v>84</v>
      </c>
      <c r="D455" s="95" t="s">
        <v>912</v>
      </c>
      <c r="E455" s="96" t="s">
        <v>822</v>
      </c>
      <c r="F455" s="115" t="n">
        <v>6</v>
      </c>
      <c r="G455" s="113"/>
      <c r="H455" s="106" t="n">
        <f aca="false">+IF(AND(F455="",G455=""),"",ROUND(F455*G455,2))</f>
        <v>0</v>
      </c>
      <c r="I455" s="96" t="s">
        <v>50</v>
      </c>
      <c r="J455" s="107" t="s">
        <v>532</v>
      </c>
    </row>
    <row r="456" customFormat="false" ht="13.2" hidden="false" customHeight="false" outlineLevel="0" collapsed="false">
      <c r="A456" s="92" t="e">
        <f aca="true">+IF(NOT(ISBLANK(_xlfn.SINGLE(INDIRECT("e"&amp;ROW())))),MAX(INDIRECT("a$16:A"&amp;ROW()-1))+1,"")</f>
        <v>#VALUE!</v>
      </c>
      <c r="B456" s="93" t="s">
        <v>913</v>
      </c>
      <c r="C456" s="108" t="s">
        <v>84</v>
      </c>
      <c r="D456" s="95"/>
      <c r="E456" s="96"/>
      <c r="F456" s="115"/>
      <c r="G456" s="116"/>
      <c r="H456" s="106" t="str">
        <f aca="false">+IF(AND(F456="",G456=""),"",ROUND(F456*G456,2))</f>
        <v/>
      </c>
      <c r="I456" s="96" t="str">
        <f aca="false">IF(E456&lt;&gt;"","M","")</f>
        <v/>
      </c>
      <c r="J456" s="107"/>
    </row>
    <row r="457" customFormat="false" ht="13.2" hidden="false" customHeight="false" outlineLevel="0" collapsed="false">
      <c r="A457" s="92" t="e">
        <f aca="true">+IF(NOT(ISBLANK(_xlfn.SINGLE(INDIRECT("e"&amp;ROW())))),MAX(INDIRECT("a$16:A"&amp;ROW()-1))+1,"")</f>
        <v>#VALUE!</v>
      </c>
      <c r="B457" s="93" t="s">
        <v>914</v>
      </c>
      <c r="C457" s="108"/>
      <c r="D457" s="95" t="s">
        <v>915</v>
      </c>
      <c r="E457" s="96"/>
      <c r="F457" s="115"/>
      <c r="G457" s="116"/>
      <c r="H457" s="106" t="str">
        <f aca="false">+IF(AND(F457="",G457=""),"",ROUND(F457*G457,2))</f>
        <v/>
      </c>
      <c r="I457" s="96" t="str">
        <f aca="false">IF(E457&lt;&gt;"","M","")</f>
        <v/>
      </c>
      <c r="J457" s="107"/>
    </row>
    <row r="458" customFormat="false" ht="13.2" hidden="false" customHeight="false" outlineLevel="0" collapsed="false">
      <c r="A458" s="92" t="e">
        <f aca="true">+IF(NOT(ISBLANK(_xlfn.SINGLE(INDIRECT("e"&amp;ROW())))),MAX(INDIRECT("a$16:A"&amp;ROW()-1))+1,"")</f>
        <v>#VALUE!</v>
      </c>
      <c r="B458" s="93" t="s">
        <v>916</v>
      </c>
      <c r="C458" s="108"/>
      <c r="D458" s="95" t="s">
        <v>917</v>
      </c>
      <c r="E458" s="96"/>
      <c r="F458" s="115"/>
      <c r="G458" s="116"/>
      <c r="H458" s="106" t="str">
        <f aca="false">+IF(AND(F458="",G458=""),"",ROUND(F458*G458,2))</f>
        <v/>
      </c>
      <c r="I458" s="96" t="str">
        <f aca="false">IF(E458&lt;&gt;"","M","")</f>
        <v/>
      </c>
      <c r="J458" s="107"/>
    </row>
    <row r="459" customFormat="false" ht="13.2" hidden="false" customHeight="false" outlineLevel="0" collapsed="false">
      <c r="A459" s="92" t="e">
        <f aca="true">+IF(NOT(ISBLANK(_xlfn.SINGLE(INDIRECT("e"&amp;ROW())))),MAX(INDIRECT("a$16:A"&amp;ROW()-1))+1,"")</f>
        <v>#VALUE!</v>
      </c>
      <c r="B459" s="93" t="s">
        <v>918</v>
      </c>
      <c r="C459" s="108"/>
      <c r="D459" s="95" t="s">
        <v>919</v>
      </c>
      <c r="E459" s="96" t="s">
        <v>346</v>
      </c>
      <c r="F459" s="115" t="n">
        <v>332</v>
      </c>
      <c r="G459" s="113"/>
      <c r="H459" s="106" t="n">
        <f aca="false">+IF(AND(F459="",G459=""),"",ROUND(F459*G459,2))</f>
        <v>0</v>
      </c>
      <c r="I459" s="96" t="s">
        <v>50</v>
      </c>
      <c r="J459" s="107" t="s">
        <v>61</v>
      </c>
    </row>
    <row r="460" customFormat="false" ht="13.2" hidden="false" customHeight="false" outlineLevel="0" collapsed="false">
      <c r="A460" s="92" t="e">
        <f aca="true">+IF(NOT(ISBLANK(_xlfn.SINGLE(INDIRECT("e"&amp;ROW())))),MAX(INDIRECT("a$16:A"&amp;ROW()-1))+1,"")</f>
        <v>#VALUE!</v>
      </c>
      <c r="B460" s="93" t="s">
        <v>920</v>
      </c>
      <c r="C460" s="108"/>
      <c r="D460" s="95" t="s">
        <v>921</v>
      </c>
      <c r="E460" s="96"/>
      <c r="F460" s="115"/>
      <c r="G460" s="116"/>
      <c r="H460" s="106" t="str">
        <f aca="false">+IF(AND(F460="",G460=""),"",ROUND(F460*G460,2))</f>
        <v/>
      </c>
      <c r="I460" s="96" t="str">
        <f aca="false">IF(E460&lt;&gt;"","M","")</f>
        <v/>
      </c>
      <c r="J460" s="107"/>
    </row>
    <row r="461" customFormat="false" ht="13.2" hidden="false" customHeight="false" outlineLevel="0" collapsed="false">
      <c r="A461" s="92" t="e">
        <f aca="true">+IF(NOT(ISBLANK(_xlfn.SINGLE(INDIRECT("e"&amp;ROW())))),MAX(INDIRECT("a$16:A"&amp;ROW()-1))+1,"")</f>
        <v>#VALUE!</v>
      </c>
      <c r="B461" s="93" t="s">
        <v>922</v>
      </c>
      <c r="C461" s="108" t="s">
        <v>84</v>
      </c>
      <c r="D461" s="95" t="s">
        <v>923</v>
      </c>
      <c r="E461" s="96" t="s">
        <v>132</v>
      </c>
      <c r="F461" s="115" t="n">
        <v>4</v>
      </c>
      <c r="G461" s="113"/>
      <c r="H461" s="106" t="n">
        <f aca="false">+IF(AND(F461="",G461=""),"",ROUND(F461*G461,2))</f>
        <v>0</v>
      </c>
      <c r="I461" s="96" t="s">
        <v>50</v>
      </c>
      <c r="J461" s="107" t="s">
        <v>51</v>
      </c>
    </row>
    <row r="462" customFormat="false" ht="13.2" hidden="false" customHeight="false" outlineLevel="0" collapsed="false">
      <c r="A462" s="92" t="e">
        <f aca="true">+IF(NOT(ISBLANK(_xlfn.SINGLE(INDIRECT("e"&amp;ROW())))),MAX(INDIRECT("a$16:A"&amp;ROW()-1))+1,"")</f>
        <v>#VALUE!</v>
      </c>
      <c r="B462" s="93" t="s">
        <v>924</v>
      </c>
      <c r="C462" s="108"/>
      <c r="D462" s="95" t="s">
        <v>925</v>
      </c>
      <c r="E462" s="96"/>
      <c r="F462" s="115"/>
      <c r="G462" s="116"/>
      <c r="H462" s="106" t="str">
        <f aca="false">+IF(AND(F462="",G462=""),"",ROUND(F462*G462,2))</f>
        <v/>
      </c>
      <c r="I462" s="96" t="str">
        <f aca="false">IF(E462&lt;&gt;"","M","")</f>
        <v/>
      </c>
      <c r="J462" s="107"/>
    </row>
    <row r="463" customFormat="false" ht="13.2" hidden="false" customHeight="false" outlineLevel="0" collapsed="false">
      <c r="A463" s="92" t="e">
        <f aca="true">+IF(NOT(ISBLANK(_xlfn.SINGLE(INDIRECT("e"&amp;ROW())))),MAX(INDIRECT("a$16:A"&amp;ROW()-1))+1,"")</f>
        <v>#VALUE!</v>
      </c>
      <c r="B463" s="93" t="s">
        <v>926</v>
      </c>
      <c r="C463" s="108"/>
      <c r="D463" s="95" t="s">
        <v>927</v>
      </c>
      <c r="E463" s="96"/>
      <c r="F463" s="115"/>
      <c r="G463" s="116"/>
      <c r="H463" s="106" t="str">
        <f aca="false">+IF(AND(F463="",G463=""),"",ROUND(F463*G463,2))</f>
        <v/>
      </c>
      <c r="I463" s="96" t="str">
        <f aca="false">IF(E463&lt;&gt;"","M","")</f>
        <v/>
      </c>
      <c r="J463" s="107"/>
    </row>
    <row r="464" customFormat="false" ht="13.2" hidden="false" customHeight="false" outlineLevel="0" collapsed="false">
      <c r="A464" s="92" t="e">
        <f aca="true">+IF(NOT(ISBLANK(_xlfn.SINGLE(INDIRECT("e"&amp;ROW())))),MAX(INDIRECT("a$16:A"&amp;ROW()-1))+1,"")</f>
        <v>#VALUE!</v>
      </c>
      <c r="B464" s="93" t="s">
        <v>928</v>
      </c>
      <c r="C464" s="108"/>
      <c r="D464" s="95" t="s">
        <v>929</v>
      </c>
      <c r="E464" s="96"/>
      <c r="F464" s="115"/>
      <c r="G464" s="116"/>
      <c r="H464" s="106" t="str">
        <f aca="false">+IF(AND(F464="",G464=""),"",ROUND(F464*G464,2))</f>
        <v/>
      </c>
      <c r="I464" s="96" t="str">
        <f aca="false">IF(E464&lt;&gt;"","M","")</f>
        <v/>
      </c>
      <c r="J464" s="107"/>
    </row>
    <row r="465" customFormat="false" ht="13.2" hidden="false" customHeight="false" outlineLevel="0" collapsed="false">
      <c r="A465" s="92" t="e">
        <f aca="true">+IF(NOT(ISBLANK(_xlfn.SINGLE(INDIRECT("e"&amp;ROW())))),MAX(INDIRECT("a$16:A"&amp;ROW()-1))+1,"")</f>
        <v>#VALUE!</v>
      </c>
      <c r="B465" s="93" t="s">
        <v>930</v>
      </c>
      <c r="C465" s="108"/>
      <c r="D465" s="95" t="s">
        <v>931</v>
      </c>
      <c r="E465" s="96" t="s">
        <v>132</v>
      </c>
      <c r="F465" s="115" t="n">
        <v>65</v>
      </c>
      <c r="G465" s="113"/>
      <c r="H465" s="106" t="n">
        <f aca="false">+IF(AND(F465="",G465=""),"",ROUND(F465*G465,2))</f>
        <v>0</v>
      </c>
      <c r="I465" s="96" t="s">
        <v>50</v>
      </c>
      <c r="J465" s="107" t="s">
        <v>532</v>
      </c>
    </row>
    <row r="466" customFormat="false" ht="13.2" hidden="false" customHeight="false" outlineLevel="0" collapsed="false">
      <c r="A466" s="92" t="e">
        <f aca="true">+IF(NOT(ISBLANK(_xlfn.SINGLE(INDIRECT("e"&amp;ROW())))),MAX(INDIRECT("a$16:A"&amp;ROW()-1))+1,"")</f>
        <v>#VALUE!</v>
      </c>
      <c r="B466" s="93" t="s">
        <v>932</v>
      </c>
      <c r="C466" s="108"/>
      <c r="D466" s="95" t="s">
        <v>933</v>
      </c>
      <c r="E466" s="96" t="s">
        <v>132</v>
      </c>
      <c r="F466" s="115" t="n">
        <v>9</v>
      </c>
      <c r="G466" s="113"/>
      <c r="H466" s="106" t="n">
        <f aca="false">+IF(AND(F466="",G466=""),"",ROUND(F466*G466,2))</f>
        <v>0</v>
      </c>
      <c r="I466" s="96" t="s">
        <v>50</v>
      </c>
      <c r="J466" s="107" t="s">
        <v>532</v>
      </c>
    </row>
    <row r="467" customFormat="false" ht="13.2" hidden="false" customHeight="false" outlineLevel="0" collapsed="false">
      <c r="A467" s="92" t="e">
        <f aca="true">+IF(NOT(ISBLANK(_xlfn.SINGLE(INDIRECT("e"&amp;ROW())))),MAX(INDIRECT("a$16:A"&amp;ROW()-1))+1,"")</f>
        <v>#VALUE!</v>
      </c>
      <c r="B467" s="93" t="s">
        <v>934</v>
      </c>
      <c r="C467" s="108"/>
      <c r="D467" s="95" t="s">
        <v>935</v>
      </c>
      <c r="E467" s="96"/>
      <c r="F467" s="115"/>
      <c r="G467" s="116"/>
      <c r="H467" s="106" t="str">
        <f aca="false">+IF(AND(F467="",G467=""),"",ROUND(F467*G467,2))</f>
        <v/>
      </c>
      <c r="I467" s="96" t="str">
        <f aca="false">IF(E467&lt;&gt;"","M","")</f>
        <v/>
      </c>
      <c r="J467" s="107"/>
    </row>
    <row r="468" customFormat="false" ht="13.2" hidden="false" customHeight="false" outlineLevel="0" collapsed="false">
      <c r="A468" s="92" t="e">
        <f aca="true">+IF(NOT(ISBLANK(_xlfn.SINGLE(INDIRECT("e"&amp;ROW())))),MAX(INDIRECT("a$16:A"&amp;ROW()-1))+1,"")</f>
        <v>#VALUE!</v>
      </c>
      <c r="B468" s="93" t="s">
        <v>936</v>
      </c>
      <c r="C468" s="108"/>
      <c r="D468" s="95" t="s">
        <v>937</v>
      </c>
      <c r="E468" s="96" t="s">
        <v>132</v>
      </c>
      <c r="F468" s="115" t="n">
        <v>12</v>
      </c>
      <c r="G468" s="113"/>
      <c r="H468" s="106" t="n">
        <f aca="false">+IF(AND(F468="",G468=""),"",ROUND(F468*G468,2))</f>
        <v>0</v>
      </c>
      <c r="I468" s="96" t="s">
        <v>50</v>
      </c>
      <c r="J468" s="107" t="s">
        <v>532</v>
      </c>
    </row>
    <row r="469" customFormat="false" ht="13.2" hidden="false" customHeight="false" outlineLevel="0" collapsed="false">
      <c r="A469" s="92" t="e">
        <f aca="true">+IF(NOT(ISBLANK(_xlfn.SINGLE(INDIRECT("e"&amp;ROW())))),MAX(INDIRECT("a$16:A"&amp;ROW()-1))+1,"")</f>
        <v>#VALUE!</v>
      </c>
      <c r="B469" s="93" t="s">
        <v>938</v>
      </c>
      <c r="C469" s="108"/>
      <c r="D469" s="95" t="s">
        <v>939</v>
      </c>
      <c r="E469" s="96"/>
      <c r="F469" s="115"/>
      <c r="G469" s="116"/>
      <c r="H469" s="106" t="str">
        <f aca="false">+IF(AND(F469="",G469=""),"",ROUND(F469*G469,2))</f>
        <v/>
      </c>
      <c r="I469" s="96" t="str">
        <f aca="false">IF(E469&lt;&gt;"","M","")</f>
        <v/>
      </c>
      <c r="J469" s="107"/>
    </row>
    <row r="470" customFormat="false" ht="13.2" hidden="false" customHeight="false" outlineLevel="0" collapsed="false">
      <c r="A470" s="92" t="e">
        <f aca="true">+IF(NOT(ISBLANK(_xlfn.SINGLE(INDIRECT("e"&amp;ROW())))),MAX(INDIRECT("a$16:A"&amp;ROW()-1))+1,"")</f>
        <v>#VALUE!</v>
      </c>
      <c r="B470" s="93" t="s">
        <v>940</v>
      </c>
      <c r="C470" s="108"/>
      <c r="D470" s="95" t="s">
        <v>941</v>
      </c>
      <c r="E470" s="96"/>
      <c r="F470" s="115"/>
      <c r="G470" s="116"/>
      <c r="H470" s="106" t="str">
        <f aca="false">+IF(AND(F470="",G470=""),"",ROUND(F470*G470,2))</f>
        <v/>
      </c>
      <c r="I470" s="96" t="str">
        <f aca="false">IF(E470&lt;&gt;"","M","")</f>
        <v/>
      </c>
      <c r="J470" s="107"/>
    </row>
    <row r="471" customFormat="false" ht="13.2" hidden="false" customHeight="false" outlineLevel="0" collapsed="false">
      <c r="A471" s="92" t="e">
        <f aca="true">+IF(NOT(ISBLANK(_xlfn.SINGLE(INDIRECT("e"&amp;ROW())))),MAX(INDIRECT("a$16:A"&amp;ROW()-1))+1,"")</f>
        <v>#VALUE!</v>
      </c>
      <c r="B471" s="93" t="s">
        <v>942</v>
      </c>
      <c r="C471" s="108"/>
      <c r="D471" s="95" t="s">
        <v>943</v>
      </c>
      <c r="E471" s="96" t="s">
        <v>132</v>
      </c>
      <c r="F471" s="115" t="n">
        <v>21</v>
      </c>
      <c r="G471" s="113"/>
      <c r="H471" s="106" t="n">
        <f aca="false">+IF(AND(F471="",G471=""),"",ROUND(F471*G471,2))</f>
        <v>0</v>
      </c>
      <c r="I471" s="96" t="s">
        <v>50</v>
      </c>
      <c r="J471" s="107" t="s">
        <v>532</v>
      </c>
    </row>
    <row r="472" customFormat="false" ht="13.2" hidden="false" customHeight="false" outlineLevel="0" collapsed="false">
      <c r="A472" s="92" t="e">
        <f aca="true">+IF(NOT(ISBLANK(_xlfn.SINGLE(INDIRECT("e"&amp;ROW())))),MAX(INDIRECT("a$16:A"&amp;ROW()-1))+1,"")</f>
        <v>#VALUE!</v>
      </c>
      <c r="B472" s="93" t="s">
        <v>944</v>
      </c>
      <c r="C472" s="108"/>
      <c r="D472" s="95" t="s">
        <v>945</v>
      </c>
      <c r="E472" s="96" t="s">
        <v>132</v>
      </c>
      <c r="F472" s="115" t="n">
        <v>21</v>
      </c>
      <c r="G472" s="113"/>
      <c r="H472" s="106" t="n">
        <f aca="false">+IF(AND(F472="",G472=""),"",ROUND(F472*G472,2))</f>
        <v>0</v>
      </c>
      <c r="I472" s="96" t="s">
        <v>50</v>
      </c>
      <c r="J472" s="107" t="s">
        <v>532</v>
      </c>
    </row>
    <row r="473" customFormat="false" ht="13.2" hidden="false" customHeight="false" outlineLevel="0" collapsed="false">
      <c r="A473" s="92" t="e">
        <f aca="true">+IF(NOT(ISBLANK(_xlfn.SINGLE(INDIRECT("e"&amp;ROW())))),MAX(INDIRECT("a$16:A"&amp;ROW()-1))+1,"")</f>
        <v>#VALUE!</v>
      </c>
      <c r="B473" s="93" t="s">
        <v>946</v>
      </c>
      <c r="C473" s="108"/>
      <c r="D473" s="95" t="s">
        <v>947</v>
      </c>
      <c r="E473" s="96" t="s">
        <v>132</v>
      </c>
      <c r="F473" s="115" t="n">
        <v>12</v>
      </c>
      <c r="G473" s="113"/>
      <c r="H473" s="106" t="n">
        <f aca="false">+IF(AND(F473="",G473=""),"",ROUND(F473*G473,2))</f>
        <v>0</v>
      </c>
      <c r="I473" s="96" t="s">
        <v>50</v>
      </c>
      <c r="J473" s="107" t="s">
        <v>532</v>
      </c>
    </row>
    <row r="474" customFormat="false" ht="13.2" hidden="false" customHeight="false" outlineLevel="0" collapsed="false">
      <c r="A474" s="92" t="e">
        <f aca="true">+IF(NOT(ISBLANK(_xlfn.SINGLE(INDIRECT("e"&amp;ROW())))),MAX(INDIRECT("a$16:A"&amp;ROW()-1))+1,"")</f>
        <v>#VALUE!</v>
      </c>
      <c r="B474" s="93" t="s">
        <v>948</v>
      </c>
      <c r="C474" s="108"/>
      <c r="D474" s="95" t="s">
        <v>949</v>
      </c>
      <c r="E474" s="96"/>
      <c r="F474" s="115"/>
      <c r="G474" s="116"/>
      <c r="H474" s="106" t="str">
        <f aca="false">+IF(AND(F474="",G474=""),"",ROUND(F474*G474,2))</f>
        <v/>
      </c>
      <c r="I474" s="96" t="str">
        <f aca="false">IF(E474&lt;&gt;"","M","")</f>
        <v/>
      </c>
      <c r="J474" s="107"/>
    </row>
    <row r="475" customFormat="false" ht="13.2" hidden="false" customHeight="false" outlineLevel="0" collapsed="false">
      <c r="A475" s="92" t="e">
        <f aca="true">+IF(NOT(ISBLANK(_xlfn.SINGLE(INDIRECT("e"&amp;ROW())))),MAX(INDIRECT("a$16:A"&amp;ROW()-1))+1,"")</f>
        <v>#VALUE!</v>
      </c>
      <c r="B475" s="93" t="s">
        <v>950</v>
      </c>
      <c r="C475" s="108"/>
      <c r="D475" s="95" t="s">
        <v>949</v>
      </c>
      <c r="E475" s="96"/>
      <c r="F475" s="115"/>
      <c r="G475" s="116"/>
      <c r="H475" s="106" t="str">
        <f aca="false">+IF(AND(F475="",G475=""),"",ROUND(F475*G475,2))</f>
        <v/>
      </c>
      <c r="I475" s="96" t="str">
        <f aca="false">IF(E475&lt;&gt;"","M","")</f>
        <v/>
      </c>
      <c r="J475" s="107"/>
    </row>
    <row r="476" customFormat="false" ht="13.2" hidden="false" customHeight="false" outlineLevel="0" collapsed="false">
      <c r="A476" s="92" t="e">
        <f aca="true">+IF(NOT(ISBLANK(_xlfn.SINGLE(INDIRECT("e"&amp;ROW())))),MAX(INDIRECT("a$16:A"&amp;ROW()-1))+1,"")</f>
        <v>#VALUE!</v>
      </c>
      <c r="B476" s="93" t="s">
        <v>951</v>
      </c>
      <c r="C476" s="108" t="s">
        <v>84</v>
      </c>
      <c r="D476" s="95" t="s">
        <v>952</v>
      </c>
      <c r="E476" s="96" t="s">
        <v>105</v>
      </c>
      <c r="F476" s="115" t="n">
        <v>12</v>
      </c>
      <c r="G476" s="113"/>
      <c r="H476" s="106" t="n">
        <f aca="false">+IF(AND(F476="",G476=""),"",ROUND(F476*G476,2))</f>
        <v>0</v>
      </c>
      <c r="I476" s="96" t="s">
        <v>50</v>
      </c>
      <c r="J476" s="107" t="s">
        <v>532</v>
      </c>
    </row>
    <row r="477" customFormat="false" ht="13.2" hidden="false" customHeight="false" outlineLevel="0" collapsed="false">
      <c r="A477" s="92" t="e">
        <f aca="true">+IF(NOT(ISBLANK(_xlfn.SINGLE(INDIRECT("e"&amp;ROW())))),MAX(INDIRECT("a$16:A"&amp;ROW()-1))+1,"")</f>
        <v>#VALUE!</v>
      </c>
      <c r="B477" s="93" t="s">
        <v>953</v>
      </c>
      <c r="C477" s="108"/>
      <c r="D477" s="95" t="s">
        <v>954</v>
      </c>
      <c r="E477" s="96"/>
      <c r="F477" s="115"/>
      <c r="G477" s="116"/>
      <c r="H477" s="106" t="str">
        <f aca="false">+IF(AND(F477="",G477=""),"",ROUND(F477*G477,2))</f>
        <v/>
      </c>
      <c r="I477" s="96" t="str">
        <f aca="false">IF(E477&lt;&gt;"","M","")</f>
        <v/>
      </c>
      <c r="J477" s="107"/>
    </row>
    <row r="478" customFormat="false" ht="13.2" hidden="false" customHeight="false" outlineLevel="0" collapsed="false">
      <c r="A478" s="92" t="e">
        <f aca="true">+IF(NOT(ISBLANK(_xlfn.SINGLE(INDIRECT("e"&amp;ROW())))),MAX(INDIRECT("a$16:A"&amp;ROW()-1))+1,"")</f>
        <v>#VALUE!</v>
      </c>
      <c r="B478" s="93" t="s">
        <v>955</v>
      </c>
      <c r="C478" s="108"/>
      <c r="D478" s="95" t="s">
        <v>956</v>
      </c>
      <c r="E478" s="96"/>
      <c r="F478" s="115"/>
      <c r="G478" s="116"/>
      <c r="H478" s="106" t="str">
        <f aca="false">+IF(AND(F478="",G478=""),"",ROUND(F478*G478,2))</f>
        <v/>
      </c>
      <c r="I478" s="96" t="str">
        <f aca="false">IF(E478&lt;&gt;"","M","")</f>
        <v/>
      </c>
      <c r="J478" s="107"/>
    </row>
    <row r="479" customFormat="false" ht="13.2" hidden="false" customHeight="false" outlineLevel="0" collapsed="false">
      <c r="A479" s="92" t="e">
        <f aca="true">+IF(NOT(ISBLANK(_xlfn.SINGLE(INDIRECT("e"&amp;ROW())))),MAX(INDIRECT("a$16:A"&amp;ROW()-1))+1,"")</f>
        <v>#VALUE!</v>
      </c>
      <c r="B479" s="93" t="s">
        <v>957</v>
      </c>
      <c r="C479" s="108"/>
      <c r="D479" s="95" t="s">
        <v>958</v>
      </c>
      <c r="E479" s="96"/>
      <c r="F479" s="115"/>
      <c r="G479" s="116"/>
      <c r="H479" s="106" t="str">
        <f aca="false">+IF(AND(F479="",G479=""),"",ROUND(F479*G479,2))</f>
        <v/>
      </c>
      <c r="I479" s="96" t="str">
        <f aca="false">IF(E479&lt;&gt;"","M","")</f>
        <v/>
      </c>
      <c r="J479" s="107"/>
    </row>
    <row r="480" customFormat="false" ht="13.2" hidden="false" customHeight="false" outlineLevel="0" collapsed="false">
      <c r="A480" s="92" t="e">
        <f aca="true">+IF(NOT(ISBLANK(_xlfn.SINGLE(INDIRECT("e"&amp;ROW())))),MAX(INDIRECT("a$16:A"&amp;ROW()-1))+1,"")</f>
        <v>#VALUE!</v>
      </c>
      <c r="B480" s="93" t="s">
        <v>959</v>
      </c>
      <c r="C480" s="108"/>
      <c r="D480" s="95" t="s">
        <v>960</v>
      </c>
      <c r="E480" s="96" t="s">
        <v>346</v>
      </c>
      <c r="F480" s="115" t="n">
        <v>745</v>
      </c>
      <c r="G480" s="113"/>
      <c r="H480" s="106" t="n">
        <f aca="false">+IF(AND(F480="",G480=""),"",ROUND(F480*G480,2))</f>
        <v>0</v>
      </c>
      <c r="I480" s="96" t="s">
        <v>50</v>
      </c>
      <c r="J480" s="107" t="s">
        <v>61</v>
      </c>
    </row>
    <row r="481" customFormat="false" ht="13.2" hidden="false" customHeight="false" outlineLevel="0" collapsed="false">
      <c r="A481" s="92" t="e">
        <f aca="true">+IF(NOT(ISBLANK(_xlfn.SINGLE(INDIRECT("e"&amp;ROW())))),MAX(INDIRECT("a$16:A"&amp;ROW()-1))+1,"")</f>
        <v>#VALUE!</v>
      </c>
      <c r="B481" s="93" t="s">
        <v>961</v>
      </c>
      <c r="C481" s="108"/>
      <c r="D481" s="95" t="s">
        <v>962</v>
      </c>
      <c r="E481" s="96" t="s">
        <v>346</v>
      </c>
      <c r="F481" s="115" t="n">
        <v>3657</v>
      </c>
      <c r="G481" s="113"/>
      <c r="H481" s="106" t="n">
        <f aca="false">+IF(AND(F481="",G481=""),"",ROUND(F481*G481,2))</f>
        <v>0</v>
      </c>
      <c r="I481" s="96" t="s">
        <v>50</v>
      </c>
      <c r="J481" s="107" t="s">
        <v>61</v>
      </c>
    </row>
    <row r="482" customFormat="false" ht="13.2" hidden="false" customHeight="false" outlineLevel="0" collapsed="false">
      <c r="A482" s="92" t="e">
        <f aca="true">+IF(NOT(ISBLANK(_xlfn.SINGLE(INDIRECT("e"&amp;ROW())))),MAX(INDIRECT("a$16:A"&amp;ROW()-1))+1,"")</f>
        <v>#VALUE!</v>
      </c>
      <c r="B482" s="93" t="s">
        <v>963</v>
      </c>
      <c r="C482" s="108"/>
      <c r="D482" s="95" t="s">
        <v>964</v>
      </c>
      <c r="E482" s="96" t="s">
        <v>346</v>
      </c>
      <c r="F482" s="115" t="n">
        <v>12282</v>
      </c>
      <c r="G482" s="113"/>
      <c r="H482" s="106" t="n">
        <f aca="false">+IF(AND(F482="",G482=""),"",ROUND(F482*G482,2))</f>
        <v>0</v>
      </c>
      <c r="I482" s="96" t="s">
        <v>50</v>
      </c>
      <c r="J482" s="107" t="s">
        <v>61</v>
      </c>
    </row>
    <row r="483" customFormat="false" ht="13.2" hidden="false" customHeight="false" outlineLevel="0" collapsed="false">
      <c r="A483" s="92" t="e">
        <f aca="true">+IF(NOT(ISBLANK(_xlfn.SINGLE(INDIRECT("e"&amp;ROW())))),MAX(INDIRECT("a$16:A"&amp;ROW()-1))+1,"")</f>
        <v>#VALUE!</v>
      </c>
      <c r="B483" s="93" t="s">
        <v>965</v>
      </c>
      <c r="C483" s="108"/>
      <c r="D483" s="95" t="s">
        <v>966</v>
      </c>
      <c r="E483" s="96"/>
      <c r="F483" s="115"/>
      <c r="G483" s="116"/>
      <c r="H483" s="106" t="str">
        <f aca="false">+IF(AND(F483="",G483=""),"",ROUND(F483*G483,2))</f>
        <v/>
      </c>
      <c r="I483" s="96" t="str">
        <f aca="false">IF(E483&lt;&gt;"","M","")</f>
        <v/>
      </c>
      <c r="J483" s="107"/>
    </row>
    <row r="484" customFormat="false" ht="13.2" hidden="false" customHeight="false" outlineLevel="0" collapsed="false">
      <c r="A484" s="92" t="e">
        <f aca="true">+IF(NOT(ISBLANK(_xlfn.SINGLE(INDIRECT("e"&amp;ROW())))),MAX(INDIRECT("a$16:A"&amp;ROW()-1))+1,"")</f>
        <v>#VALUE!</v>
      </c>
      <c r="B484" s="93" t="s">
        <v>967</v>
      </c>
      <c r="C484" s="108"/>
      <c r="D484" s="95" t="s">
        <v>966</v>
      </c>
      <c r="E484" s="96" t="s">
        <v>105</v>
      </c>
      <c r="F484" s="115" t="n">
        <v>57.62</v>
      </c>
      <c r="G484" s="113"/>
      <c r="H484" s="106" t="n">
        <f aca="false">+IF(AND(F484="",G484=""),"",ROUND(F484*G484,2))</f>
        <v>0</v>
      </c>
      <c r="I484" s="96" t="s">
        <v>50</v>
      </c>
      <c r="J484" s="107" t="s">
        <v>61</v>
      </c>
    </row>
    <row r="485" customFormat="false" ht="13.2" hidden="false" customHeight="false" outlineLevel="0" collapsed="false">
      <c r="A485" s="92" t="e">
        <f aca="true">+IF(NOT(ISBLANK(_xlfn.SINGLE(INDIRECT("e"&amp;ROW())))),MAX(INDIRECT("a$16:A"&amp;ROW()-1))+1,"")</f>
        <v>#VALUE!</v>
      </c>
      <c r="B485" s="93" t="s">
        <v>968</v>
      </c>
      <c r="C485" s="108"/>
      <c r="D485" s="95" t="s">
        <v>969</v>
      </c>
      <c r="E485" s="96"/>
      <c r="F485" s="115"/>
      <c r="G485" s="116"/>
      <c r="H485" s="106" t="str">
        <f aca="false">+IF(AND(F485="",G485=""),"",ROUND(F485*G485,2))</f>
        <v/>
      </c>
      <c r="I485" s="96" t="str">
        <f aca="false">IF(E485&lt;&gt;"","M","")</f>
        <v/>
      </c>
      <c r="J485" s="107"/>
    </row>
    <row r="486" customFormat="false" ht="13.2" hidden="false" customHeight="false" outlineLevel="0" collapsed="false">
      <c r="A486" s="92" t="e">
        <f aca="true">+IF(NOT(ISBLANK(_xlfn.SINGLE(INDIRECT("e"&amp;ROW())))),MAX(INDIRECT("a$16:A"&amp;ROW()-1))+1,"")</f>
        <v>#VALUE!</v>
      </c>
      <c r="B486" s="93" t="s">
        <v>970</v>
      </c>
      <c r="C486" s="108"/>
      <c r="D486" s="95" t="s">
        <v>971</v>
      </c>
      <c r="E486" s="96"/>
      <c r="F486" s="115"/>
      <c r="G486" s="116"/>
      <c r="H486" s="106" t="str">
        <f aca="false">+IF(AND(F486="",G486=""),"",ROUND(F486*G486,2))</f>
        <v/>
      </c>
      <c r="I486" s="96" t="str">
        <f aca="false">IF(E486&lt;&gt;"","M","")</f>
        <v/>
      </c>
      <c r="J486" s="107"/>
    </row>
    <row r="487" customFormat="false" ht="13.2" hidden="false" customHeight="false" outlineLevel="0" collapsed="false">
      <c r="A487" s="92" t="e">
        <f aca="true">+IF(NOT(ISBLANK(_xlfn.SINGLE(INDIRECT("e"&amp;ROW())))),MAX(INDIRECT("a$16:A"&amp;ROW()-1))+1,"")</f>
        <v>#VALUE!</v>
      </c>
      <c r="B487" s="93" t="s">
        <v>972</v>
      </c>
      <c r="C487" s="108"/>
      <c r="D487" s="95" t="s">
        <v>973</v>
      </c>
      <c r="E487" s="96" t="s">
        <v>974</v>
      </c>
      <c r="F487" s="115" t="n">
        <v>215</v>
      </c>
      <c r="G487" s="113"/>
      <c r="H487" s="106" t="n">
        <f aca="false">+IF(AND(F487="",G487=""),"",ROUND(F487*G487,2))</f>
        <v>0</v>
      </c>
      <c r="I487" s="96" t="s">
        <v>50</v>
      </c>
      <c r="J487" s="107" t="s">
        <v>61</v>
      </c>
    </row>
    <row r="488" customFormat="false" ht="13.2" hidden="false" customHeight="false" outlineLevel="0" collapsed="false">
      <c r="A488" s="92" t="e">
        <f aca="true">+IF(NOT(ISBLANK(_xlfn.SINGLE(INDIRECT("e"&amp;ROW())))),MAX(INDIRECT("a$16:A"&amp;ROW()-1))+1,"")</f>
        <v>#VALUE!</v>
      </c>
      <c r="B488" s="93" t="s">
        <v>975</v>
      </c>
      <c r="C488" s="108"/>
      <c r="D488" s="95" t="s">
        <v>976</v>
      </c>
      <c r="E488" s="96" t="s">
        <v>346</v>
      </c>
      <c r="F488" s="115" t="n">
        <v>120</v>
      </c>
      <c r="G488" s="113"/>
      <c r="H488" s="106" t="n">
        <f aca="false">+IF(AND(F488="",G488=""),"",ROUND(F488*G488,2))</f>
        <v>0</v>
      </c>
      <c r="I488" s="96" t="s">
        <v>50</v>
      </c>
      <c r="J488" s="107" t="s">
        <v>61</v>
      </c>
    </row>
    <row r="489" customFormat="false" ht="13.2" hidden="false" customHeight="false" outlineLevel="0" collapsed="false">
      <c r="A489" s="92" t="e">
        <f aca="true">+IF(NOT(ISBLANK(_xlfn.SINGLE(INDIRECT("e"&amp;ROW())))),MAX(INDIRECT("a$16:A"&amp;ROW()-1))+1,"")</f>
        <v>#VALUE!</v>
      </c>
      <c r="B489" s="93" t="s">
        <v>977</v>
      </c>
      <c r="C489" s="108"/>
      <c r="D489" s="95" t="s">
        <v>978</v>
      </c>
      <c r="E489" s="96"/>
      <c r="F489" s="115"/>
      <c r="G489" s="116"/>
      <c r="H489" s="106" t="str">
        <f aca="false">+IF(AND(F489="",G489=""),"",ROUND(F489*G489,2))</f>
        <v/>
      </c>
      <c r="I489" s="96" t="str">
        <f aca="false">IF(E489&lt;&gt;"","M","")</f>
        <v/>
      </c>
      <c r="J489" s="107"/>
    </row>
    <row r="490" customFormat="false" ht="13.2" hidden="false" customHeight="false" outlineLevel="0" collapsed="false">
      <c r="A490" s="92" t="e">
        <f aca="true">+IF(NOT(ISBLANK(_xlfn.SINGLE(INDIRECT("e"&amp;ROW())))),MAX(INDIRECT("a$16:A"&amp;ROW()-1))+1,"")</f>
        <v>#VALUE!</v>
      </c>
      <c r="B490" s="93" t="s">
        <v>979</v>
      </c>
      <c r="C490" s="108"/>
      <c r="D490" s="95" t="s">
        <v>980</v>
      </c>
      <c r="E490" s="96"/>
      <c r="F490" s="115"/>
      <c r="G490" s="116"/>
      <c r="H490" s="106" t="str">
        <f aca="false">+IF(AND(F490="",G490=""),"",ROUND(F490*G490,2))</f>
        <v/>
      </c>
      <c r="I490" s="96" t="str">
        <f aca="false">IF(E490&lt;&gt;"","M","")</f>
        <v/>
      </c>
      <c r="J490" s="107"/>
    </row>
    <row r="491" customFormat="false" ht="13.2" hidden="false" customHeight="false" outlineLevel="0" collapsed="false">
      <c r="A491" s="92" t="e">
        <f aca="true">+IF(NOT(ISBLANK(_xlfn.SINGLE(INDIRECT("e"&amp;ROW())))),MAX(INDIRECT("a$16:A"&amp;ROW()-1))+1,"")</f>
        <v>#VALUE!</v>
      </c>
      <c r="B491" s="93" t="s">
        <v>981</v>
      </c>
      <c r="C491" s="108"/>
      <c r="D491" s="95" t="s">
        <v>982</v>
      </c>
      <c r="E491" s="96"/>
      <c r="F491" s="115"/>
      <c r="G491" s="116"/>
      <c r="H491" s="106" t="str">
        <f aca="false">+IF(AND(F491="",G491=""),"",ROUND(F491*G491,2))</f>
        <v/>
      </c>
      <c r="I491" s="96" t="str">
        <f aca="false">IF(E491&lt;&gt;"","M","")</f>
        <v/>
      </c>
      <c r="J491" s="107"/>
    </row>
    <row r="492" customFormat="false" ht="13.2" hidden="false" customHeight="false" outlineLevel="0" collapsed="false">
      <c r="A492" s="92" t="e">
        <f aca="true">+IF(NOT(ISBLANK(_xlfn.SINGLE(INDIRECT("e"&amp;ROW())))),MAX(INDIRECT("a$16:A"&amp;ROW()-1))+1,"")</f>
        <v>#VALUE!</v>
      </c>
      <c r="B492" s="93" t="s">
        <v>983</v>
      </c>
      <c r="C492" s="108"/>
      <c r="D492" s="95" t="s">
        <v>984</v>
      </c>
      <c r="E492" s="96"/>
      <c r="F492" s="115"/>
      <c r="G492" s="116"/>
      <c r="H492" s="106" t="str">
        <f aca="false">+IF(AND(F492="",G492=""),"",ROUND(F492*G492,2))</f>
        <v/>
      </c>
      <c r="I492" s="96" t="str">
        <f aca="false">IF(E492&lt;&gt;"","M","")</f>
        <v/>
      </c>
      <c r="J492" s="107"/>
    </row>
    <row r="493" customFormat="false" ht="13.2" hidden="false" customHeight="false" outlineLevel="0" collapsed="false">
      <c r="A493" s="92" t="e">
        <f aca="true">+IF(NOT(ISBLANK(_xlfn.SINGLE(INDIRECT("e"&amp;ROW())))),MAX(INDIRECT("a$16:A"&amp;ROW()-1))+1,"")</f>
        <v>#VALUE!</v>
      </c>
      <c r="B493" s="93" t="s">
        <v>985</v>
      </c>
      <c r="C493" s="108"/>
      <c r="D493" s="95" t="s">
        <v>986</v>
      </c>
      <c r="E493" s="96" t="s">
        <v>105</v>
      </c>
      <c r="F493" s="115" t="n">
        <v>1000</v>
      </c>
      <c r="G493" s="113"/>
      <c r="H493" s="106" t="n">
        <f aca="false">+IF(AND(F493="",G493=""),"",ROUND(F493*G493,2))</f>
        <v>0</v>
      </c>
      <c r="I493" s="96" t="s">
        <v>50</v>
      </c>
      <c r="J493" s="107" t="s">
        <v>532</v>
      </c>
    </row>
    <row r="494" customFormat="false" ht="13.2" hidden="false" customHeight="false" outlineLevel="0" collapsed="false">
      <c r="A494" s="92" t="e">
        <f aca="true">+IF(NOT(ISBLANK(_xlfn.SINGLE(INDIRECT("e"&amp;ROW())))),MAX(INDIRECT("a$16:A"&amp;ROW()-1))+1,"")</f>
        <v>#VALUE!</v>
      </c>
      <c r="B494" s="93" t="s">
        <v>987</v>
      </c>
      <c r="C494" s="108"/>
      <c r="D494" s="95" t="s">
        <v>988</v>
      </c>
      <c r="E494" s="96" t="s">
        <v>105</v>
      </c>
      <c r="F494" s="115" t="n">
        <v>500</v>
      </c>
      <c r="G494" s="113"/>
      <c r="H494" s="106" t="n">
        <f aca="false">+IF(AND(F494="",G494=""),"",ROUND(F494*G494,2))</f>
        <v>0</v>
      </c>
      <c r="I494" s="96" t="s">
        <v>50</v>
      </c>
      <c r="J494" s="107" t="s">
        <v>532</v>
      </c>
    </row>
    <row r="495" customFormat="false" ht="13.2" hidden="false" customHeight="false" outlineLevel="0" collapsed="false">
      <c r="A495" s="92" t="e">
        <f aca="true">+IF(NOT(ISBLANK(_xlfn.SINGLE(INDIRECT("e"&amp;ROW())))),MAX(INDIRECT("a$16:A"&amp;ROW()-1))+1,"")</f>
        <v>#VALUE!</v>
      </c>
      <c r="B495" s="93" t="s">
        <v>989</v>
      </c>
      <c r="C495" s="108"/>
      <c r="D495" s="95" t="s">
        <v>990</v>
      </c>
      <c r="E495" s="96"/>
      <c r="F495" s="115"/>
      <c r="G495" s="116"/>
      <c r="H495" s="106" t="str">
        <f aca="false">+IF(AND(F495="",G495=""),"",ROUND(F495*G495,2))</f>
        <v/>
      </c>
      <c r="I495" s="96" t="str">
        <f aca="false">IF(E495&lt;&gt;"","M","")</f>
        <v/>
      </c>
      <c r="J495" s="107"/>
    </row>
    <row r="496" customFormat="false" ht="13.2" hidden="false" customHeight="false" outlineLevel="0" collapsed="false">
      <c r="A496" s="92" t="e">
        <f aca="true">+IF(NOT(ISBLANK(_xlfn.SINGLE(INDIRECT("e"&amp;ROW())))),MAX(INDIRECT("a$16:A"&amp;ROW()-1))+1,"")</f>
        <v>#VALUE!</v>
      </c>
      <c r="B496" s="93" t="s">
        <v>991</v>
      </c>
      <c r="C496" s="108"/>
      <c r="D496" s="95" t="s">
        <v>992</v>
      </c>
      <c r="E496" s="96" t="s">
        <v>105</v>
      </c>
      <c r="F496" s="115" t="n">
        <v>22339.48</v>
      </c>
      <c r="G496" s="113"/>
      <c r="H496" s="106" t="n">
        <f aca="false">+IF(AND(F496="",G496=""),"",ROUND(F496*G496,2))</f>
        <v>0</v>
      </c>
      <c r="I496" s="96" t="s">
        <v>50</v>
      </c>
      <c r="J496" s="107" t="s">
        <v>51</v>
      </c>
    </row>
    <row r="497" customFormat="false" ht="13.2" hidden="false" customHeight="false" outlineLevel="0" collapsed="false">
      <c r="A497" s="92" t="e">
        <f aca="true">+IF(NOT(ISBLANK(_xlfn.SINGLE(INDIRECT("e"&amp;ROW())))),MAX(INDIRECT("a$16:A"&amp;ROW()-1))+1,"")</f>
        <v>#VALUE!</v>
      </c>
      <c r="B497" s="93" t="s">
        <v>993</v>
      </c>
      <c r="C497" s="108"/>
      <c r="D497" s="95" t="s">
        <v>994</v>
      </c>
      <c r="E497" s="96"/>
      <c r="F497" s="115"/>
      <c r="G497" s="116"/>
      <c r="H497" s="106" t="str">
        <f aca="false">+IF(AND(F497="",G497=""),"",ROUND(F497*G497,2))</f>
        <v/>
      </c>
      <c r="I497" s="96" t="str">
        <f aca="false">IF(E497&lt;&gt;"","M","")</f>
        <v/>
      </c>
      <c r="J497" s="107"/>
    </row>
    <row r="498" customFormat="false" ht="13.2" hidden="false" customHeight="false" outlineLevel="0" collapsed="false">
      <c r="A498" s="92" t="e">
        <f aca="true">+IF(NOT(ISBLANK(_xlfn.SINGLE(INDIRECT("e"&amp;ROW())))),MAX(INDIRECT("a$16:A"&amp;ROW()-1))+1,"")</f>
        <v>#VALUE!</v>
      </c>
      <c r="B498" s="93" t="s">
        <v>995</v>
      </c>
      <c r="C498" s="108"/>
      <c r="D498" s="95" t="s">
        <v>996</v>
      </c>
      <c r="E498" s="96"/>
      <c r="F498" s="115"/>
      <c r="G498" s="116"/>
      <c r="H498" s="106" t="str">
        <f aca="false">+IF(AND(F498="",G498=""),"",ROUND(F498*G498,2))</f>
        <v/>
      </c>
      <c r="I498" s="96" t="str">
        <f aca="false">IF(E498&lt;&gt;"","M","")</f>
        <v/>
      </c>
      <c r="J498" s="107"/>
    </row>
    <row r="499" customFormat="false" ht="13.2" hidden="false" customHeight="false" outlineLevel="0" collapsed="false">
      <c r="A499" s="92" t="e">
        <f aca="true">+IF(NOT(ISBLANK(_xlfn.SINGLE(INDIRECT("e"&amp;ROW())))),MAX(INDIRECT("a$16:A"&amp;ROW()-1))+1,"")</f>
        <v>#VALUE!</v>
      </c>
      <c r="B499" s="93" t="s">
        <v>997</v>
      </c>
      <c r="C499" s="108" t="s">
        <v>84</v>
      </c>
      <c r="D499" s="95" t="s">
        <v>998</v>
      </c>
      <c r="E499" s="96" t="s">
        <v>105</v>
      </c>
      <c r="F499" s="115" t="n">
        <v>8758.15</v>
      </c>
      <c r="G499" s="113"/>
      <c r="H499" s="106" t="n">
        <f aca="false">+IF(AND(F499="",G499=""),"",ROUND(F499*G499,2))</f>
        <v>0</v>
      </c>
      <c r="I499" s="96" t="s">
        <v>50</v>
      </c>
      <c r="J499" s="107" t="s">
        <v>51</v>
      </c>
    </row>
    <row r="500" customFormat="false" ht="13.2" hidden="false" customHeight="false" outlineLevel="0" collapsed="false">
      <c r="A500" s="92" t="e">
        <f aca="true">+IF(NOT(ISBLANK(_xlfn.SINGLE(INDIRECT("e"&amp;ROW())))),MAX(INDIRECT("a$16:A"&amp;ROW()-1))+1,"")</f>
        <v>#VALUE!</v>
      </c>
      <c r="B500" s="93" t="s">
        <v>999</v>
      </c>
      <c r="C500" s="108" t="s">
        <v>84</v>
      </c>
      <c r="D500" s="95" t="s">
        <v>1000</v>
      </c>
      <c r="E500" s="96" t="s">
        <v>105</v>
      </c>
      <c r="F500" s="115" t="n">
        <v>3136.03</v>
      </c>
      <c r="G500" s="113"/>
      <c r="H500" s="106" t="n">
        <f aca="false">+IF(AND(F500="",G500=""),"",ROUND(F500*G500,2))</f>
        <v>0</v>
      </c>
      <c r="I500" s="96" t="s">
        <v>50</v>
      </c>
      <c r="J500" s="107" t="s">
        <v>51</v>
      </c>
    </row>
    <row r="501" customFormat="false" ht="13.2" hidden="false" customHeight="false" outlineLevel="0" collapsed="false">
      <c r="A501" s="92" t="e">
        <f aca="true">+IF(NOT(ISBLANK(_xlfn.SINGLE(INDIRECT("e"&amp;ROW())))),MAX(INDIRECT("a$16:A"&amp;ROW()-1))+1,"")</f>
        <v>#VALUE!</v>
      </c>
      <c r="B501" s="93" t="s">
        <v>1001</v>
      </c>
      <c r="C501" s="108"/>
      <c r="D501" s="95" t="s">
        <v>1002</v>
      </c>
      <c r="E501" s="96" t="s">
        <v>105</v>
      </c>
      <c r="F501" s="115" t="n">
        <v>300</v>
      </c>
      <c r="G501" s="113"/>
      <c r="H501" s="106" t="n">
        <f aca="false">+IF(AND(F501="",G501=""),"",ROUND(F501*G501,2))</f>
        <v>0</v>
      </c>
      <c r="I501" s="96" t="s">
        <v>50</v>
      </c>
      <c r="J501" s="107" t="s">
        <v>51</v>
      </c>
    </row>
    <row r="502" customFormat="false" ht="13.2" hidden="false" customHeight="false" outlineLevel="0" collapsed="false">
      <c r="A502" s="92" t="e">
        <f aca="true">+IF(NOT(ISBLANK(_xlfn.SINGLE(INDIRECT("e"&amp;ROW())))),MAX(INDIRECT("a$16:A"&amp;ROW()-1))+1,"")</f>
        <v>#VALUE!</v>
      </c>
      <c r="B502" s="93" t="s">
        <v>1003</v>
      </c>
      <c r="C502" s="108" t="s">
        <v>84</v>
      </c>
      <c r="D502" s="95" t="s">
        <v>1004</v>
      </c>
      <c r="E502" s="96" t="s">
        <v>135</v>
      </c>
      <c r="F502" s="115" t="n">
        <v>954.8</v>
      </c>
      <c r="G502" s="113"/>
      <c r="H502" s="106" t="n">
        <f aca="false">+IF(AND(F502="",G502=""),"",ROUND(F502*G502,2))</f>
        <v>0</v>
      </c>
      <c r="I502" s="96" t="s">
        <v>50</v>
      </c>
      <c r="J502" s="107" t="s">
        <v>532</v>
      </c>
    </row>
    <row r="503" customFormat="false" ht="13.2" hidden="false" customHeight="false" outlineLevel="0" collapsed="false">
      <c r="A503" s="92" t="e">
        <f aca="true">+IF(NOT(ISBLANK(_xlfn.SINGLE(INDIRECT("e"&amp;ROW())))),MAX(INDIRECT("a$16:A"&amp;ROW()-1))+1,"")</f>
        <v>#VALUE!</v>
      </c>
      <c r="B503" s="93" t="s">
        <v>1005</v>
      </c>
      <c r="C503" s="108"/>
      <c r="D503" s="95" t="s">
        <v>1006</v>
      </c>
      <c r="E503" s="96"/>
      <c r="F503" s="115"/>
      <c r="G503" s="116"/>
      <c r="H503" s="106" t="str">
        <f aca="false">+IF(AND(F503="",G503=""),"",ROUND(F503*G503,2))</f>
        <v/>
      </c>
      <c r="I503" s="96" t="str">
        <f aca="false">IF(E503&lt;&gt;"","M","")</f>
        <v/>
      </c>
      <c r="J503" s="107"/>
    </row>
    <row r="504" customFormat="false" ht="13.2" hidden="false" customHeight="false" outlineLevel="0" collapsed="false">
      <c r="A504" s="92" t="e">
        <f aca="true">+IF(NOT(ISBLANK(_xlfn.SINGLE(INDIRECT("e"&amp;ROW())))),MAX(INDIRECT("a$16:A"&amp;ROW()-1))+1,"")</f>
        <v>#VALUE!</v>
      </c>
      <c r="B504" s="93" t="s">
        <v>1007</v>
      </c>
      <c r="C504" s="108"/>
      <c r="D504" s="95" t="s">
        <v>1008</v>
      </c>
      <c r="E504" s="96"/>
      <c r="F504" s="115"/>
      <c r="G504" s="116"/>
      <c r="H504" s="106" t="str">
        <f aca="false">+IF(AND(F504="",G504=""),"",ROUND(F504*G504,2))</f>
        <v/>
      </c>
      <c r="I504" s="96" t="str">
        <f aca="false">IF(E504&lt;&gt;"","M","")</f>
        <v/>
      </c>
      <c r="J504" s="107"/>
    </row>
    <row r="505" customFormat="false" ht="13.2" hidden="false" customHeight="false" outlineLevel="0" collapsed="false">
      <c r="A505" s="92" t="e">
        <f aca="true">+IF(NOT(ISBLANK(_xlfn.SINGLE(INDIRECT("e"&amp;ROW())))),MAX(INDIRECT("a$16:A"&amp;ROW()-1))+1,"")</f>
        <v>#VALUE!</v>
      </c>
      <c r="B505" s="93" t="s">
        <v>1009</v>
      </c>
      <c r="C505" s="108" t="s">
        <v>84</v>
      </c>
      <c r="D505" s="95" t="s">
        <v>998</v>
      </c>
      <c r="E505" s="96" t="s">
        <v>105</v>
      </c>
      <c r="F505" s="115" t="n">
        <v>46220.13</v>
      </c>
      <c r="G505" s="113"/>
      <c r="H505" s="106" t="n">
        <f aca="false">+IF(AND(F505="",G505=""),"",ROUND(F505*G505,2))</f>
        <v>0</v>
      </c>
      <c r="I505" s="96" t="s">
        <v>50</v>
      </c>
      <c r="J505" s="107" t="s">
        <v>51</v>
      </c>
    </row>
    <row r="506" customFormat="false" ht="13.2" hidden="false" customHeight="false" outlineLevel="0" collapsed="false">
      <c r="A506" s="92" t="e">
        <f aca="true">+IF(NOT(ISBLANK(_xlfn.SINGLE(INDIRECT("e"&amp;ROW())))),MAX(INDIRECT("a$16:A"&amp;ROW()-1))+1,"")</f>
        <v>#VALUE!</v>
      </c>
      <c r="B506" s="93" t="s">
        <v>1010</v>
      </c>
      <c r="C506" s="108"/>
      <c r="D506" s="95" t="s">
        <v>1002</v>
      </c>
      <c r="E506" s="96" t="s">
        <v>105</v>
      </c>
      <c r="F506" s="115" t="n">
        <v>434.62</v>
      </c>
      <c r="G506" s="113"/>
      <c r="H506" s="106" t="n">
        <f aca="false">+IF(AND(F506="",G506=""),"",ROUND(F506*G506,2))</f>
        <v>0</v>
      </c>
      <c r="I506" s="96" t="s">
        <v>50</v>
      </c>
      <c r="J506" s="107" t="s">
        <v>51</v>
      </c>
    </row>
    <row r="507" customFormat="false" ht="13.2" hidden="false" customHeight="false" outlineLevel="0" collapsed="false">
      <c r="A507" s="92" t="e">
        <f aca="true">+IF(NOT(ISBLANK(_xlfn.SINGLE(INDIRECT("e"&amp;ROW())))),MAX(INDIRECT("a$16:A"&amp;ROW()-1))+1,"")</f>
        <v>#VALUE!</v>
      </c>
      <c r="B507" s="93" t="s">
        <v>1011</v>
      </c>
      <c r="C507" s="108" t="s">
        <v>84</v>
      </c>
      <c r="D507" s="95" t="s">
        <v>1012</v>
      </c>
      <c r="E507" s="96" t="s">
        <v>105</v>
      </c>
      <c r="F507" s="115" t="n">
        <v>1921.87</v>
      </c>
      <c r="G507" s="113"/>
      <c r="H507" s="106" t="n">
        <f aca="false">+IF(AND(F507="",G507=""),"",ROUND(F507*G507,2))</f>
        <v>0</v>
      </c>
      <c r="I507" s="96" t="s">
        <v>50</v>
      </c>
      <c r="J507" s="107" t="s">
        <v>532</v>
      </c>
    </row>
    <row r="508" customFormat="false" ht="13.2" hidden="false" customHeight="false" outlineLevel="0" collapsed="false">
      <c r="A508" s="92" t="e">
        <f aca="true">+IF(NOT(ISBLANK(_xlfn.SINGLE(INDIRECT("e"&amp;ROW())))),MAX(INDIRECT("a$16:A"&amp;ROW()-1))+1,"")</f>
        <v>#VALUE!</v>
      </c>
      <c r="B508" s="93" t="s">
        <v>1013</v>
      </c>
      <c r="C508" s="108" t="s">
        <v>84</v>
      </c>
      <c r="D508" s="95" t="s">
        <v>1014</v>
      </c>
      <c r="E508" s="96" t="s">
        <v>105</v>
      </c>
      <c r="F508" s="115" t="n">
        <v>2147.98</v>
      </c>
      <c r="G508" s="113"/>
      <c r="H508" s="106" t="n">
        <f aca="false">+IF(AND(F508="",G508=""),"",ROUND(F508*G508,2))</f>
        <v>0</v>
      </c>
      <c r="I508" s="96" t="s">
        <v>50</v>
      </c>
      <c r="J508" s="107" t="s">
        <v>532</v>
      </c>
    </row>
    <row r="509" customFormat="false" ht="13.2" hidden="false" customHeight="false" outlineLevel="0" collapsed="false">
      <c r="A509" s="92" t="e">
        <f aca="true">+IF(NOT(ISBLANK(_xlfn.SINGLE(INDIRECT("e"&amp;ROW())))),MAX(INDIRECT("a$16:A"&amp;ROW()-1))+1,"")</f>
        <v>#VALUE!</v>
      </c>
      <c r="B509" s="93" t="s">
        <v>1015</v>
      </c>
      <c r="C509" s="108"/>
      <c r="D509" s="95" t="s">
        <v>1016</v>
      </c>
      <c r="E509" s="96"/>
      <c r="F509" s="115"/>
      <c r="G509" s="116"/>
      <c r="H509" s="106" t="str">
        <f aca="false">+IF(AND(F509="",G509=""),"",ROUND(F509*G509,2))</f>
        <v/>
      </c>
      <c r="I509" s="96" t="str">
        <f aca="false">IF(E509&lt;&gt;"","M","")</f>
        <v/>
      </c>
      <c r="J509" s="107"/>
    </row>
    <row r="510" customFormat="false" ht="13.2" hidden="false" customHeight="false" outlineLevel="0" collapsed="false">
      <c r="A510" s="92" t="e">
        <f aca="true">+IF(NOT(ISBLANK(_xlfn.SINGLE(INDIRECT("e"&amp;ROW())))),MAX(INDIRECT("a$16:A"&amp;ROW()-1))+1,"")</f>
        <v>#VALUE!</v>
      </c>
      <c r="B510" s="93" t="s">
        <v>1017</v>
      </c>
      <c r="C510" s="108"/>
      <c r="D510" s="95" t="s">
        <v>1018</v>
      </c>
      <c r="E510" s="96"/>
      <c r="F510" s="115"/>
      <c r="G510" s="116"/>
      <c r="H510" s="106" t="str">
        <f aca="false">+IF(AND(F510="",G510=""),"",ROUND(F510*G510,2))</f>
        <v/>
      </c>
      <c r="I510" s="96" t="str">
        <f aca="false">IF(E510&lt;&gt;"","M","")</f>
        <v/>
      </c>
      <c r="J510" s="107"/>
    </row>
    <row r="511" customFormat="false" ht="13.2" hidden="false" customHeight="false" outlineLevel="0" collapsed="false">
      <c r="A511" s="92" t="e">
        <f aca="true">+IF(NOT(ISBLANK(_xlfn.SINGLE(INDIRECT("e"&amp;ROW())))),MAX(INDIRECT("a$16:A"&amp;ROW()-1))+1,"")</f>
        <v>#VALUE!</v>
      </c>
      <c r="B511" s="93" t="s">
        <v>1019</v>
      </c>
      <c r="C511" s="108"/>
      <c r="D511" s="95" t="s">
        <v>1020</v>
      </c>
      <c r="E511" s="96"/>
      <c r="F511" s="115"/>
      <c r="G511" s="116"/>
      <c r="H511" s="106" t="str">
        <f aca="false">+IF(AND(F511="",G511=""),"",ROUND(F511*G511,2))</f>
        <v/>
      </c>
      <c r="I511" s="96" t="str">
        <f aca="false">IF(E511&lt;&gt;"","M","")</f>
        <v/>
      </c>
      <c r="J511" s="107"/>
    </row>
    <row r="512" customFormat="false" ht="13.2" hidden="false" customHeight="false" outlineLevel="0" collapsed="false">
      <c r="A512" s="92" t="e">
        <f aca="true">+IF(NOT(ISBLANK(_xlfn.SINGLE(INDIRECT("e"&amp;ROW())))),MAX(INDIRECT("a$16:A"&amp;ROW()-1))+1,"")</f>
        <v>#VALUE!</v>
      </c>
      <c r="B512" s="93" t="s">
        <v>1021</v>
      </c>
      <c r="C512" s="108"/>
      <c r="D512" s="95" t="s">
        <v>1022</v>
      </c>
      <c r="E512" s="96" t="s">
        <v>105</v>
      </c>
      <c r="F512" s="115" t="n">
        <v>370.23</v>
      </c>
      <c r="G512" s="113"/>
      <c r="H512" s="106" t="n">
        <f aca="false">+IF(AND(F512="",G512=""),"",ROUND(F512*G512,2))</f>
        <v>0</v>
      </c>
      <c r="I512" s="96" t="s">
        <v>50</v>
      </c>
      <c r="J512" s="107" t="s">
        <v>532</v>
      </c>
    </row>
    <row r="513" customFormat="false" ht="13.2" hidden="false" customHeight="false" outlineLevel="0" collapsed="false">
      <c r="A513" s="92" t="e">
        <f aca="true">+IF(NOT(ISBLANK(_xlfn.SINGLE(INDIRECT("e"&amp;ROW())))),MAX(INDIRECT("a$16:A"&amp;ROW()-1))+1,"")</f>
        <v>#VALUE!</v>
      </c>
      <c r="B513" s="93" t="s">
        <v>1023</v>
      </c>
      <c r="C513" s="108"/>
      <c r="D513" s="95" t="s">
        <v>1024</v>
      </c>
      <c r="E513" s="96" t="s">
        <v>105</v>
      </c>
      <c r="F513" s="115" t="n">
        <v>352.45</v>
      </c>
      <c r="G513" s="113"/>
      <c r="H513" s="106" t="n">
        <f aca="false">+IF(AND(F513="",G513=""),"",ROUND(F513*G513,2))</f>
        <v>0</v>
      </c>
      <c r="I513" s="96" t="s">
        <v>50</v>
      </c>
      <c r="J513" s="107" t="s">
        <v>532</v>
      </c>
    </row>
    <row r="514" customFormat="false" ht="13.2" hidden="false" customHeight="false" outlineLevel="0" collapsed="false">
      <c r="A514" s="92" t="e">
        <f aca="true">+IF(NOT(ISBLANK(_xlfn.SINGLE(INDIRECT("e"&amp;ROW())))),MAX(INDIRECT("a$16:A"&amp;ROW()-1))+1,"")</f>
        <v>#VALUE!</v>
      </c>
      <c r="B514" s="93" t="s">
        <v>1025</v>
      </c>
      <c r="C514" s="108"/>
      <c r="D514" s="95" t="s">
        <v>1026</v>
      </c>
      <c r="E514" s="96" t="s">
        <v>105</v>
      </c>
      <c r="F514" s="115" t="n">
        <v>152.4</v>
      </c>
      <c r="G514" s="113"/>
      <c r="H514" s="106" t="n">
        <f aca="false">+IF(AND(F514="",G514=""),"",ROUND(F514*G514,2))</f>
        <v>0</v>
      </c>
      <c r="I514" s="96" t="s">
        <v>50</v>
      </c>
      <c r="J514" s="107" t="s">
        <v>532</v>
      </c>
    </row>
    <row r="515" customFormat="false" ht="13.2" hidden="false" customHeight="false" outlineLevel="0" collapsed="false">
      <c r="A515" s="92" t="e">
        <f aca="true">+IF(NOT(ISBLANK(_xlfn.SINGLE(INDIRECT("e"&amp;ROW())))),MAX(INDIRECT("a$16:A"&amp;ROW()-1))+1,"")</f>
        <v>#VALUE!</v>
      </c>
      <c r="B515" s="93" t="s">
        <v>1027</v>
      </c>
      <c r="C515" s="108"/>
      <c r="D515" s="95" t="s">
        <v>1028</v>
      </c>
      <c r="E515" s="96" t="s">
        <v>105</v>
      </c>
      <c r="F515" s="115" t="n">
        <v>389.68</v>
      </c>
      <c r="G515" s="113"/>
      <c r="H515" s="106" t="n">
        <f aca="false">+IF(AND(F515="",G515=""),"",ROUND(F515*G515,2))</f>
        <v>0</v>
      </c>
      <c r="I515" s="96" t="s">
        <v>50</v>
      </c>
      <c r="J515" s="107" t="s">
        <v>532</v>
      </c>
    </row>
    <row r="516" customFormat="false" ht="13.2" hidden="false" customHeight="false" outlineLevel="0" collapsed="false">
      <c r="A516" s="92" t="e">
        <f aca="true">+IF(NOT(ISBLANK(_xlfn.SINGLE(INDIRECT("e"&amp;ROW())))),MAX(INDIRECT("a$16:A"&amp;ROW()-1))+1,"")</f>
        <v>#VALUE!</v>
      </c>
      <c r="B516" s="93" t="s">
        <v>1029</v>
      </c>
      <c r="C516" s="108"/>
      <c r="D516" s="95" t="s">
        <v>1030</v>
      </c>
      <c r="E516" s="96"/>
      <c r="F516" s="115"/>
      <c r="G516" s="116"/>
      <c r="H516" s="106" t="str">
        <f aca="false">+IF(AND(F516="",G516=""),"",ROUND(F516*G516,2))</f>
        <v/>
      </c>
      <c r="I516" s="96" t="str">
        <f aca="false">IF(E516&lt;&gt;"","M","")</f>
        <v/>
      </c>
      <c r="J516" s="107"/>
    </row>
    <row r="517" customFormat="false" ht="13.2" hidden="false" customHeight="false" outlineLevel="0" collapsed="false">
      <c r="A517" s="92" t="e">
        <f aca="true">+IF(NOT(ISBLANK(_xlfn.SINGLE(INDIRECT("e"&amp;ROW())))),MAX(INDIRECT("a$16:A"&amp;ROW()-1))+1,"")</f>
        <v>#VALUE!</v>
      </c>
      <c r="B517" s="93" t="s">
        <v>1031</v>
      </c>
      <c r="C517" s="108" t="s">
        <v>84</v>
      </c>
      <c r="D517" s="95" t="s">
        <v>1032</v>
      </c>
      <c r="E517" s="96"/>
      <c r="F517" s="115"/>
      <c r="G517" s="116"/>
      <c r="H517" s="106" t="str">
        <f aca="false">+IF(AND(F517="",G517=""),"",ROUND(F517*G517,2))</f>
        <v/>
      </c>
      <c r="I517" s="96" t="str">
        <f aca="false">IF(E517&lt;&gt;"","M","")</f>
        <v/>
      </c>
      <c r="J517" s="107"/>
    </row>
    <row r="518" customFormat="false" ht="13.2" hidden="false" customHeight="false" outlineLevel="0" collapsed="false">
      <c r="A518" s="92" t="e">
        <f aca="true">+IF(NOT(ISBLANK(_xlfn.SINGLE(INDIRECT("e"&amp;ROW())))),MAX(INDIRECT("a$16:A"&amp;ROW()-1))+1,"")</f>
        <v>#VALUE!</v>
      </c>
      <c r="B518" s="93" t="s">
        <v>1033</v>
      </c>
      <c r="C518" s="108"/>
      <c r="D518" s="95" t="s">
        <v>1034</v>
      </c>
      <c r="E518" s="96" t="s">
        <v>105</v>
      </c>
      <c r="F518" s="115" t="n">
        <v>495.7</v>
      </c>
      <c r="G518" s="113"/>
      <c r="H518" s="106" t="n">
        <f aca="false">+IF(AND(F518="",G518=""),"",ROUND(F518*G518,2))</f>
        <v>0</v>
      </c>
      <c r="I518" s="96" t="s">
        <v>50</v>
      </c>
      <c r="J518" s="107" t="s">
        <v>532</v>
      </c>
    </row>
    <row r="519" customFormat="false" ht="13.2" hidden="false" customHeight="false" outlineLevel="0" collapsed="false">
      <c r="A519" s="92" t="e">
        <f aca="true">+IF(NOT(ISBLANK(_xlfn.SINGLE(INDIRECT("e"&amp;ROW())))),MAX(INDIRECT("a$16:A"&amp;ROW()-1))+1,"")</f>
        <v>#VALUE!</v>
      </c>
      <c r="B519" s="93" t="s">
        <v>1035</v>
      </c>
      <c r="C519" s="108"/>
      <c r="D519" s="95" t="s">
        <v>1036</v>
      </c>
      <c r="E519" s="96"/>
      <c r="F519" s="115"/>
      <c r="G519" s="116"/>
      <c r="H519" s="106" t="str">
        <f aca="false">+IF(AND(F519="",G519=""),"",ROUND(F519*G519,2))</f>
        <v/>
      </c>
      <c r="I519" s="96" t="str">
        <f aca="false">IF(E519&lt;&gt;"","M","")</f>
        <v/>
      </c>
      <c r="J519" s="107"/>
    </row>
    <row r="520" customFormat="false" ht="13.2" hidden="false" customHeight="false" outlineLevel="0" collapsed="false">
      <c r="A520" s="92" t="e">
        <f aca="true">+IF(NOT(ISBLANK(_xlfn.SINGLE(INDIRECT("e"&amp;ROW())))),MAX(INDIRECT("a$16:A"&amp;ROW()-1))+1,"")</f>
        <v>#VALUE!</v>
      </c>
      <c r="B520" s="93" t="s">
        <v>1037</v>
      </c>
      <c r="C520" s="108"/>
      <c r="D520" s="95" t="s">
        <v>1038</v>
      </c>
      <c r="E520" s="96"/>
      <c r="F520" s="115"/>
      <c r="G520" s="116"/>
      <c r="H520" s="106" t="str">
        <f aca="false">+IF(AND(F520="",G520=""),"",ROUND(F520*G520,2))</f>
        <v/>
      </c>
      <c r="I520" s="96" t="str">
        <f aca="false">IF(E520&lt;&gt;"","M","")</f>
        <v/>
      </c>
      <c r="J520" s="107"/>
    </row>
    <row r="521" customFormat="false" ht="13.2" hidden="false" customHeight="false" outlineLevel="0" collapsed="false">
      <c r="A521" s="92" t="e">
        <f aca="true">+IF(NOT(ISBLANK(_xlfn.SINGLE(INDIRECT("e"&amp;ROW())))),MAX(INDIRECT("a$16:A"&amp;ROW()-1))+1,"")</f>
        <v>#VALUE!</v>
      </c>
      <c r="B521" s="93" t="s">
        <v>1039</v>
      </c>
      <c r="C521" s="108"/>
      <c r="D521" s="95" t="s">
        <v>1040</v>
      </c>
      <c r="E521" s="96" t="s">
        <v>105</v>
      </c>
      <c r="F521" s="115" t="n">
        <v>1270</v>
      </c>
      <c r="G521" s="113"/>
      <c r="H521" s="106" t="n">
        <f aca="false">+IF(AND(F521="",G521=""),"",ROUND(F521*G521,2))</f>
        <v>0</v>
      </c>
      <c r="I521" s="96" t="s">
        <v>50</v>
      </c>
      <c r="J521" s="107" t="s">
        <v>568</v>
      </c>
    </row>
    <row r="522" customFormat="false" ht="13.2" hidden="false" customHeight="false" outlineLevel="0" collapsed="false">
      <c r="A522" s="92" t="e">
        <f aca="true">+IF(NOT(ISBLANK(_xlfn.SINGLE(INDIRECT("e"&amp;ROW())))),MAX(INDIRECT("a$16:A"&amp;ROW()-1))+1,"")</f>
        <v>#VALUE!</v>
      </c>
      <c r="B522" s="93" t="s">
        <v>1041</v>
      </c>
      <c r="C522" s="108"/>
      <c r="D522" s="95" t="s">
        <v>1042</v>
      </c>
      <c r="E522" s="96"/>
      <c r="F522" s="115"/>
      <c r="G522" s="116"/>
      <c r="H522" s="106" t="str">
        <f aca="false">+IF(AND(F522="",G522=""),"",ROUND(F522*G522,2))</f>
        <v/>
      </c>
      <c r="I522" s="96" t="str">
        <f aca="false">IF(E522&lt;&gt;"","M","")</f>
        <v/>
      </c>
      <c r="J522" s="107"/>
    </row>
    <row r="523" customFormat="false" ht="13.2" hidden="false" customHeight="false" outlineLevel="0" collapsed="false">
      <c r="A523" s="92" t="e">
        <f aca="true">+IF(NOT(ISBLANK(_xlfn.SINGLE(INDIRECT("e"&amp;ROW())))),MAX(INDIRECT("a$16:A"&amp;ROW()-1))+1,"")</f>
        <v>#VALUE!</v>
      </c>
      <c r="B523" s="93" t="s">
        <v>1043</v>
      </c>
      <c r="C523" s="108"/>
      <c r="D523" s="95" t="s">
        <v>1044</v>
      </c>
      <c r="E523" s="96"/>
      <c r="F523" s="115"/>
      <c r="G523" s="116"/>
      <c r="H523" s="106" t="str">
        <f aca="false">+IF(AND(F523="",G523=""),"",ROUND(F523*G523,2))</f>
        <v/>
      </c>
      <c r="I523" s="96" t="str">
        <f aca="false">IF(E523&lt;&gt;"","M","")</f>
        <v/>
      </c>
      <c r="J523" s="107"/>
    </row>
    <row r="524" customFormat="false" ht="13.2" hidden="false" customHeight="false" outlineLevel="0" collapsed="false">
      <c r="A524" s="92" t="e">
        <f aca="true">+IF(NOT(ISBLANK(_xlfn.SINGLE(INDIRECT("e"&amp;ROW())))),MAX(INDIRECT("a$16:A"&amp;ROW()-1))+1,"")</f>
        <v>#VALUE!</v>
      </c>
      <c r="B524" s="93" t="s">
        <v>1045</v>
      </c>
      <c r="C524" s="108"/>
      <c r="D524" s="95" t="s">
        <v>1046</v>
      </c>
      <c r="E524" s="96"/>
      <c r="F524" s="115"/>
      <c r="G524" s="116"/>
      <c r="H524" s="106" t="str">
        <f aca="false">+IF(AND(F524="",G524=""),"",ROUND(F524*G524,2))</f>
        <v/>
      </c>
      <c r="I524" s="96" t="str">
        <f aca="false">IF(E524&lt;&gt;"","M","")</f>
        <v/>
      </c>
      <c r="J524" s="107"/>
    </row>
    <row r="525" customFormat="false" ht="13.2" hidden="false" customHeight="false" outlineLevel="0" collapsed="false">
      <c r="A525" s="92" t="e">
        <f aca="true">+IF(NOT(ISBLANK(_xlfn.SINGLE(INDIRECT("e"&amp;ROW())))),MAX(INDIRECT("a$16:A"&amp;ROW()-1))+1,"")</f>
        <v>#VALUE!</v>
      </c>
      <c r="B525" s="93" t="s">
        <v>1047</v>
      </c>
      <c r="C525" s="108"/>
      <c r="D525" s="95" t="s">
        <v>1048</v>
      </c>
      <c r="E525" s="96" t="s">
        <v>105</v>
      </c>
      <c r="F525" s="115" t="n">
        <v>117.5</v>
      </c>
      <c r="G525" s="113"/>
      <c r="H525" s="106" t="n">
        <f aca="false">+IF(AND(F525="",G525=""),"",ROUND(F525*G525,2))</f>
        <v>0</v>
      </c>
      <c r="I525" s="96" t="s">
        <v>50</v>
      </c>
      <c r="J525" s="107" t="s">
        <v>532</v>
      </c>
    </row>
    <row r="526" customFormat="false" ht="13.2" hidden="false" customHeight="false" outlineLevel="0" collapsed="false">
      <c r="A526" s="92" t="e">
        <f aca="true">+IF(NOT(ISBLANK(_xlfn.SINGLE(INDIRECT("e"&amp;ROW())))),MAX(INDIRECT("a$16:A"&amp;ROW()-1))+1,"")</f>
        <v>#VALUE!</v>
      </c>
      <c r="B526" s="93" t="s">
        <v>1049</v>
      </c>
      <c r="C526" s="108"/>
      <c r="D526" s="95" t="s">
        <v>1050</v>
      </c>
      <c r="E526" s="96" t="s">
        <v>105</v>
      </c>
      <c r="F526" s="115" t="n">
        <v>117.5</v>
      </c>
      <c r="G526" s="113"/>
      <c r="H526" s="106" t="n">
        <f aca="false">+IF(AND(F526="",G526=""),"",ROUND(F526*G526,2))</f>
        <v>0</v>
      </c>
      <c r="I526" s="96" t="s">
        <v>50</v>
      </c>
      <c r="J526" s="107" t="s">
        <v>532</v>
      </c>
    </row>
    <row r="527" customFormat="false" ht="13.2" hidden="false" customHeight="false" outlineLevel="0" collapsed="false">
      <c r="A527" s="92" t="e">
        <f aca="true">+IF(NOT(ISBLANK(_xlfn.SINGLE(INDIRECT("e"&amp;ROW())))),MAX(INDIRECT("a$16:A"&amp;ROW()-1))+1,"")</f>
        <v>#VALUE!</v>
      </c>
      <c r="B527" s="93" t="s">
        <v>1051</v>
      </c>
      <c r="C527" s="108"/>
      <c r="D527" s="95" t="s">
        <v>1052</v>
      </c>
      <c r="E527" s="96"/>
      <c r="F527" s="115"/>
      <c r="G527" s="116"/>
      <c r="H527" s="106" t="str">
        <f aca="false">+IF(AND(F527="",G527=""),"",ROUND(F527*G527,2))</f>
        <v/>
      </c>
      <c r="I527" s="96" t="str">
        <f aca="false">IF(E527&lt;&gt;"","M","")</f>
        <v/>
      </c>
      <c r="J527" s="107"/>
    </row>
    <row r="528" customFormat="false" ht="13.2" hidden="false" customHeight="false" outlineLevel="0" collapsed="false">
      <c r="A528" s="92" t="e">
        <f aca="true">+IF(NOT(ISBLANK(_xlfn.SINGLE(INDIRECT("e"&amp;ROW())))),MAX(INDIRECT("a$16:A"&amp;ROW()-1))+1,"")</f>
        <v>#VALUE!</v>
      </c>
      <c r="B528" s="93" t="s">
        <v>1053</v>
      </c>
      <c r="C528" s="108" t="s">
        <v>84</v>
      </c>
      <c r="D528" s="95" t="s">
        <v>781</v>
      </c>
      <c r="E528" s="96" t="s">
        <v>175</v>
      </c>
      <c r="F528" s="115" t="n">
        <v>170</v>
      </c>
      <c r="G528" s="113"/>
      <c r="H528" s="106" t="n">
        <f aca="false">+IF(AND(F528="",G528=""),"",ROUND(F528*G528,2))</f>
        <v>0</v>
      </c>
      <c r="I528" s="96" t="s">
        <v>50</v>
      </c>
      <c r="J528" s="107" t="s">
        <v>532</v>
      </c>
    </row>
    <row r="529" customFormat="false" ht="13.2" hidden="false" customHeight="false" outlineLevel="0" collapsed="false">
      <c r="A529" s="92" t="e">
        <f aca="true">+IF(NOT(ISBLANK(_xlfn.SINGLE(INDIRECT("e"&amp;ROW())))),MAX(INDIRECT("a$16:A"&amp;ROW()-1))+1,"")</f>
        <v>#VALUE!</v>
      </c>
      <c r="B529" s="93" t="s">
        <v>1054</v>
      </c>
      <c r="C529" s="108" t="s">
        <v>84</v>
      </c>
      <c r="D529" s="95" t="s">
        <v>1055</v>
      </c>
      <c r="E529" s="96" t="s">
        <v>175</v>
      </c>
      <c r="F529" s="115" t="n">
        <v>31</v>
      </c>
      <c r="G529" s="113"/>
      <c r="H529" s="106" t="n">
        <f aca="false">+IF(AND(F529="",G529=""),"",ROUND(F529*G529,2))</f>
        <v>0</v>
      </c>
      <c r="I529" s="96" t="s">
        <v>50</v>
      </c>
      <c r="J529" s="107" t="s">
        <v>532</v>
      </c>
    </row>
    <row r="530" customFormat="false" ht="13.2" hidden="false" customHeight="false" outlineLevel="0" collapsed="false">
      <c r="A530" s="92" t="e">
        <f aca="true">+IF(NOT(ISBLANK(_xlfn.SINGLE(INDIRECT("e"&amp;ROW())))),MAX(INDIRECT("a$16:A"&amp;ROW()-1))+1,"")</f>
        <v>#VALUE!</v>
      </c>
      <c r="B530" s="93" t="s">
        <v>1056</v>
      </c>
      <c r="C530" s="108"/>
      <c r="D530" s="95" t="s">
        <v>1057</v>
      </c>
      <c r="E530" s="96"/>
      <c r="F530" s="115"/>
      <c r="G530" s="116"/>
      <c r="H530" s="106" t="str">
        <f aca="false">+IF(AND(F530="",G530=""),"",ROUND(F530*G530,2))</f>
        <v/>
      </c>
      <c r="I530" s="96" t="str">
        <f aca="false">IF(E530&lt;&gt;"","M","")</f>
        <v/>
      </c>
      <c r="J530" s="107"/>
    </row>
    <row r="531" customFormat="false" ht="13.2" hidden="false" customHeight="false" outlineLevel="0" collapsed="false">
      <c r="A531" s="92" t="e">
        <f aca="true">+IF(NOT(ISBLANK(_xlfn.SINGLE(INDIRECT("e"&amp;ROW())))),MAX(INDIRECT("a$16:A"&amp;ROW()-1))+1,"")</f>
        <v>#VALUE!</v>
      </c>
      <c r="B531" s="93" t="s">
        <v>1058</v>
      </c>
      <c r="C531" s="108"/>
      <c r="D531" s="95" t="s">
        <v>1059</v>
      </c>
      <c r="E531" s="96"/>
      <c r="F531" s="115"/>
      <c r="G531" s="116"/>
      <c r="H531" s="106" t="str">
        <f aca="false">+IF(AND(F531="",G531=""),"",ROUND(F531*G531,2))</f>
        <v/>
      </c>
      <c r="I531" s="96" t="str">
        <f aca="false">IF(E531&lt;&gt;"","M","")</f>
        <v/>
      </c>
      <c r="J531" s="107"/>
    </row>
    <row r="532" customFormat="false" ht="13.2" hidden="false" customHeight="false" outlineLevel="0" collapsed="false">
      <c r="A532" s="92" t="e">
        <f aca="true">+IF(NOT(ISBLANK(_xlfn.SINGLE(INDIRECT("e"&amp;ROW())))),MAX(INDIRECT("a$16:A"&amp;ROW()-1))+1,"")</f>
        <v>#VALUE!</v>
      </c>
      <c r="B532" s="93" t="s">
        <v>1060</v>
      </c>
      <c r="C532" s="108"/>
      <c r="D532" s="95" t="s">
        <v>1061</v>
      </c>
      <c r="E532" s="96"/>
      <c r="F532" s="115"/>
      <c r="G532" s="116"/>
      <c r="H532" s="106" t="str">
        <f aca="false">+IF(AND(F532="",G532=""),"",ROUND(F532*G532,2))</f>
        <v/>
      </c>
      <c r="I532" s="96" t="str">
        <f aca="false">IF(E532&lt;&gt;"","M","")</f>
        <v/>
      </c>
      <c r="J532" s="107"/>
    </row>
    <row r="533" customFormat="false" ht="13.2" hidden="false" customHeight="false" outlineLevel="0" collapsed="false">
      <c r="A533" s="92" t="e">
        <f aca="true">+IF(NOT(ISBLANK(_xlfn.SINGLE(INDIRECT("e"&amp;ROW())))),MAX(INDIRECT("a$16:A"&amp;ROW()-1))+1,"")</f>
        <v>#VALUE!</v>
      </c>
      <c r="B533" s="93" t="s">
        <v>1062</v>
      </c>
      <c r="C533" s="108"/>
      <c r="D533" s="95" t="s">
        <v>1063</v>
      </c>
      <c r="E533" s="96" t="s">
        <v>105</v>
      </c>
      <c r="F533" s="115" t="n">
        <v>158.36</v>
      </c>
      <c r="G533" s="113"/>
      <c r="H533" s="106" t="n">
        <f aca="false">+IF(AND(F533="",G533=""),"",ROUND(F533*G533,2))</f>
        <v>0</v>
      </c>
      <c r="I533" s="96" t="s">
        <v>50</v>
      </c>
      <c r="J533" s="107" t="s">
        <v>568</v>
      </c>
    </row>
    <row r="534" customFormat="false" ht="13.2" hidden="false" customHeight="false" outlineLevel="0" collapsed="false">
      <c r="A534" s="92" t="e">
        <f aca="true">+IF(NOT(ISBLANK(_xlfn.SINGLE(INDIRECT("e"&amp;ROW())))),MAX(INDIRECT("a$16:A"&amp;ROW()-1))+1,"")</f>
        <v>#VALUE!</v>
      </c>
      <c r="B534" s="93" t="s">
        <v>1064</v>
      </c>
      <c r="C534" s="108"/>
      <c r="D534" s="95" t="s">
        <v>1065</v>
      </c>
      <c r="E534" s="96" t="s">
        <v>105</v>
      </c>
      <c r="F534" s="115" t="n">
        <v>133.13</v>
      </c>
      <c r="G534" s="113"/>
      <c r="H534" s="106" t="n">
        <f aca="false">+IF(AND(F534="",G534=""),"",ROUND(F534*G534,2))</f>
        <v>0</v>
      </c>
      <c r="I534" s="96" t="s">
        <v>50</v>
      </c>
      <c r="J534" s="107" t="s">
        <v>568</v>
      </c>
    </row>
    <row r="535" customFormat="false" ht="13.2" hidden="false" customHeight="false" outlineLevel="0" collapsed="false">
      <c r="A535" s="92" t="e">
        <f aca="true">+IF(NOT(ISBLANK(_xlfn.SINGLE(INDIRECT("e"&amp;ROW())))),MAX(INDIRECT("a$16:A"&amp;ROW()-1))+1,"")</f>
        <v>#VALUE!</v>
      </c>
      <c r="B535" s="93" t="s">
        <v>1066</v>
      </c>
      <c r="C535" s="108"/>
      <c r="D535" s="95" t="s">
        <v>1067</v>
      </c>
      <c r="E535" s="96"/>
      <c r="F535" s="115"/>
      <c r="G535" s="116"/>
      <c r="H535" s="106" t="str">
        <f aca="false">+IF(AND(F535="",G535=""),"",ROUND(F535*G535,2))</f>
        <v/>
      </c>
      <c r="I535" s="96" t="str">
        <f aca="false">IF(E535&lt;&gt;"","M","")</f>
        <v/>
      </c>
      <c r="J535" s="107"/>
    </row>
    <row r="536" customFormat="false" ht="13.2" hidden="false" customHeight="false" outlineLevel="0" collapsed="false">
      <c r="A536" s="92" t="e">
        <f aca="true">+IF(NOT(ISBLANK(_xlfn.SINGLE(INDIRECT("e"&amp;ROW())))),MAX(INDIRECT("a$16:A"&amp;ROW()-1))+1,"")</f>
        <v>#VALUE!</v>
      </c>
      <c r="B536" s="93" t="s">
        <v>1068</v>
      </c>
      <c r="C536" s="108" t="s">
        <v>84</v>
      </c>
      <c r="D536" s="95" t="s">
        <v>1069</v>
      </c>
      <c r="E536" s="96" t="s">
        <v>105</v>
      </c>
      <c r="F536" s="115" t="n">
        <v>1122.77</v>
      </c>
      <c r="G536" s="113"/>
      <c r="H536" s="106" t="n">
        <f aca="false">+IF(AND(F536="",G536=""),"",ROUND(F536*G536,2))</f>
        <v>0</v>
      </c>
      <c r="I536" s="96" t="s">
        <v>50</v>
      </c>
      <c r="J536" s="107" t="s">
        <v>568</v>
      </c>
    </row>
    <row r="537" customFormat="false" ht="13.2" hidden="false" customHeight="false" outlineLevel="0" collapsed="false">
      <c r="A537" s="92" t="e">
        <f aca="true">+IF(NOT(ISBLANK(_xlfn.SINGLE(INDIRECT("e"&amp;ROW())))),MAX(INDIRECT("a$16:A"&amp;ROW()-1))+1,"")</f>
        <v>#VALUE!</v>
      </c>
      <c r="B537" s="93" t="s">
        <v>1070</v>
      </c>
      <c r="C537" s="108"/>
      <c r="D537" s="95" t="s">
        <v>1071</v>
      </c>
      <c r="E537" s="96"/>
      <c r="F537" s="115"/>
      <c r="G537" s="116"/>
      <c r="H537" s="106" t="str">
        <f aca="false">+IF(AND(F537="",G537=""),"",ROUND(F537*G537,2))</f>
        <v/>
      </c>
      <c r="I537" s="96" t="str">
        <f aca="false">IF(E537&lt;&gt;"","M","")</f>
        <v/>
      </c>
      <c r="J537" s="107"/>
    </row>
    <row r="538" customFormat="false" ht="13.2" hidden="false" customHeight="false" outlineLevel="0" collapsed="false">
      <c r="A538" s="92" t="e">
        <f aca="true">+IF(NOT(ISBLANK(_xlfn.SINGLE(INDIRECT("e"&amp;ROW())))),MAX(INDIRECT("a$16:A"&amp;ROW()-1))+1,"")</f>
        <v>#VALUE!</v>
      </c>
      <c r="B538" s="93" t="s">
        <v>1072</v>
      </c>
      <c r="C538" s="108"/>
      <c r="D538" s="95" t="s">
        <v>1073</v>
      </c>
      <c r="E538" s="96" t="s">
        <v>105</v>
      </c>
      <c r="F538" s="115" t="n">
        <v>444.26</v>
      </c>
      <c r="G538" s="113"/>
      <c r="H538" s="106" t="n">
        <f aca="false">+IF(AND(F538="",G538=""),"",ROUND(F538*G538,2))</f>
        <v>0</v>
      </c>
      <c r="I538" s="96" t="s">
        <v>50</v>
      </c>
      <c r="J538" s="107" t="s">
        <v>568</v>
      </c>
    </row>
    <row r="539" customFormat="false" ht="13.2" hidden="false" customHeight="false" outlineLevel="0" collapsed="false">
      <c r="A539" s="92" t="e">
        <f aca="true">+IF(NOT(ISBLANK(_xlfn.SINGLE(INDIRECT("e"&amp;ROW())))),MAX(INDIRECT("a$16:A"&amp;ROW()-1))+1,"")</f>
        <v>#VALUE!</v>
      </c>
      <c r="B539" s="93" t="s">
        <v>1074</v>
      </c>
      <c r="C539" s="108" t="s">
        <v>84</v>
      </c>
      <c r="D539" s="95" t="s">
        <v>1075</v>
      </c>
      <c r="E539" s="96" t="s">
        <v>105</v>
      </c>
      <c r="F539" s="115" t="n">
        <v>816.76</v>
      </c>
      <c r="G539" s="113"/>
      <c r="H539" s="106" t="n">
        <f aca="false">+IF(AND(F539="",G539=""),"",ROUND(F539*G539,2))</f>
        <v>0</v>
      </c>
      <c r="I539" s="96" t="s">
        <v>50</v>
      </c>
      <c r="J539" s="107" t="s">
        <v>568</v>
      </c>
    </row>
    <row r="540" customFormat="false" ht="13.2" hidden="false" customHeight="false" outlineLevel="0" collapsed="false">
      <c r="A540" s="92" t="e">
        <f aca="true">+IF(NOT(ISBLANK(_xlfn.SINGLE(INDIRECT("e"&amp;ROW())))),MAX(INDIRECT("a$16:A"&amp;ROW()-1))+1,"")</f>
        <v>#VALUE!</v>
      </c>
      <c r="B540" s="93" t="s">
        <v>1076</v>
      </c>
      <c r="C540" s="108"/>
      <c r="D540" s="95" t="s">
        <v>1077</v>
      </c>
      <c r="E540" s="96"/>
      <c r="F540" s="115"/>
      <c r="G540" s="113"/>
      <c r="H540" s="106" t="str">
        <f aca="false">+IF(AND(F540="",G540=""),"",ROUND(F540*G540,2))</f>
        <v/>
      </c>
      <c r="I540" s="96" t="str">
        <f aca="false">IF(E540&lt;&gt;"","M","")</f>
        <v/>
      </c>
      <c r="J540" s="107"/>
    </row>
    <row r="541" customFormat="false" ht="13.2" hidden="false" customHeight="false" outlineLevel="0" collapsed="false">
      <c r="A541" s="92" t="e">
        <f aca="true">+IF(NOT(ISBLANK(_xlfn.SINGLE(INDIRECT("e"&amp;ROW())))),MAX(INDIRECT("a$16:A"&amp;ROW()-1))+1,"")</f>
        <v>#VALUE!</v>
      </c>
      <c r="B541" s="93" t="s">
        <v>1078</v>
      </c>
      <c r="C541" s="108"/>
      <c r="D541" s="95" t="s">
        <v>1079</v>
      </c>
      <c r="E541" s="96" t="s">
        <v>105</v>
      </c>
      <c r="F541" s="115" t="n">
        <v>105</v>
      </c>
      <c r="G541" s="113"/>
      <c r="H541" s="106" t="n">
        <f aca="false">+IF(AND(F541="",G541=""),"",ROUND(F541*G541,2))</f>
        <v>0</v>
      </c>
      <c r="I541" s="96" t="s">
        <v>50</v>
      </c>
      <c r="J541" s="107" t="s">
        <v>51</v>
      </c>
    </row>
    <row r="542" customFormat="false" ht="13.2" hidden="false" customHeight="false" outlineLevel="0" collapsed="false">
      <c r="A542" s="92" t="e">
        <f aca="true">+IF(NOT(ISBLANK(_xlfn.SINGLE(INDIRECT("e"&amp;ROW())))),MAX(INDIRECT("a$16:A"&amp;ROW()-1))+1,"")</f>
        <v>#VALUE!</v>
      </c>
      <c r="B542" s="93" t="s">
        <v>1080</v>
      </c>
      <c r="C542" s="108" t="s">
        <v>84</v>
      </c>
      <c r="D542" s="95" t="s">
        <v>1081</v>
      </c>
      <c r="E542" s="96" t="s">
        <v>105</v>
      </c>
      <c r="F542" s="115" t="n">
        <v>94.1</v>
      </c>
      <c r="G542" s="113"/>
      <c r="H542" s="106" t="n">
        <f aca="false">+IF(AND(F542="",G542=""),"",ROUND(F542*G542,2))</f>
        <v>0</v>
      </c>
      <c r="I542" s="96" t="s">
        <v>50</v>
      </c>
      <c r="J542" s="107" t="s">
        <v>568</v>
      </c>
    </row>
    <row r="543" customFormat="false" ht="13.2" hidden="false" customHeight="false" outlineLevel="0" collapsed="false">
      <c r="A543" s="92" t="e">
        <f aca="true">+IF(NOT(ISBLANK(_xlfn.SINGLE(INDIRECT("e"&amp;ROW())))),MAX(INDIRECT("a$16:A"&amp;ROW()-1))+1,"")</f>
        <v>#VALUE!</v>
      </c>
      <c r="B543" s="93" t="s">
        <v>1082</v>
      </c>
      <c r="C543" s="108"/>
      <c r="D543" s="95" t="s">
        <v>1083</v>
      </c>
      <c r="E543" s="96"/>
      <c r="F543" s="115"/>
      <c r="G543" s="116"/>
      <c r="H543" s="106" t="str">
        <f aca="false">+IF(AND(F543="",G543=""),"",ROUND(F543*G543,2))</f>
        <v/>
      </c>
      <c r="I543" s="96" t="str">
        <f aca="false">IF(E543&lt;&gt;"","M","")</f>
        <v/>
      </c>
      <c r="J543" s="107"/>
    </row>
    <row r="544" customFormat="false" ht="13.2" hidden="false" customHeight="false" outlineLevel="0" collapsed="false">
      <c r="A544" s="92" t="e">
        <f aca="true">+IF(NOT(ISBLANK(_xlfn.SINGLE(INDIRECT("e"&amp;ROW())))),MAX(INDIRECT("a$16:A"&amp;ROW()-1))+1,"")</f>
        <v>#VALUE!</v>
      </c>
      <c r="B544" s="93" t="s">
        <v>1084</v>
      </c>
      <c r="C544" s="108" t="s">
        <v>84</v>
      </c>
      <c r="D544" s="95" t="s">
        <v>1085</v>
      </c>
      <c r="E544" s="96"/>
      <c r="F544" s="115"/>
      <c r="G544" s="116"/>
      <c r="H544" s="106" t="str">
        <f aca="false">+IF(AND(F544="",G544=""),"",ROUND(F544*G544,2))</f>
        <v/>
      </c>
      <c r="I544" s="96" t="str">
        <f aca="false">IF(E544&lt;&gt;"","M","")</f>
        <v/>
      </c>
      <c r="J544" s="107"/>
    </row>
    <row r="545" customFormat="false" ht="13.2" hidden="false" customHeight="false" outlineLevel="0" collapsed="false">
      <c r="A545" s="92" t="e">
        <f aca="true">+IF(NOT(ISBLANK(_xlfn.SINGLE(INDIRECT("e"&amp;ROW())))),MAX(INDIRECT("a$16:A"&amp;ROW()-1))+1,"")</f>
        <v>#VALUE!</v>
      </c>
      <c r="B545" s="93" t="s">
        <v>1086</v>
      </c>
      <c r="C545" s="108" t="s">
        <v>84</v>
      </c>
      <c r="D545" s="95" t="s">
        <v>1087</v>
      </c>
      <c r="E545" s="96" t="s">
        <v>105</v>
      </c>
      <c r="F545" s="115" t="n">
        <v>46.39</v>
      </c>
      <c r="G545" s="113"/>
      <c r="H545" s="106" t="n">
        <f aca="false">+IF(AND(F545="",G545=""),"",ROUND(F545*G545,2))</f>
        <v>0</v>
      </c>
      <c r="I545" s="96" t="s">
        <v>50</v>
      </c>
      <c r="J545" s="107" t="s">
        <v>568</v>
      </c>
    </row>
    <row r="546" customFormat="false" ht="13.2" hidden="false" customHeight="false" outlineLevel="0" collapsed="false">
      <c r="A546" s="92" t="e">
        <f aca="true">+IF(NOT(ISBLANK(_xlfn.SINGLE(INDIRECT("e"&amp;ROW())))),MAX(INDIRECT("a$16:A"&amp;ROW()-1))+1,"")</f>
        <v>#VALUE!</v>
      </c>
      <c r="B546" s="93" t="s">
        <v>1088</v>
      </c>
      <c r="C546" s="108" t="s">
        <v>84</v>
      </c>
      <c r="D546" s="95" t="s">
        <v>1089</v>
      </c>
      <c r="E546" s="96" t="s">
        <v>105</v>
      </c>
      <c r="F546" s="115" t="n">
        <v>288</v>
      </c>
      <c r="G546" s="113"/>
      <c r="H546" s="106" t="n">
        <f aca="false">+IF(AND(F546="",G546=""),"",ROUND(F546*G546,2))</f>
        <v>0</v>
      </c>
      <c r="I546" s="96" t="s">
        <v>50</v>
      </c>
      <c r="J546" s="107" t="s">
        <v>568</v>
      </c>
    </row>
    <row r="547" customFormat="false" ht="13.2" hidden="false" customHeight="false" outlineLevel="0" collapsed="false">
      <c r="A547" s="92" t="e">
        <f aca="true">+IF(NOT(ISBLANK(_xlfn.SINGLE(INDIRECT("e"&amp;ROW())))),MAX(INDIRECT("a$16:A"&amp;ROW()-1))+1,"")</f>
        <v>#VALUE!</v>
      </c>
      <c r="B547" s="93" t="s">
        <v>1090</v>
      </c>
      <c r="C547" s="108"/>
      <c r="D547" s="95" t="s">
        <v>1091</v>
      </c>
      <c r="E547" s="96"/>
      <c r="F547" s="115"/>
      <c r="G547" s="116"/>
      <c r="H547" s="106" t="str">
        <f aca="false">+IF(AND(F547="",G547=""),"",ROUND(F547*G547,2))</f>
        <v/>
      </c>
      <c r="I547" s="96" t="str">
        <f aca="false">IF(E547&lt;&gt;"","M","")</f>
        <v/>
      </c>
      <c r="J547" s="107"/>
    </row>
    <row r="548" customFormat="false" ht="13.2" hidden="false" customHeight="false" outlineLevel="0" collapsed="false">
      <c r="A548" s="92" t="e">
        <f aca="true">+IF(NOT(ISBLANK(_xlfn.SINGLE(INDIRECT("e"&amp;ROW())))),MAX(INDIRECT("a$16:A"&amp;ROW()-1))+1,"")</f>
        <v>#VALUE!</v>
      </c>
      <c r="B548" s="93" t="s">
        <v>1092</v>
      </c>
      <c r="C548" s="108"/>
      <c r="D548" s="95" t="s">
        <v>1093</v>
      </c>
      <c r="E548" s="96"/>
      <c r="F548" s="115"/>
      <c r="G548" s="116"/>
      <c r="H548" s="106" t="str">
        <f aca="false">+IF(AND(F548="",G548=""),"",ROUND(F548*G548,2))</f>
        <v/>
      </c>
      <c r="I548" s="96" t="str">
        <f aca="false">IF(E548&lt;&gt;"","M","")</f>
        <v/>
      </c>
      <c r="J548" s="107"/>
    </row>
    <row r="549" customFormat="false" ht="13.2" hidden="false" customHeight="false" outlineLevel="0" collapsed="false">
      <c r="A549" s="92" t="e">
        <f aca="true">+IF(NOT(ISBLANK(_xlfn.SINGLE(INDIRECT("e"&amp;ROW())))),MAX(INDIRECT("a$16:A"&amp;ROW()-1))+1,"")</f>
        <v>#VALUE!</v>
      </c>
      <c r="B549" s="93" t="s">
        <v>1094</v>
      </c>
      <c r="C549" s="108"/>
      <c r="D549" s="95" t="s">
        <v>1095</v>
      </c>
      <c r="E549" s="96" t="s">
        <v>132</v>
      </c>
      <c r="F549" s="115" t="n">
        <v>6</v>
      </c>
      <c r="G549" s="113"/>
      <c r="H549" s="106" t="n">
        <f aca="false">+IF(AND(F549="",G549=""),"",ROUND(F549*G549,2))</f>
        <v>0</v>
      </c>
      <c r="I549" s="96" t="s">
        <v>50</v>
      </c>
      <c r="J549" s="107" t="s">
        <v>568</v>
      </c>
    </row>
    <row r="550" customFormat="false" ht="13.2" hidden="false" customHeight="false" outlineLevel="0" collapsed="false">
      <c r="A550" s="92" t="e">
        <f aca="true">+IF(NOT(ISBLANK(_xlfn.SINGLE(INDIRECT("e"&amp;ROW())))),MAX(INDIRECT("a$16:A"&amp;ROW()-1))+1,"")</f>
        <v>#VALUE!</v>
      </c>
      <c r="B550" s="93" t="s">
        <v>1096</v>
      </c>
      <c r="C550" s="108"/>
      <c r="D550" s="95" t="s">
        <v>1097</v>
      </c>
      <c r="E550" s="96" t="s">
        <v>132</v>
      </c>
      <c r="F550" s="115" t="n">
        <v>3</v>
      </c>
      <c r="G550" s="113"/>
      <c r="H550" s="106" t="n">
        <f aca="false">+IF(AND(F550="",G550=""),"",ROUND(F550*G550,2))</f>
        <v>0</v>
      </c>
      <c r="I550" s="96" t="s">
        <v>50</v>
      </c>
      <c r="J550" s="107" t="s">
        <v>568</v>
      </c>
    </row>
    <row r="551" customFormat="false" ht="13.2" hidden="false" customHeight="false" outlineLevel="0" collapsed="false">
      <c r="A551" s="92" t="e">
        <f aca="true">+IF(NOT(ISBLANK(_xlfn.SINGLE(INDIRECT("e"&amp;ROW())))),MAX(INDIRECT("a$16:A"&amp;ROW()-1))+1,"")</f>
        <v>#VALUE!</v>
      </c>
      <c r="B551" s="93" t="s">
        <v>1098</v>
      </c>
      <c r="C551" s="108"/>
      <c r="D551" s="95" t="s">
        <v>1099</v>
      </c>
      <c r="E551" s="96"/>
      <c r="F551" s="115"/>
      <c r="G551" s="116"/>
      <c r="H551" s="106" t="str">
        <f aca="false">+IF(AND(F551="",G551=""),"",ROUND(F551*G551,2))</f>
        <v/>
      </c>
      <c r="I551" s="96" t="str">
        <f aca="false">IF(E551&lt;&gt;"","M","")</f>
        <v/>
      </c>
      <c r="J551" s="107"/>
    </row>
    <row r="552" customFormat="false" ht="13.2" hidden="false" customHeight="false" outlineLevel="0" collapsed="false">
      <c r="A552" s="92" t="e">
        <f aca="true">+IF(NOT(ISBLANK(_xlfn.SINGLE(INDIRECT("e"&amp;ROW())))),MAX(INDIRECT("a$16:A"&amp;ROW()-1))+1,"")</f>
        <v>#VALUE!</v>
      </c>
      <c r="B552" s="93" t="s">
        <v>1100</v>
      </c>
      <c r="C552" s="108"/>
      <c r="D552" s="95" t="s">
        <v>1101</v>
      </c>
      <c r="E552" s="96"/>
      <c r="F552" s="115"/>
      <c r="G552" s="116"/>
      <c r="H552" s="106" t="str">
        <f aca="false">+IF(AND(F552="",G552=""),"",ROUND(F552*G552,2))</f>
        <v/>
      </c>
      <c r="I552" s="96" t="str">
        <f aca="false">IF(E552&lt;&gt;"","M","")</f>
        <v/>
      </c>
      <c r="J552" s="107"/>
    </row>
    <row r="553" customFormat="false" ht="13.2" hidden="false" customHeight="false" outlineLevel="0" collapsed="false">
      <c r="A553" s="92" t="e">
        <f aca="true">+IF(NOT(ISBLANK(_xlfn.SINGLE(INDIRECT("e"&amp;ROW())))),MAX(INDIRECT("a$16:A"&amp;ROW()-1))+1,"")</f>
        <v>#VALUE!</v>
      </c>
      <c r="B553" s="93" t="s">
        <v>1102</v>
      </c>
      <c r="C553" s="108"/>
      <c r="D553" s="95" t="s">
        <v>1103</v>
      </c>
      <c r="E553" s="96"/>
      <c r="F553" s="115"/>
      <c r="G553" s="116"/>
      <c r="H553" s="106" t="str">
        <f aca="false">+IF(AND(F553="",G553=""),"",ROUND(F553*G553,2))</f>
        <v/>
      </c>
      <c r="I553" s="96" t="str">
        <f aca="false">IF(E553&lt;&gt;"","M","")</f>
        <v/>
      </c>
      <c r="J553" s="107"/>
    </row>
    <row r="554" customFormat="false" ht="13.2" hidden="false" customHeight="false" outlineLevel="0" collapsed="false">
      <c r="A554" s="92" t="e">
        <f aca="true">+IF(NOT(ISBLANK(_xlfn.SINGLE(INDIRECT("e"&amp;ROW())))),MAX(INDIRECT("a$16:A"&amp;ROW()-1))+1,"")</f>
        <v>#VALUE!</v>
      </c>
      <c r="B554" s="93" t="s">
        <v>1104</v>
      </c>
      <c r="C554" s="108"/>
      <c r="D554" s="95" t="s">
        <v>1105</v>
      </c>
      <c r="E554" s="96"/>
      <c r="F554" s="115"/>
      <c r="G554" s="116"/>
      <c r="H554" s="106" t="str">
        <f aca="false">+IF(AND(F554="",G554=""),"",ROUND(F554*G554,2))</f>
        <v/>
      </c>
      <c r="I554" s="96" t="str">
        <f aca="false">IF(E554&lt;&gt;"","M","")</f>
        <v/>
      </c>
      <c r="J554" s="107"/>
    </row>
    <row r="555" customFormat="false" ht="13.2" hidden="false" customHeight="false" outlineLevel="0" collapsed="false">
      <c r="A555" s="92" t="e">
        <f aca="true">+IF(NOT(ISBLANK(_xlfn.SINGLE(INDIRECT("e"&amp;ROW())))),MAX(INDIRECT("a$16:A"&amp;ROW()-1))+1,"")</f>
        <v>#VALUE!</v>
      </c>
      <c r="B555" s="93" t="s">
        <v>1106</v>
      </c>
      <c r="C555" s="108"/>
      <c r="D555" s="95" t="s">
        <v>1107</v>
      </c>
      <c r="E555" s="96" t="s">
        <v>105</v>
      </c>
      <c r="F555" s="115" t="n">
        <v>7.64</v>
      </c>
      <c r="G555" s="113"/>
      <c r="H555" s="106" t="n">
        <f aca="false">+IF(AND(F555="",G555=""),"",ROUND(F555*G555,2))</f>
        <v>0</v>
      </c>
      <c r="I555" s="96" t="s">
        <v>50</v>
      </c>
      <c r="J555" s="107" t="s">
        <v>532</v>
      </c>
    </row>
    <row r="556" customFormat="false" ht="13.2" hidden="false" customHeight="false" outlineLevel="0" collapsed="false">
      <c r="A556" s="92" t="e">
        <f aca="true">+IF(NOT(ISBLANK(_xlfn.SINGLE(INDIRECT("e"&amp;ROW())))),MAX(INDIRECT("a$16:A"&amp;ROW()-1))+1,"")</f>
        <v>#VALUE!</v>
      </c>
      <c r="B556" s="93" t="s">
        <v>1108</v>
      </c>
      <c r="C556" s="108"/>
      <c r="D556" s="95" t="s">
        <v>1109</v>
      </c>
      <c r="E556" s="96" t="s">
        <v>105</v>
      </c>
      <c r="F556" s="115" t="n">
        <v>6924.46</v>
      </c>
      <c r="G556" s="113"/>
      <c r="H556" s="106" t="n">
        <f aca="false">+IF(AND(F556="",G556=""),"",ROUND(F556*G556,2))</f>
        <v>0</v>
      </c>
      <c r="I556" s="96" t="s">
        <v>50</v>
      </c>
      <c r="J556" s="107" t="s">
        <v>532</v>
      </c>
    </row>
    <row r="557" customFormat="false" ht="13.2" hidden="false" customHeight="false" outlineLevel="0" collapsed="false">
      <c r="A557" s="92" t="e">
        <f aca="true">+IF(NOT(ISBLANK(_xlfn.SINGLE(INDIRECT("e"&amp;ROW())))),MAX(INDIRECT("a$16:A"&amp;ROW()-1))+1,"")</f>
        <v>#VALUE!</v>
      </c>
      <c r="B557" s="93" t="s">
        <v>1110</v>
      </c>
      <c r="C557" s="108"/>
      <c r="D557" s="95" t="s">
        <v>1111</v>
      </c>
      <c r="E557" s="96"/>
      <c r="F557" s="115"/>
      <c r="G557" s="116"/>
      <c r="H557" s="106" t="str">
        <f aca="false">+IF(AND(F557="",G557=""),"",ROUND(F557*G557,2))</f>
        <v/>
      </c>
      <c r="I557" s="96" t="str">
        <f aca="false">IF(E557&lt;&gt;"","M","")</f>
        <v/>
      </c>
      <c r="J557" s="107"/>
    </row>
    <row r="558" customFormat="false" ht="13.2" hidden="false" customHeight="false" outlineLevel="0" collapsed="false">
      <c r="A558" s="92" t="e">
        <f aca="true">+IF(NOT(ISBLANK(_xlfn.SINGLE(INDIRECT("e"&amp;ROW())))),MAX(INDIRECT("a$16:A"&amp;ROW()-1))+1,"")</f>
        <v>#VALUE!</v>
      </c>
      <c r="B558" s="93" t="s">
        <v>1112</v>
      </c>
      <c r="C558" s="108" t="s">
        <v>84</v>
      </c>
      <c r="D558" s="95" t="s">
        <v>1113</v>
      </c>
      <c r="E558" s="96" t="s">
        <v>105</v>
      </c>
      <c r="F558" s="115" t="n">
        <v>79.93</v>
      </c>
      <c r="G558" s="113"/>
      <c r="H558" s="106" t="n">
        <f aca="false">+IF(AND(F558="",G558=""),"",ROUND(F558*G558,2))</f>
        <v>0</v>
      </c>
      <c r="I558" s="96" t="s">
        <v>50</v>
      </c>
      <c r="J558" s="107" t="s">
        <v>532</v>
      </c>
    </row>
    <row r="559" customFormat="false" ht="13.2" hidden="false" customHeight="false" outlineLevel="0" collapsed="false">
      <c r="A559" s="92" t="e">
        <f aca="true">+IF(NOT(ISBLANK(_xlfn.SINGLE(INDIRECT("e"&amp;ROW())))),MAX(INDIRECT("a$16:A"&amp;ROW()-1))+1,"")</f>
        <v>#VALUE!</v>
      </c>
      <c r="B559" s="93" t="s">
        <v>1114</v>
      </c>
      <c r="C559" s="108"/>
      <c r="D559" s="95" t="s">
        <v>1115</v>
      </c>
      <c r="E559" s="96"/>
      <c r="F559" s="115"/>
      <c r="G559" s="116"/>
      <c r="H559" s="106" t="str">
        <f aca="false">+IF(AND(F559="",G559=""),"",ROUND(F559*G559,2))</f>
        <v/>
      </c>
      <c r="I559" s="96" t="str">
        <f aca="false">IF(E559&lt;&gt;"","M","")</f>
        <v/>
      </c>
      <c r="J559" s="107"/>
    </row>
    <row r="560" customFormat="false" ht="13.2" hidden="false" customHeight="false" outlineLevel="0" collapsed="false">
      <c r="A560" s="92" t="e">
        <f aca="true">+IF(NOT(ISBLANK(_xlfn.SINGLE(INDIRECT("e"&amp;ROW())))),MAX(INDIRECT("a$16:A"&amp;ROW()-1))+1,"")</f>
        <v>#VALUE!</v>
      </c>
      <c r="B560" s="93" t="s">
        <v>1116</v>
      </c>
      <c r="C560" s="108"/>
      <c r="D560" s="95" t="s">
        <v>1117</v>
      </c>
      <c r="E560" s="96"/>
      <c r="F560" s="115"/>
      <c r="G560" s="116"/>
      <c r="H560" s="106" t="str">
        <f aca="false">+IF(AND(F560="",G560=""),"",ROUND(F560*G560,2))</f>
        <v/>
      </c>
      <c r="I560" s="96" t="str">
        <f aca="false">IF(E560&lt;&gt;"","M","")</f>
        <v/>
      </c>
      <c r="J560" s="107"/>
    </row>
    <row r="561" customFormat="false" ht="13.2" hidden="false" customHeight="false" outlineLevel="0" collapsed="false">
      <c r="A561" s="92" t="e">
        <f aca="true">+IF(NOT(ISBLANK(_xlfn.SINGLE(INDIRECT("e"&amp;ROW())))),MAX(INDIRECT("a$16:A"&amp;ROW()-1))+1,"")</f>
        <v>#VALUE!</v>
      </c>
      <c r="B561" s="93" t="s">
        <v>1118</v>
      </c>
      <c r="C561" s="108"/>
      <c r="D561" s="95" t="s">
        <v>1119</v>
      </c>
      <c r="E561" s="96"/>
      <c r="F561" s="115"/>
      <c r="G561" s="116"/>
      <c r="H561" s="106" t="str">
        <f aca="false">+IF(AND(F561="",G561=""),"",ROUND(F561*G561,2))</f>
        <v/>
      </c>
      <c r="I561" s="96" t="str">
        <f aca="false">IF(E561&lt;&gt;"","M","")</f>
        <v/>
      </c>
      <c r="J561" s="107"/>
    </row>
    <row r="562" customFormat="false" ht="13.2" hidden="false" customHeight="false" outlineLevel="0" collapsed="false">
      <c r="A562" s="92" t="e">
        <f aca="true">+IF(NOT(ISBLANK(_xlfn.SINGLE(INDIRECT("e"&amp;ROW())))),MAX(INDIRECT("a$16:A"&amp;ROW()-1))+1,"")</f>
        <v>#VALUE!</v>
      </c>
      <c r="B562" s="93" t="s">
        <v>1120</v>
      </c>
      <c r="C562" s="108" t="s">
        <v>84</v>
      </c>
      <c r="D562" s="95" t="s">
        <v>1121</v>
      </c>
      <c r="E562" s="96" t="s">
        <v>105</v>
      </c>
      <c r="F562" s="115" t="n">
        <v>5365.13</v>
      </c>
      <c r="G562" s="113"/>
      <c r="H562" s="106" t="n">
        <f aca="false">+IF(AND(F562="",G562=""),"",ROUND(F562*G562,2))</f>
        <v>0</v>
      </c>
      <c r="I562" s="96" t="s">
        <v>50</v>
      </c>
      <c r="J562" s="107" t="s">
        <v>532</v>
      </c>
    </row>
    <row r="563" customFormat="false" ht="13.2" hidden="false" customHeight="false" outlineLevel="0" collapsed="false">
      <c r="A563" s="92" t="e">
        <f aca="true">+IF(NOT(ISBLANK(_xlfn.SINGLE(INDIRECT("e"&amp;ROW())))),MAX(INDIRECT("a$16:A"&amp;ROW()-1))+1,"")</f>
        <v>#VALUE!</v>
      </c>
      <c r="B563" s="93" t="s">
        <v>1122</v>
      </c>
      <c r="C563" s="108"/>
      <c r="D563" s="95" t="s">
        <v>1123</v>
      </c>
      <c r="E563" s="96"/>
      <c r="F563" s="115"/>
      <c r="G563" s="116"/>
      <c r="H563" s="106" t="str">
        <f aca="false">+IF(AND(F563="",G563=""),"",ROUND(F563*G563,2))</f>
        <v/>
      </c>
      <c r="I563" s="96" t="str">
        <f aca="false">IF(E563&lt;&gt;"","M","")</f>
        <v/>
      </c>
      <c r="J563" s="107"/>
    </row>
    <row r="564" customFormat="false" ht="13.2" hidden="false" customHeight="false" outlineLevel="0" collapsed="false">
      <c r="A564" s="92" t="e">
        <f aca="true">+IF(NOT(ISBLANK(_xlfn.SINGLE(INDIRECT("e"&amp;ROW())))),MAX(INDIRECT("a$16:A"&amp;ROW()-1))+1,"")</f>
        <v>#VALUE!</v>
      </c>
      <c r="B564" s="93" t="s">
        <v>1124</v>
      </c>
      <c r="C564" s="108"/>
      <c r="D564" s="95" t="s">
        <v>1125</v>
      </c>
      <c r="E564" s="96"/>
      <c r="F564" s="115"/>
      <c r="G564" s="116"/>
      <c r="H564" s="106" t="str">
        <f aca="false">+IF(AND(F564="",G564=""),"",ROUND(F564*G564,2))</f>
        <v/>
      </c>
      <c r="I564" s="96" t="str">
        <f aca="false">IF(E564&lt;&gt;"","M","")</f>
        <v/>
      </c>
      <c r="J564" s="107"/>
    </row>
    <row r="565" customFormat="false" ht="34.2" hidden="false" customHeight="false" outlineLevel="0" collapsed="false">
      <c r="A565" s="92" t="e">
        <f aca="true">+IF(NOT(ISBLANK(_xlfn.SINGLE(INDIRECT("e"&amp;ROW())))),MAX(INDIRECT("a$16:A"&amp;ROW()-1))+1,"")</f>
        <v>#VALUE!</v>
      </c>
      <c r="B565" s="93" t="s">
        <v>1126</v>
      </c>
      <c r="C565" s="108"/>
      <c r="D565" s="95" t="s">
        <v>1127</v>
      </c>
      <c r="E565" s="96"/>
      <c r="F565" s="115"/>
      <c r="G565" s="116"/>
      <c r="H565" s="106" t="str">
        <f aca="false">+IF(AND(F565="",G565=""),"",ROUND(F565*G565,2))</f>
        <v/>
      </c>
      <c r="I565" s="96" t="str">
        <f aca="false">IF(E565&lt;&gt;"","M","")</f>
        <v/>
      </c>
      <c r="J565" s="107"/>
    </row>
    <row r="566" customFormat="false" ht="13.2" hidden="false" customHeight="false" outlineLevel="0" collapsed="false">
      <c r="A566" s="92" t="e">
        <f aca="true">+IF(NOT(ISBLANK(_xlfn.SINGLE(INDIRECT("e"&amp;ROW())))),MAX(INDIRECT("a$16:A"&amp;ROW()-1))+1,"")</f>
        <v>#VALUE!</v>
      </c>
      <c r="B566" s="93" t="s">
        <v>1128</v>
      </c>
      <c r="C566" s="108"/>
      <c r="D566" s="95" t="s">
        <v>1129</v>
      </c>
      <c r="E566" s="96" t="s">
        <v>135</v>
      </c>
      <c r="F566" s="115" t="n">
        <v>5772.83</v>
      </c>
      <c r="G566" s="113"/>
      <c r="H566" s="106" t="n">
        <f aca="false">+IF(AND(F566="",G566=""),"",ROUND(F566*G566,2))</f>
        <v>0</v>
      </c>
      <c r="I566" s="96" t="s">
        <v>50</v>
      </c>
      <c r="J566" s="107" t="s">
        <v>532</v>
      </c>
    </row>
    <row r="567" customFormat="false" ht="13.2" hidden="false" customHeight="false" outlineLevel="0" collapsed="false">
      <c r="A567" s="92" t="e">
        <f aca="true">+IF(NOT(ISBLANK(_xlfn.SINGLE(INDIRECT("e"&amp;ROW())))),MAX(INDIRECT("a$16:A"&amp;ROW()-1))+1,"")</f>
        <v>#VALUE!</v>
      </c>
      <c r="B567" s="93" t="s">
        <v>1130</v>
      </c>
      <c r="C567" s="108"/>
      <c r="D567" s="95" t="s">
        <v>1131</v>
      </c>
      <c r="E567" s="96"/>
      <c r="F567" s="115"/>
      <c r="G567" s="116"/>
      <c r="H567" s="106" t="str">
        <f aca="false">+IF(AND(F567="",G567=""),"",ROUND(F567*G567,2))</f>
        <v/>
      </c>
      <c r="I567" s="96" t="str">
        <f aca="false">IF(E567&lt;&gt;"","M","")</f>
        <v/>
      </c>
      <c r="J567" s="107"/>
    </row>
    <row r="568" customFormat="false" ht="13.2" hidden="false" customHeight="false" outlineLevel="0" collapsed="false">
      <c r="A568" s="92" t="e">
        <f aca="true">+IF(NOT(ISBLANK(_xlfn.SINGLE(INDIRECT("e"&amp;ROW())))),MAX(INDIRECT("a$16:A"&amp;ROW()-1))+1,"")</f>
        <v>#VALUE!</v>
      </c>
      <c r="B568" s="93" t="s">
        <v>1132</v>
      </c>
      <c r="C568" s="108"/>
      <c r="D568" s="95" t="s">
        <v>1133</v>
      </c>
      <c r="E568" s="96" t="s">
        <v>135</v>
      </c>
      <c r="F568" s="115" t="n">
        <v>483</v>
      </c>
      <c r="G568" s="113"/>
      <c r="H568" s="106" t="n">
        <f aca="false">+IF(AND(F568="",G568=""),"",ROUND(F568*G568,2))</f>
        <v>0</v>
      </c>
      <c r="I568" s="96" t="s">
        <v>50</v>
      </c>
      <c r="J568" s="107" t="s">
        <v>532</v>
      </c>
    </row>
    <row r="569" customFormat="false" ht="13.2" hidden="false" customHeight="false" outlineLevel="0" collapsed="false">
      <c r="A569" s="92" t="e">
        <f aca="true">+IF(NOT(ISBLANK(_xlfn.SINGLE(INDIRECT("e"&amp;ROW())))),MAX(INDIRECT("a$16:A"&amp;ROW()-1))+1,"")</f>
        <v>#VALUE!</v>
      </c>
      <c r="B569" s="93" t="s">
        <v>1134</v>
      </c>
      <c r="C569" s="108"/>
      <c r="D569" s="95" t="s">
        <v>1135</v>
      </c>
      <c r="E569" s="96"/>
      <c r="F569" s="115"/>
      <c r="G569" s="116"/>
      <c r="H569" s="106" t="str">
        <f aca="false">+IF(AND(F569="",G569=""),"",ROUND(F569*G569,2))</f>
        <v/>
      </c>
      <c r="I569" s="96" t="str">
        <f aca="false">IF(E569&lt;&gt;"","M","")</f>
        <v/>
      </c>
      <c r="J569" s="107"/>
    </row>
    <row r="570" customFormat="false" ht="13.2" hidden="false" customHeight="false" outlineLevel="0" collapsed="false">
      <c r="A570" s="92" t="e">
        <f aca="true">+IF(NOT(ISBLANK(_xlfn.SINGLE(INDIRECT("e"&amp;ROW())))),MAX(INDIRECT("a$16:A"&amp;ROW()-1))+1,"")</f>
        <v>#VALUE!</v>
      </c>
      <c r="B570" s="93" t="s">
        <v>1136</v>
      </c>
      <c r="C570" s="108"/>
      <c r="D570" s="95" t="s">
        <v>1137</v>
      </c>
      <c r="E570" s="96"/>
      <c r="F570" s="115"/>
      <c r="G570" s="116"/>
      <c r="H570" s="106" t="str">
        <f aca="false">+IF(AND(F570="",G570=""),"",ROUND(F570*G570,2))</f>
        <v/>
      </c>
      <c r="I570" s="96" t="str">
        <f aca="false">IF(E570&lt;&gt;"","M","")</f>
        <v/>
      </c>
      <c r="J570" s="107"/>
    </row>
    <row r="571" customFormat="false" ht="22.8" hidden="false" customHeight="false" outlineLevel="0" collapsed="false">
      <c r="A571" s="92" t="e">
        <f aca="true">+IF(NOT(ISBLANK(_xlfn.SINGLE(INDIRECT("e"&amp;ROW())))),MAX(INDIRECT("a$16:A"&amp;ROW()-1))+1,"")</f>
        <v>#VALUE!</v>
      </c>
      <c r="B571" s="93" t="s">
        <v>1138</v>
      </c>
      <c r="C571" s="108"/>
      <c r="D571" s="95" t="s">
        <v>1139</v>
      </c>
      <c r="E571" s="96"/>
      <c r="F571" s="115"/>
      <c r="G571" s="116"/>
      <c r="H571" s="106" t="str">
        <f aca="false">+IF(AND(F571="",G571=""),"",ROUND(F571*G571,2))</f>
        <v/>
      </c>
      <c r="I571" s="96" t="str">
        <f aca="false">IF(E571&lt;&gt;"","M","")</f>
        <v/>
      </c>
      <c r="J571" s="107"/>
    </row>
    <row r="572" customFormat="false" ht="13.2" hidden="false" customHeight="false" outlineLevel="0" collapsed="false">
      <c r="A572" s="92" t="e">
        <f aca="true">+IF(NOT(ISBLANK(_xlfn.SINGLE(INDIRECT("e"&amp;ROW())))),MAX(INDIRECT("a$16:A"&amp;ROW()-1))+1,"")</f>
        <v>#VALUE!</v>
      </c>
      <c r="B572" s="93" t="s">
        <v>1140</v>
      </c>
      <c r="C572" s="108"/>
      <c r="D572" s="95" t="s">
        <v>1141</v>
      </c>
      <c r="E572" s="96" t="s">
        <v>105</v>
      </c>
      <c r="F572" s="115" t="n">
        <v>1477.06</v>
      </c>
      <c r="G572" s="113"/>
      <c r="H572" s="106" t="n">
        <f aca="false">+IF(AND(F572="",G572=""),"",ROUND(F572*G572,2))</f>
        <v>0</v>
      </c>
      <c r="I572" s="96" t="s">
        <v>50</v>
      </c>
      <c r="J572" s="107" t="s">
        <v>532</v>
      </c>
    </row>
    <row r="573" customFormat="false" ht="13.2" hidden="false" customHeight="false" outlineLevel="0" collapsed="false">
      <c r="A573" s="92" t="e">
        <f aca="true">+IF(NOT(ISBLANK(_xlfn.SINGLE(INDIRECT("e"&amp;ROW())))),MAX(INDIRECT("a$16:A"&amp;ROW()-1))+1,"")</f>
        <v>#VALUE!</v>
      </c>
      <c r="B573" s="93" t="s">
        <v>1142</v>
      </c>
      <c r="C573" s="108"/>
      <c r="D573" s="95" t="s">
        <v>456</v>
      </c>
      <c r="E573" s="96"/>
      <c r="F573" s="115"/>
      <c r="G573" s="116"/>
      <c r="H573" s="106" t="str">
        <f aca="false">+IF(AND(F573="",G573=""),"",ROUND(F573*G573,2))</f>
        <v/>
      </c>
      <c r="I573" s="96" t="str">
        <f aca="false">IF(E573&lt;&gt;"","M","")</f>
        <v/>
      </c>
      <c r="J573" s="107"/>
    </row>
    <row r="574" customFormat="false" ht="13.2" hidden="false" customHeight="false" outlineLevel="0" collapsed="false">
      <c r="A574" s="92" t="e">
        <f aca="true">+IF(NOT(ISBLANK(_xlfn.SINGLE(INDIRECT("e"&amp;ROW())))),MAX(INDIRECT("a$16:A"&amp;ROW()-1))+1,"")</f>
        <v>#VALUE!</v>
      </c>
      <c r="B574" s="93" t="s">
        <v>1143</v>
      </c>
      <c r="C574" s="108"/>
      <c r="D574" s="95" t="s">
        <v>1144</v>
      </c>
      <c r="E574" s="96"/>
      <c r="F574" s="115"/>
      <c r="G574" s="116"/>
      <c r="H574" s="106" t="str">
        <f aca="false">+IF(AND(F574="",G574=""),"",ROUND(F574*G574,2))</f>
        <v/>
      </c>
      <c r="I574" s="96" t="str">
        <f aca="false">IF(E574&lt;&gt;"","M","")</f>
        <v/>
      </c>
      <c r="J574" s="107"/>
    </row>
    <row r="575" customFormat="false" ht="13.2" hidden="false" customHeight="false" outlineLevel="0" collapsed="false">
      <c r="A575" s="92" t="e">
        <f aca="true">+IF(NOT(ISBLANK(_xlfn.SINGLE(INDIRECT("e"&amp;ROW())))),MAX(INDIRECT("a$16:A"&amp;ROW()-1))+1,"")</f>
        <v>#VALUE!</v>
      </c>
      <c r="B575" s="93" t="s">
        <v>1145</v>
      </c>
      <c r="C575" s="108"/>
      <c r="D575" s="95" t="s">
        <v>1146</v>
      </c>
      <c r="E575" s="96" t="s">
        <v>135</v>
      </c>
      <c r="F575" s="115" t="n">
        <v>2312.4</v>
      </c>
      <c r="G575" s="113"/>
      <c r="H575" s="106" t="n">
        <f aca="false">+IF(AND(F575="",G575=""),"",ROUND(F575*G575,2))</f>
        <v>0</v>
      </c>
      <c r="I575" s="96" t="s">
        <v>50</v>
      </c>
      <c r="J575" s="107" t="s">
        <v>532</v>
      </c>
    </row>
    <row r="576" customFormat="false" ht="13.2" hidden="false" customHeight="false" outlineLevel="0" collapsed="false">
      <c r="A576" s="92" t="e">
        <f aca="true">+IF(NOT(ISBLANK(_xlfn.SINGLE(INDIRECT("e"&amp;ROW())))),MAX(INDIRECT("a$16:A"&amp;ROW()-1))+1,"")</f>
        <v>#VALUE!</v>
      </c>
      <c r="B576" s="93" t="s">
        <v>1147</v>
      </c>
      <c r="C576" s="108"/>
      <c r="D576" s="95" t="s">
        <v>1148</v>
      </c>
      <c r="E576" s="96"/>
      <c r="F576" s="115"/>
      <c r="G576" s="116"/>
      <c r="H576" s="106" t="str">
        <f aca="false">+IF(AND(F576="",G576=""),"",ROUND(F576*G576,2))</f>
        <v/>
      </c>
      <c r="I576" s="96" t="str">
        <f aca="false">IF(E576&lt;&gt;"","M","")</f>
        <v/>
      </c>
      <c r="J576" s="107"/>
    </row>
    <row r="577" customFormat="false" ht="13.2" hidden="false" customHeight="false" outlineLevel="0" collapsed="false">
      <c r="A577" s="92" t="e">
        <f aca="true">+IF(NOT(ISBLANK(_xlfn.SINGLE(INDIRECT("e"&amp;ROW())))),MAX(INDIRECT("a$16:A"&amp;ROW()-1))+1,"")</f>
        <v>#VALUE!</v>
      </c>
      <c r="B577" s="93" t="s">
        <v>1149</v>
      </c>
      <c r="C577" s="108"/>
      <c r="D577" s="95" t="s">
        <v>1150</v>
      </c>
      <c r="E577" s="96"/>
      <c r="F577" s="115"/>
      <c r="G577" s="116"/>
      <c r="H577" s="106" t="str">
        <f aca="false">+IF(AND(F577="",G577=""),"",ROUND(F577*G577,2))</f>
        <v/>
      </c>
      <c r="I577" s="96" t="str">
        <f aca="false">IF(E577&lt;&gt;"","M","")</f>
        <v/>
      </c>
      <c r="J577" s="107"/>
    </row>
    <row r="578" customFormat="false" ht="13.2" hidden="false" customHeight="false" outlineLevel="0" collapsed="false">
      <c r="A578" s="92" t="e">
        <f aca="true">+IF(NOT(ISBLANK(_xlfn.SINGLE(INDIRECT("e"&amp;ROW())))),MAX(INDIRECT("a$16:A"&amp;ROW()-1))+1,"")</f>
        <v>#VALUE!</v>
      </c>
      <c r="B578" s="93" t="s">
        <v>1151</v>
      </c>
      <c r="C578" s="108"/>
      <c r="D578" s="95" t="s">
        <v>1152</v>
      </c>
      <c r="E578" s="96"/>
      <c r="F578" s="115"/>
      <c r="G578" s="116"/>
      <c r="H578" s="106" t="str">
        <f aca="false">+IF(AND(F578="",G578=""),"",ROUND(F578*G578,2))</f>
        <v/>
      </c>
      <c r="I578" s="96" t="str">
        <f aca="false">IF(E578&lt;&gt;"","M","")</f>
        <v/>
      </c>
      <c r="J578" s="107"/>
    </row>
    <row r="579" customFormat="false" ht="13.2" hidden="false" customHeight="false" outlineLevel="0" collapsed="false">
      <c r="A579" s="92" t="e">
        <f aca="true">+IF(NOT(ISBLANK(_xlfn.SINGLE(INDIRECT("e"&amp;ROW())))),MAX(INDIRECT("a$16:A"&amp;ROW()-1))+1,"")</f>
        <v>#VALUE!</v>
      </c>
      <c r="B579" s="93" t="s">
        <v>1153</v>
      </c>
      <c r="C579" s="108" t="s">
        <v>84</v>
      </c>
      <c r="D579" s="95" t="s">
        <v>1154</v>
      </c>
      <c r="E579" s="96"/>
      <c r="F579" s="115"/>
      <c r="G579" s="116"/>
      <c r="H579" s="106" t="str">
        <f aca="false">+IF(AND(F579="",G579=""),"",ROUND(F579*G579,2))</f>
        <v/>
      </c>
      <c r="I579" s="96" t="str">
        <f aca="false">IF(E579&lt;&gt;"","M","")</f>
        <v/>
      </c>
      <c r="J579" s="107"/>
    </row>
    <row r="580" customFormat="false" ht="13.2" hidden="false" customHeight="false" outlineLevel="0" collapsed="false">
      <c r="A580" s="92" t="e">
        <f aca="true">+IF(NOT(ISBLANK(_xlfn.SINGLE(INDIRECT("e"&amp;ROW())))),MAX(INDIRECT("a$16:A"&amp;ROW()-1))+1,"")</f>
        <v>#VALUE!</v>
      </c>
      <c r="B580" s="93" t="s">
        <v>1155</v>
      </c>
      <c r="C580" s="108" t="s">
        <v>84</v>
      </c>
      <c r="D580" s="95" t="s">
        <v>1156</v>
      </c>
      <c r="E580" s="96" t="s">
        <v>105</v>
      </c>
      <c r="F580" s="115" t="n">
        <v>274.14</v>
      </c>
      <c r="G580" s="113"/>
      <c r="H580" s="106" t="n">
        <f aca="false">+IF(AND(F580="",G580=""),"",ROUND(F580*G580,2))</f>
        <v>0</v>
      </c>
      <c r="I580" s="96" t="s">
        <v>50</v>
      </c>
      <c r="J580" s="107" t="s">
        <v>532</v>
      </c>
    </row>
    <row r="581" customFormat="false" ht="13.2" hidden="false" customHeight="false" outlineLevel="0" collapsed="false">
      <c r="A581" s="92" t="e">
        <f aca="true">+IF(NOT(ISBLANK(_xlfn.SINGLE(INDIRECT("e"&amp;ROW())))),MAX(INDIRECT("a$16:A"&amp;ROW()-1))+1,"")</f>
        <v>#VALUE!</v>
      </c>
      <c r="B581" s="93" t="s">
        <v>1157</v>
      </c>
      <c r="C581" s="108"/>
      <c r="D581" s="95" t="s">
        <v>1158</v>
      </c>
      <c r="E581" s="96"/>
      <c r="F581" s="115"/>
      <c r="G581" s="116"/>
      <c r="H581" s="106" t="str">
        <f aca="false">+IF(AND(F581="",G581=""),"",ROUND(F581*G581,2))</f>
        <v/>
      </c>
      <c r="I581" s="96" t="str">
        <f aca="false">IF(E581&lt;&gt;"","M","")</f>
        <v/>
      </c>
      <c r="J581" s="107"/>
    </row>
    <row r="582" customFormat="false" ht="13.2" hidden="false" customHeight="false" outlineLevel="0" collapsed="false">
      <c r="A582" s="92" t="e">
        <f aca="true">+IF(NOT(ISBLANK(_xlfn.SINGLE(INDIRECT("e"&amp;ROW())))),MAX(INDIRECT("a$16:A"&amp;ROW()-1))+1,"")</f>
        <v>#VALUE!</v>
      </c>
      <c r="B582" s="93" t="s">
        <v>1159</v>
      </c>
      <c r="C582" s="108"/>
      <c r="D582" s="95" t="s">
        <v>1160</v>
      </c>
      <c r="E582" s="96"/>
      <c r="F582" s="115"/>
      <c r="G582" s="116"/>
      <c r="H582" s="106" t="str">
        <f aca="false">+IF(AND(F582="",G582=""),"",ROUND(F582*G582,2))</f>
        <v/>
      </c>
      <c r="I582" s="96" t="str">
        <f aca="false">IF(E582&lt;&gt;"","M","")</f>
        <v/>
      </c>
      <c r="J582" s="107"/>
    </row>
    <row r="583" customFormat="false" ht="13.2" hidden="false" customHeight="false" outlineLevel="0" collapsed="false">
      <c r="A583" s="92" t="e">
        <f aca="true">+IF(NOT(ISBLANK(_xlfn.SINGLE(INDIRECT("e"&amp;ROW())))),MAX(INDIRECT("a$16:A"&amp;ROW()-1))+1,"")</f>
        <v>#VALUE!</v>
      </c>
      <c r="B583" s="93" t="s">
        <v>1161</v>
      </c>
      <c r="C583" s="108" t="s">
        <v>84</v>
      </c>
      <c r="D583" s="95" t="s">
        <v>1162</v>
      </c>
      <c r="E583" s="96" t="s">
        <v>105</v>
      </c>
      <c r="F583" s="115" t="n">
        <v>40.12</v>
      </c>
      <c r="G583" s="113"/>
      <c r="H583" s="106" t="n">
        <f aca="false">+IF(AND(F583="",G583=""),"",ROUND(F583*G583,2))</f>
        <v>0</v>
      </c>
      <c r="I583" s="96" t="s">
        <v>50</v>
      </c>
      <c r="J583" s="107" t="s">
        <v>532</v>
      </c>
    </row>
    <row r="584" customFormat="false" ht="13.2" hidden="false" customHeight="false" outlineLevel="0" collapsed="false">
      <c r="A584" s="92" t="e">
        <f aca="true">+IF(NOT(ISBLANK(_xlfn.SINGLE(INDIRECT("e"&amp;ROW())))),MAX(INDIRECT("a$16:A"&amp;ROW()-1))+1,"")</f>
        <v>#VALUE!</v>
      </c>
      <c r="B584" s="93" t="s">
        <v>1163</v>
      </c>
      <c r="C584" s="108"/>
      <c r="D584" s="95" t="s">
        <v>1164</v>
      </c>
      <c r="E584" s="96"/>
      <c r="F584" s="115"/>
      <c r="G584" s="116"/>
      <c r="H584" s="106" t="str">
        <f aca="false">+IF(AND(F584="",G584=""),"",ROUND(F584*G584,2))</f>
        <v/>
      </c>
      <c r="I584" s="96" t="str">
        <f aca="false">IF(E584&lt;&gt;"","M","")</f>
        <v/>
      </c>
      <c r="J584" s="107"/>
    </row>
    <row r="585" customFormat="false" ht="13.2" hidden="false" customHeight="false" outlineLevel="0" collapsed="false">
      <c r="A585" s="92" t="e">
        <f aca="true">+IF(NOT(ISBLANK(_xlfn.SINGLE(INDIRECT("e"&amp;ROW())))),MAX(INDIRECT("a$16:A"&amp;ROW()-1))+1,"")</f>
        <v>#VALUE!</v>
      </c>
      <c r="B585" s="93" t="s">
        <v>1165</v>
      </c>
      <c r="C585" s="108"/>
      <c r="D585" s="95" t="s">
        <v>1166</v>
      </c>
      <c r="E585" s="96"/>
      <c r="F585" s="115"/>
      <c r="G585" s="116"/>
      <c r="H585" s="106" t="str">
        <f aca="false">+IF(AND(F585="",G585=""),"",ROUND(F585*G585,2))</f>
        <v/>
      </c>
      <c r="I585" s="96" t="str">
        <f aca="false">IF(E585&lt;&gt;"","M","")</f>
        <v/>
      </c>
      <c r="J585" s="107"/>
    </row>
    <row r="586" customFormat="false" ht="13.2" hidden="false" customHeight="false" outlineLevel="0" collapsed="false">
      <c r="A586" s="92" t="e">
        <f aca="true">+IF(NOT(ISBLANK(_xlfn.SINGLE(INDIRECT("e"&amp;ROW())))),MAX(INDIRECT("a$16:A"&amp;ROW()-1))+1,"")</f>
        <v>#VALUE!</v>
      </c>
      <c r="B586" s="93" t="s">
        <v>1167</v>
      </c>
      <c r="C586" s="108"/>
      <c r="D586" s="95" t="s">
        <v>1168</v>
      </c>
      <c r="E586" s="96" t="s">
        <v>105</v>
      </c>
      <c r="F586" s="115" t="n">
        <v>28.74</v>
      </c>
      <c r="G586" s="113"/>
      <c r="H586" s="106" t="n">
        <f aca="false">+IF(AND(F586="",G586=""),"",ROUND(F586*G586,2))</f>
        <v>0</v>
      </c>
      <c r="I586" s="96" t="s">
        <v>50</v>
      </c>
      <c r="J586" s="107" t="s">
        <v>532</v>
      </c>
    </row>
    <row r="587" customFormat="false" ht="13.2" hidden="false" customHeight="false" outlineLevel="0" collapsed="false">
      <c r="A587" s="92" t="e">
        <f aca="true">+IF(NOT(ISBLANK(_xlfn.SINGLE(INDIRECT("e"&amp;ROW())))),MAX(INDIRECT("a$16:A"&amp;ROW()-1))+1,"")</f>
        <v>#VALUE!</v>
      </c>
      <c r="B587" s="93" t="s">
        <v>1169</v>
      </c>
      <c r="C587" s="108"/>
      <c r="D587" s="95" t="s">
        <v>1170</v>
      </c>
      <c r="E587" s="96"/>
      <c r="F587" s="115"/>
      <c r="G587" s="116"/>
      <c r="H587" s="106" t="str">
        <f aca="false">+IF(AND(F587="",G587=""),"",ROUND(F587*G587,2))</f>
        <v/>
      </c>
      <c r="I587" s="96" t="str">
        <f aca="false">IF(E587&lt;&gt;"","M","")</f>
        <v/>
      </c>
      <c r="J587" s="107"/>
    </row>
    <row r="588" customFormat="false" ht="13.2" hidden="false" customHeight="false" outlineLevel="0" collapsed="false">
      <c r="A588" s="92" t="e">
        <f aca="true">+IF(NOT(ISBLANK(_xlfn.SINGLE(INDIRECT("e"&amp;ROW())))),MAX(INDIRECT("a$16:A"&amp;ROW()-1))+1,"")</f>
        <v>#VALUE!</v>
      </c>
      <c r="B588" s="93" t="s">
        <v>1171</v>
      </c>
      <c r="C588" s="108"/>
      <c r="D588" s="95" t="s">
        <v>1172</v>
      </c>
      <c r="E588" s="96"/>
      <c r="F588" s="115"/>
      <c r="G588" s="116"/>
      <c r="H588" s="106" t="str">
        <f aca="false">+IF(AND(F588="",G588=""),"",ROUND(F588*G588,2))</f>
        <v/>
      </c>
      <c r="I588" s="96" t="str">
        <f aca="false">IF(E588&lt;&gt;"","M","")</f>
        <v/>
      </c>
      <c r="J588" s="107"/>
    </row>
    <row r="589" customFormat="false" ht="13.2" hidden="false" customHeight="false" outlineLevel="0" collapsed="false">
      <c r="A589" s="92" t="e">
        <f aca="true">+IF(NOT(ISBLANK(_xlfn.SINGLE(INDIRECT("e"&amp;ROW())))),MAX(INDIRECT("a$16:A"&amp;ROW()-1))+1,"")</f>
        <v>#VALUE!</v>
      </c>
      <c r="B589" s="93" t="s">
        <v>1173</v>
      </c>
      <c r="C589" s="108"/>
      <c r="D589" s="95" t="s">
        <v>1174</v>
      </c>
      <c r="E589" s="96"/>
      <c r="F589" s="115"/>
      <c r="G589" s="116"/>
      <c r="H589" s="106" t="str">
        <f aca="false">+IF(AND(F589="",G589=""),"",ROUND(F589*G589,2))</f>
        <v/>
      </c>
      <c r="I589" s="96" t="str">
        <f aca="false">IF(E589&lt;&gt;"","M","")</f>
        <v/>
      </c>
      <c r="J589" s="107"/>
    </row>
    <row r="590" customFormat="false" ht="13.2" hidden="false" customHeight="false" outlineLevel="0" collapsed="false">
      <c r="A590" s="92" t="e">
        <f aca="true">+IF(NOT(ISBLANK(_xlfn.SINGLE(INDIRECT("e"&amp;ROW())))),MAX(INDIRECT("a$16:A"&amp;ROW()-1))+1,"")</f>
        <v>#VALUE!</v>
      </c>
      <c r="B590" s="93" t="s">
        <v>1175</v>
      </c>
      <c r="C590" s="108"/>
      <c r="D590" s="95" t="s">
        <v>1176</v>
      </c>
      <c r="E590" s="96" t="s">
        <v>135</v>
      </c>
      <c r="F590" s="115" t="n">
        <v>80.2</v>
      </c>
      <c r="G590" s="113"/>
      <c r="H590" s="106" t="n">
        <f aca="false">+IF(AND(F590="",G590=""),"",ROUND(F590*G590,2))</f>
        <v>0</v>
      </c>
      <c r="I590" s="96" t="s">
        <v>50</v>
      </c>
      <c r="J590" s="107" t="s">
        <v>532</v>
      </c>
    </row>
    <row r="591" customFormat="false" ht="13.2" hidden="false" customHeight="false" outlineLevel="0" collapsed="false">
      <c r="A591" s="92" t="e">
        <f aca="true">+IF(NOT(ISBLANK(_xlfn.SINGLE(INDIRECT("e"&amp;ROW())))),MAX(INDIRECT("a$16:A"&amp;ROW()-1))+1,"")</f>
        <v>#VALUE!</v>
      </c>
      <c r="B591" s="93" t="s">
        <v>1177</v>
      </c>
      <c r="C591" s="108"/>
      <c r="D591" s="95" t="s">
        <v>1178</v>
      </c>
      <c r="E591" s="96"/>
      <c r="F591" s="115"/>
      <c r="G591" s="116"/>
      <c r="H591" s="106" t="str">
        <f aca="false">+IF(AND(F591="",G591=""),"",ROUND(F591*G591,2))</f>
        <v/>
      </c>
      <c r="I591" s="96" t="str">
        <f aca="false">IF(E591&lt;&gt;"","M","")</f>
        <v/>
      </c>
      <c r="J591" s="107"/>
    </row>
    <row r="592" customFormat="false" ht="13.2" hidden="false" customHeight="false" outlineLevel="0" collapsed="false">
      <c r="A592" s="92" t="e">
        <f aca="true">+IF(NOT(ISBLANK(_xlfn.SINGLE(INDIRECT("e"&amp;ROW())))),MAX(INDIRECT("a$16:A"&amp;ROW()-1))+1,"")</f>
        <v>#VALUE!</v>
      </c>
      <c r="B592" s="93" t="s">
        <v>1179</v>
      </c>
      <c r="C592" s="108"/>
      <c r="D592" s="95" t="s">
        <v>1180</v>
      </c>
      <c r="E592" s="96"/>
      <c r="F592" s="115"/>
      <c r="G592" s="116"/>
      <c r="H592" s="106" t="str">
        <f aca="false">+IF(AND(F592="",G592=""),"",ROUND(F592*G592,2))</f>
        <v/>
      </c>
      <c r="I592" s="96" t="str">
        <f aca="false">IF(E592&lt;&gt;"","M","")</f>
        <v/>
      </c>
      <c r="J592" s="107"/>
    </row>
    <row r="593" customFormat="false" ht="13.2" hidden="false" customHeight="false" outlineLevel="0" collapsed="false">
      <c r="A593" s="92" t="e">
        <f aca="true">+IF(NOT(ISBLANK(_xlfn.SINGLE(INDIRECT("e"&amp;ROW())))),MAX(INDIRECT("a$16:A"&amp;ROW()-1))+1,"")</f>
        <v>#VALUE!</v>
      </c>
      <c r="B593" s="93" t="s">
        <v>1181</v>
      </c>
      <c r="C593" s="108"/>
      <c r="D593" s="95" t="s">
        <v>1182</v>
      </c>
      <c r="E593" s="96"/>
      <c r="F593" s="115"/>
      <c r="G593" s="116"/>
      <c r="H593" s="106" t="str">
        <f aca="false">+IF(AND(F593="",G593=""),"",ROUND(F593*G593,2))</f>
        <v/>
      </c>
      <c r="I593" s="96" t="str">
        <f aca="false">IF(E593&lt;&gt;"","M","")</f>
        <v/>
      </c>
      <c r="J593" s="107"/>
    </row>
    <row r="594" customFormat="false" ht="13.2" hidden="false" customHeight="false" outlineLevel="0" collapsed="false">
      <c r="A594" s="92" t="e">
        <f aca="true">+IF(NOT(ISBLANK(_xlfn.SINGLE(INDIRECT("e"&amp;ROW())))),MAX(INDIRECT("a$16:A"&amp;ROW()-1))+1,"")</f>
        <v>#VALUE!</v>
      </c>
      <c r="B594" s="93" t="s">
        <v>1183</v>
      </c>
      <c r="C594" s="108"/>
      <c r="D594" s="95" t="s">
        <v>1184</v>
      </c>
      <c r="E594" s="96"/>
      <c r="F594" s="115"/>
      <c r="G594" s="116"/>
      <c r="H594" s="106" t="str">
        <f aca="false">+IF(AND(F594="",G594=""),"",ROUND(F594*G594,2))</f>
        <v/>
      </c>
      <c r="I594" s="96" t="str">
        <f aca="false">IF(E594&lt;&gt;"","M","")</f>
        <v/>
      </c>
      <c r="J594" s="107"/>
    </row>
    <row r="595" customFormat="false" ht="13.2" hidden="false" customHeight="false" outlineLevel="0" collapsed="false">
      <c r="A595" s="92" t="e">
        <f aca="true">+IF(NOT(ISBLANK(_xlfn.SINGLE(INDIRECT("e"&amp;ROW())))),MAX(INDIRECT("a$16:A"&amp;ROW()-1))+1,"")</f>
        <v>#VALUE!</v>
      </c>
      <c r="B595" s="93" t="s">
        <v>1185</v>
      </c>
      <c r="C595" s="108"/>
      <c r="D595" s="95" t="s">
        <v>1186</v>
      </c>
      <c r="E595" s="96" t="s">
        <v>86</v>
      </c>
      <c r="F595" s="115" t="n">
        <v>24.47</v>
      </c>
      <c r="G595" s="113"/>
      <c r="H595" s="106" t="n">
        <f aca="false">+IF(AND(F595="",G595=""),"",ROUND(F595*G595,2))</f>
        <v>0</v>
      </c>
      <c r="I595" s="96" t="s">
        <v>50</v>
      </c>
      <c r="J595" s="107" t="s">
        <v>68</v>
      </c>
    </row>
    <row r="596" customFormat="false" ht="13.2" hidden="false" customHeight="false" outlineLevel="0" collapsed="false">
      <c r="A596" s="92" t="e">
        <f aca="true">+IF(NOT(ISBLANK(_xlfn.SINGLE(INDIRECT("e"&amp;ROW())))),MAX(INDIRECT("a$16:A"&amp;ROW()-1))+1,"")</f>
        <v>#VALUE!</v>
      </c>
      <c r="B596" s="93" t="s">
        <v>1187</v>
      </c>
      <c r="C596" s="108"/>
      <c r="D596" s="95" t="s">
        <v>1188</v>
      </c>
      <c r="E596" s="96" t="s">
        <v>86</v>
      </c>
      <c r="F596" s="115" t="n">
        <v>58.86</v>
      </c>
      <c r="G596" s="113"/>
      <c r="H596" s="106" t="n">
        <f aca="false">+IF(AND(F596="",G596=""),"",ROUND(F596*G596,2))</f>
        <v>0</v>
      </c>
      <c r="I596" s="96" t="s">
        <v>50</v>
      </c>
      <c r="J596" s="107" t="s">
        <v>68</v>
      </c>
    </row>
    <row r="597" customFormat="false" ht="13.2" hidden="false" customHeight="false" outlineLevel="0" collapsed="false">
      <c r="A597" s="92" t="e">
        <f aca="true">+IF(NOT(ISBLANK(_xlfn.SINGLE(INDIRECT("e"&amp;ROW())))),MAX(INDIRECT("a$16:A"&amp;ROW()-1))+1,"")</f>
        <v>#VALUE!</v>
      </c>
      <c r="B597" s="93" t="s">
        <v>1189</v>
      </c>
      <c r="C597" s="108"/>
      <c r="D597" s="95" t="s">
        <v>1190</v>
      </c>
      <c r="E597" s="96" t="s">
        <v>86</v>
      </c>
      <c r="F597" s="115" t="n">
        <v>22</v>
      </c>
      <c r="G597" s="113"/>
      <c r="H597" s="106" t="n">
        <f aca="false">+IF(AND(F597="",G597=""),"",ROUND(F597*G597,2))</f>
        <v>0</v>
      </c>
      <c r="I597" s="96" t="s">
        <v>50</v>
      </c>
      <c r="J597" s="107" t="s">
        <v>68</v>
      </c>
    </row>
    <row r="598" customFormat="false" ht="13.2" hidden="false" customHeight="false" outlineLevel="0" collapsed="false">
      <c r="A598" s="92" t="e">
        <f aca="true">+IF(NOT(ISBLANK(_xlfn.SINGLE(INDIRECT("e"&amp;ROW())))),MAX(INDIRECT("a$16:A"&amp;ROW()-1))+1,"")</f>
        <v>#VALUE!</v>
      </c>
      <c r="B598" s="93" t="s">
        <v>1191</v>
      </c>
      <c r="C598" s="108"/>
      <c r="D598" s="95" t="s">
        <v>1192</v>
      </c>
      <c r="E598" s="96"/>
      <c r="F598" s="115"/>
      <c r="G598" s="116"/>
      <c r="H598" s="106" t="str">
        <f aca="false">+IF(AND(F598="",G598=""),"",ROUND(F598*G598,2))</f>
        <v/>
      </c>
      <c r="I598" s="96" t="str">
        <f aca="false">IF(E598&lt;&gt;"","M","")</f>
        <v/>
      </c>
      <c r="J598" s="107"/>
    </row>
    <row r="599" customFormat="false" ht="13.2" hidden="false" customHeight="false" outlineLevel="0" collapsed="false">
      <c r="A599" s="92" t="e">
        <f aca="true">+IF(NOT(ISBLANK(_xlfn.SINGLE(INDIRECT("e"&amp;ROW())))),MAX(INDIRECT("a$16:A"&amp;ROW()-1))+1,"")</f>
        <v>#VALUE!</v>
      </c>
      <c r="B599" s="93" t="s">
        <v>1193</v>
      </c>
      <c r="C599" s="108"/>
      <c r="D599" s="95" t="s">
        <v>1194</v>
      </c>
      <c r="E599" s="96" t="s">
        <v>86</v>
      </c>
      <c r="F599" s="115" t="n">
        <v>18.74</v>
      </c>
      <c r="G599" s="113"/>
      <c r="H599" s="106" t="n">
        <f aca="false">+IF(AND(F599="",G599=""),"",ROUND(F599*G599,2))</f>
        <v>0</v>
      </c>
      <c r="I599" s="96" t="s">
        <v>50</v>
      </c>
      <c r="J599" s="107" t="s">
        <v>68</v>
      </c>
    </row>
    <row r="600" customFormat="false" ht="13.2" hidden="false" customHeight="false" outlineLevel="0" collapsed="false">
      <c r="A600" s="92" t="e">
        <f aca="true">+IF(NOT(ISBLANK(_xlfn.SINGLE(INDIRECT("e"&amp;ROW())))),MAX(INDIRECT("a$16:A"&amp;ROW()-1))+1,"")</f>
        <v>#VALUE!</v>
      </c>
      <c r="B600" s="93" t="s">
        <v>1195</v>
      </c>
      <c r="C600" s="108"/>
      <c r="D600" s="95" t="s">
        <v>1196</v>
      </c>
      <c r="E600" s="96" t="s">
        <v>86</v>
      </c>
      <c r="F600" s="115" t="n">
        <v>125.59</v>
      </c>
      <c r="G600" s="113"/>
      <c r="H600" s="106" t="n">
        <f aca="false">+IF(AND(F600="",G600=""),"",ROUND(F600*G600,2))</f>
        <v>0</v>
      </c>
      <c r="I600" s="96" t="s">
        <v>50</v>
      </c>
      <c r="J600" s="107" t="s">
        <v>68</v>
      </c>
    </row>
    <row r="601" customFormat="false" ht="13.2" hidden="false" customHeight="false" outlineLevel="0" collapsed="false">
      <c r="A601" s="92" t="e">
        <f aca="true">+IF(NOT(ISBLANK(_xlfn.SINGLE(INDIRECT("e"&amp;ROW())))),MAX(INDIRECT("a$16:A"&amp;ROW()-1))+1,"")</f>
        <v>#VALUE!</v>
      </c>
      <c r="B601" s="93" t="s">
        <v>1197</v>
      </c>
      <c r="C601" s="108"/>
      <c r="D601" s="95" t="s">
        <v>1190</v>
      </c>
      <c r="E601" s="96" t="s">
        <v>86</v>
      </c>
      <c r="F601" s="115" t="n">
        <v>9.22</v>
      </c>
      <c r="G601" s="113"/>
      <c r="H601" s="106" t="n">
        <f aca="false">+IF(AND(F601="",G601=""),"",ROUND(F601*G601,2))</f>
        <v>0</v>
      </c>
      <c r="I601" s="96" t="s">
        <v>50</v>
      </c>
      <c r="J601" s="107" t="s">
        <v>68</v>
      </c>
    </row>
    <row r="602" customFormat="false" ht="13.2" hidden="false" customHeight="false" outlineLevel="0" collapsed="false">
      <c r="A602" s="92" t="e">
        <f aca="true">+IF(NOT(ISBLANK(_xlfn.SINGLE(INDIRECT("e"&amp;ROW())))),MAX(INDIRECT("a$16:A"&amp;ROW()-1))+1,"")</f>
        <v>#VALUE!</v>
      </c>
      <c r="B602" s="93" t="s">
        <v>1198</v>
      </c>
      <c r="C602" s="108"/>
      <c r="D602" s="95" t="s">
        <v>1199</v>
      </c>
      <c r="E602" s="96" t="s">
        <v>346</v>
      </c>
      <c r="F602" s="115" t="n">
        <v>10555</v>
      </c>
      <c r="G602" s="113"/>
      <c r="H602" s="106" t="n">
        <f aca="false">+IF(AND(F602="",G602=""),"",ROUND(F602*G602,2))</f>
        <v>0</v>
      </c>
      <c r="I602" s="96" t="s">
        <v>50</v>
      </c>
      <c r="J602" s="107" t="s">
        <v>68</v>
      </c>
    </row>
    <row r="603" customFormat="false" ht="13.2" hidden="false" customHeight="false" outlineLevel="0" collapsed="false">
      <c r="A603" s="92" t="e">
        <f aca="true">+IF(NOT(ISBLANK(_xlfn.SINGLE(INDIRECT("e"&amp;ROW())))),MAX(INDIRECT("a$16:A"&amp;ROW()-1))+1,"")</f>
        <v>#VALUE!</v>
      </c>
      <c r="B603" s="93" t="s">
        <v>1200</v>
      </c>
      <c r="C603" s="108"/>
      <c r="D603" s="95" t="s">
        <v>1201</v>
      </c>
      <c r="E603" s="96"/>
      <c r="F603" s="115"/>
      <c r="G603" s="116"/>
      <c r="H603" s="106" t="str">
        <f aca="false">+IF(AND(F603="",G603=""),"",ROUND(F603*G603,2))</f>
        <v/>
      </c>
      <c r="I603" s="96" t="str">
        <f aca="false">IF(E603&lt;&gt;"","M","")</f>
        <v/>
      </c>
      <c r="J603" s="107"/>
    </row>
    <row r="604" customFormat="false" ht="13.2" hidden="false" customHeight="false" outlineLevel="0" collapsed="false">
      <c r="A604" s="92" t="e">
        <f aca="true">+IF(NOT(ISBLANK(_xlfn.SINGLE(INDIRECT("e"&amp;ROW())))),MAX(INDIRECT("a$16:A"&amp;ROW()-1))+1,"")</f>
        <v>#VALUE!</v>
      </c>
      <c r="B604" s="93" t="s">
        <v>1202</v>
      </c>
      <c r="C604" s="108"/>
      <c r="D604" s="95" t="s">
        <v>1203</v>
      </c>
      <c r="E604" s="96"/>
      <c r="F604" s="115"/>
      <c r="G604" s="116"/>
      <c r="H604" s="106" t="str">
        <f aca="false">+IF(AND(F604="",G604=""),"",ROUND(F604*G604,2))</f>
        <v/>
      </c>
      <c r="I604" s="96" t="str">
        <f aca="false">IF(E604&lt;&gt;"","M","")</f>
        <v/>
      </c>
      <c r="J604" s="107"/>
    </row>
    <row r="605" customFormat="false" ht="13.2" hidden="false" customHeight="false" outlineLevel="0" collapsed="false">
      <c r="A605" s="92" t="e">
        <f aca="true">+IF(NOT(ISBLANK(_xlfn.SINGLE(INDIRECT("e"&amp;ROW())))),MAX(INDIRECT("a$16:A"&amp;ROW()-1))+1,"")</f>
        <v>#VALUE!</v>
      </c>
      <c r="B605" s="93" t="s">
        <v>1204</v>
      </c>
      <c r="C605" s="108"/>
      <c r="D605" s="95" t="s">
        <v>1205</v>
      </c>
      <c r="E605" s="96" t="s">
        <v>135</v>
      </c>
      <c r="F605" s="115" t="n">
        <v>404.98</v>
      </c>
      <c r="G605" s="113"/>
      <c r="H605" s="106" t="n">
        <f aca="false">+IF(AND(F605="",G605=""),"",ROUND(F605*G605,2))</f>
        <v>0</v>
      </c>
      <c r="I605" s="96" t="s">
        <v>50</v>
      </c>
      <c r="J605" s="107" t="s">
        <v>532</v>
      </c>
    </row>
    <row r="606" customFormat="false" ht="13.2" hidden="false" customHeight="false" outlineLevel="0" collapsed="false">
      <c r="A606" s="92" t="e">
        <f aca="true">+IF(NOT(ISBLANK(_xlfn.SINGLE(INDIRECT("e"&amp;ROW())))),MAX(INDIRECT("a$16:A"&amp;ROW()-1))+1,"")</f>
        <v>#VALUE!</v>
      </c>
      <c r="B606" s="93" t="s">
        <v>1206</v>
      </c>
      <c r="C606" s="108"/>
      <c r="D606" s="95" t="s">
        <v>1207</v>
      </c>
      <c r="E606" s="96"/>
      <c r="F606" s="115"/>
      <c r="G606" s="116"/>
      <c r="H606" s="106" t="str">
        <f aca="false">+IF(AND(F606="",G606=""),"",ROUND(F606*G606,2))</f>
        <v/>
      </c>
      <c r="I606" s="96" t="str">
        <f aca="false">IF(E606&lt;&gt;"","M","")</f>
        <v/>
      </c>
      <c r="J606" s="107"/>
    </row>
    <row r="607" customFormat="false" ht="13.2" hidden="false" customHeight="false" outlineLevel="0" collapsed="false">
      <c r="A607" s="92" t="e">
        <f aca="true">+IF(NOT(ISBLANK(_xlfn.SINGLE(INDIRECT("e"&amp;ROW())))),MAX(INDIRECT("a$16:A"&amp;ROW()-1))+1,"")</f>
        <v>#VALUE!</v>
      </c>
      <c r="B607" s="93" t="s">
        <v>1208</v>
      </c>
      <c r="C607" s="108"/>
      <c r="D607" s="95" t="s">
        <v>1209</v>
      </c>
      <c r="E607" s="96" t="s">
        <v>135</v>
      </c>
      <c r="F607" s="115" t="n">
        <v>68.76</v>
      </c>
      <c r="G607" s="113"/>
      <c r="H607" s="106" t="n">
        <f aca="false">+IF(AND(F607="",G607=""),"",ROUND(F607*G607,2))</f>
        <v>0</v>
      </c>
      <c r="I607" s="96" t="s">
        <v>50</v>
      </c>
      <c r="J607" s="107" t="s">
        <v>532</v>
      </c>
    </row>
    <row r="608" customFormat="false" ht="13.2" hidden="false" customHeight="false" outlineLevel="0" collapsed="false">
      <c r="A608" s="92" t="e">
        <f aca="true">+IF(NOT(ISBLANK(_xlfn.SINGLE(INDIRECT("e"&amp;ROW())))),MAX(INDIRECT("a$16:A"&amp;ROW()-1))+1,"")</f>
        <v>#VALUE!</v>
      </c>
      <c r="B608" s="93" t="s">
        <v>1210</v>
      </c>
      <c r="C608" s="108"/>
      <c r="D608" s="95" t="s">
        <v>1211</v>
      </c>
      <c r="E608" s="96"/>
      <c r="F608" s="115"/>
      <c r="G608" s="116"/>
      <c r="H608" s="106" t="str">
        <f aca="false">+IF(AND(F608="",G608=""),"",ROUND(F608*G608,2))</f>
        <v/>
      </c>
      <c r="I608" s="96" t="str">
        <f aca="false">IF(E608&lt;&gt;"","M","")</f>
        <v/>
      </c>
      <c r="J608" s="107"/>
    </row>
    <row r="609" customFormat="false" ht="13.2" hidden="false" customHeight="false" outlineLevel="0" collapsed="false">
      <c r="A609" s="92" t="e">
        <f aca="true">+IF(NOT(ISBLANK(_xlfn.SINGLE(INDIRECT("e"&amp;ROW())))),MAX(INDIRECT("a$16:A"&amp;ROW()-1))+1,"")</f>
        <v>#VALUE!</v>
      </c>
      <c r="B609" s="93" t="s">
        <v>1212</v>
      </c>
      <c r="C609" s="108"/>
      <c r="D609" s="95" t="s">
        <v>1213</v>
      </c>
      <c r="E609" s="96" t="s">
        <v>135</v>
      </c>
      <c r="F609" s="115" t="n">
        <v>405</v>
      </c>
      <c r="G609" s="113"/>
      <c r="H609" s="106" t="n">
        <f aca="false">+IF(AND(F609="",G609=""),"",ROUND(F609*G609,2))</f>
        <v>0</v>
      </c>
      <c r="I609" s="96" t="s">
        <v>50</v>
      </c>
      <c r="J609" s="107" t="s">
        <v>532</v>
      </c>
    </row>
    <row r="610" customFormat="false" ht="13.2" hidden="false" customHeight="false" outlineLevel="0" collapsed="false">
      <c r="A610" s="92" t="e">
        <f aca="true">+IF(NOT(ISBLANK(_xlfn.SINGLE(INDIRECT("e"&amp;ROW())))),MAX(INDIRECT("a$16:A"&amp;ROW()-1))+1,"")</f>
        <v>#VALUE!</v>
      </c>
      <c r="B610" s="93" t="s">
        <v>1214</v>
      </c>
      <c r="C610" s="108"/>
      <c r="D610" s="95" t="s">
        <v>1215</v>
      </c>
      <c r="E610" s="96" t="s">
        <v>105</v>
      </c>
      <c r="F610" s="115" t="n">
        <v>1175.88</v>
      </c>
      <c r="G610" s="113"/>
      <c r="H610" s="106" t="n">
        <f aca="false">+IF(AND(F610="",G610=""),"",ROUND(F610*G610,2))</f>
        <v>0</v>
      </c>
      <c r="I610" s="96" t="s">
        <v>50</v>
      </c>
      <c r="J610" s="107" t="s">
        <v>532</v>
      </c>
    </row>
    <row r="611" customFormat="false" ht="13.2" hidden="false" customHeight="false" outlineLevel="0" collapsed="false">
      <c r="A611" s="92" t="e">
        <f aca="true">+IF(NOT(ISBLANK(_xlfn.SINGLE(INDIRECT("e"&amp;ROW())))),MAX(INDIRECT("a$16:A"&amp;ROW()-1))+1,"")</f>
        <v>#VALUE!</v>
      </c>
      <c r="B611" s="93" t="s">
        <v>1216</v>
      </c>
      <c r="C611" s="108"/>
      <c r="D611" s="95" t="s">
        <v>1217</v>
      </c>
      <c r="E611" s="96"/>
      <c r="F611" s="115"/>
      <c r="G611" s="116"/>
      <c r="H611" s="106" t="str">
        <f aca="false">+IF(AND(F611="",G611=""),"",ROUND(F611*G611,2))</f>
        <v/>
      </c>
      <c r="I611" s="96" t="str">
        <f aca="false">IF(E611&lt;&gt;"","M","")</f>
        <v/>
      </c>
      <c r="J611" s="107"/>
    </row>
    <row r="612" customFormat="false" ht="13.2" hidden="false" customHeight="false" outlineLevel="0" collapsed="false">
      <c r="A612" s="92" t="e">
        <f aca="true">+IF(NOT(ISBLANK(_xlfn.SINGLE(INDIRECT("e"&amp;ROW())))),MAX(INDIRECT("a$16:A"&amp;ROW()-1))+1,"")</f>
        <v>#VALUE!</v>
      </c>
      <c r="B612" s="93" t="s">
        <v>1218</v>
      </c>
      <c r="C612" s="108"/>
      <c r="D612" s="95" t="s">
        <v>1205</v>
      </c>
      <c r="E612" s="96" t="s">
        <v>105</v>
      </c>
      <c r="F612" s="115" t="n">
        <v>642.67</v>
      </c>
      <c r="G612" s="113"/>
      <c r="H612" s="106" t="n">
        <f aca="false">+IF(AND(F612="",G612=""),"",ROUND(F612*G612,2))</f>
        <v>0</v>
      </c>
      <c r="I612" s="96" t="s">
        <v>50</v>
      </c>
      <c r="J612" s="107" t="s">
        <v>532</v>
      </c>
    </row>
    <row r="613" customFormat="false" ht="13.2" hidden="false" customHeight="false" outlineLevel="0" collapsed="false">
      <c r="A613" s="92" t="e">
        <f aca="true">+IF(NOT(ISBLANK(_xlfn.SINGLE(INDIRECT("e"&amp;ROW())))),MAX(INDIRECT("a$16:A"&amp;ROW()-1))+1,"")</f>
        <v>#VALUE!</v>
      </c>
      <c r="B613" s="93" t="s">
        <v>1219</v>
      </c>
      <c r="C613" s="108"/>
      <c r="D613" s="95" t="s">
        <v>1220</v>
      </c>
      <c r="E613" s="96"/>
      <c r="F613" s="115"/>
      <c r="G613" s="116"/>
      <c r="H613" s="106" t="str">
        <f aca="false">+IF(AND(F613="",G613=""),"",ROUND(F613*G613,2))</f>
        <v/>
      </c>
      <c r="I613" s="96" t="str">
        <f aca="false">IF(E613&lt;&gt;"","M","")</f>
        <v/>
      </c>
      <c r="J613" s="107"/>
    </row>
    <row r="614" customFormat="false" ht="13.2" hidden="false" customHeight="false" outlineLevel="0" collapsed="false">
      <c r="A614" s="92" t="e">
        <f aca="true">+IF(NOT(ISBLANK(_xlfn.SINGLE(INDIRECT("e"&amp;ROW())))),MAX(INDIRECT("a$16:A"&amp;ROW()-1))+1,"")</f>
        <v>#VALUE!</v>
      </c>
      <c r="B614" s="93" t="s">
        <v>1221</v>
      </c>
      <c r="C614" s="108"/>
      <c r="D614" s="95" t="s">
        <v>1222</v>
      </c>
      <c r="E614" s="96" t="s">
        <v>105</v>
      </c>
      <c r="F614" s="115" t="n">
        <v>30.71</v>
      </c>
      <c r="G614" s="113"/>
      <c r="H614" s="106" t="n">
        <f aca="false">+IF(AND(F614="",G614=""),"",ROUND(F614*G614,2))</f>
        <v>0</v>
      </c>
      <c r="I614" s="96" t="s">
        <v>50</v>
      </c>
      <c r="J614" s="107" t="s">
        <v>532</v>
      </c>
    </row>
    <row r="615" customFormat="false" ht="13.2" hidden="false" customHeight="false" outlineLevel="0" collapsed="false">
      <c r="A615" s="92" t="e">
        <f aca="true">+IF(NOT(ISBLANK(_xlfn.SINGLE(INDIRECT("e"&amp;ROW())))),MAX(INDIRECT("a$16:A"&amp;ROW()-1))+1,"")</f>
        <v>#VALUE!</v>
      </c>
      <c r="B615" s="93" t="s">
        <v>1223</v>
      </c>
      <c r="C615" s="108"/>
      <c r="D615" s="95" t="s">
        <v>1224</v>
      </c>
      <c r="E615" s="96" t="s">
        <v>105</v>
      </c>
      <c r="F615" s="115" t="n">
        <v>3458.13</v>
      </c>
      <c r="G615" s="113"/>
      <c r="H615" s="106" t="n">
        <f aca="false">+IF(AND(F615="",G615=""),"",ROUND(F615*G615,2))</f>
        <v>0</v>
      </c>
      <c r="I615" s="96" t="s">
        <v>50</v>
      </c>
      <c r="J615" s="107" t="s">
        <v>532</v>
      </c>
    </row>
    <row r="616" customFormat="false" ht="13.2" hidden="false" customHeight="false" outlineLevel="0" collapsed="false">
      <c r="A616" s="92" t="e">
        <f aca="true">+IF(NOT(ISBLANK(_xlfn.SINGLE(INDIRECT("e"&amp;ROW())))),MAX(INDIRECT("a$16:A"&amp;ROW()-1))+1,"")</f>
        <v>#VALUE!</v>
      </c>
      <c r="B616" s="93" t="s">
        <v>1225</v>
      </c>
      <c r="C616" s="108"/>
      <c r="D616" s="95" t="s">
        <v>1226</v>
      </c>
      <c r="E616" s="96"/>
      <c r="F616" s="115"/>
      <c r="G616" s="116"/>
      <c r="H616" s="106" t="str">
        <f aca="false">+IF(AND(F616="",G616=""),"",ROUND(F616*G616,2))</f>
        <v/>
      </c>
      <c r="I616" s="96" t="str">
        <f aca="false">IF(E616&lt;&gt;"","M","")</f>
        <v/>
      </c>
      <c r="J616" s="107"/>
    </row>
    <row r="617" customFormat="false" ht="13.2" hidden="false" customHeight="false" outlineLevel="0" collapsed="false">
      <c r="A617" s="92" t="e">
        <f aca="true">+IF(NOT(ISBLANK(_xlfn.SINGLE(INDIRECT("e"&amp;ROW())))),MAX(INDIRECT("a$16:A"&amp;ROW()-1))+1,"")</f>
        <v>#VALUE!</v>
      </c>
      <c r="B617" s="93" t="s">
        <v>1227</v>
      </c>
      <c r="C617" s="108"/>
      <c r="D617" s="95" t="s">
        <v>1228</v>
      </c>
      <c r="E617" s="96" t="s">
        <v>105</v>
      </c>
      <c r="F617" s="115" t="n">
        <v>2382.4</v>
      </c>
      <c r="G617" s="113"/>
      <c r="H617" s="106" t="n">
        <f aca="false">+IF(AND(F617="",G617=""),"",ROUND(F617*G617,2))</f>
        <v>0</v>
      </c>
      <c r="I617" s="96" t="s">
        <v>50</v>
      </c>
      <c r="J617" s="107" t="s">
        <v>532</v>
      </c>
    </row>
    <row r="618" customFormat="false" ht="13.2" hidden="false" customHeight="false" outlineLevel="0" collapsed="false">
      <c r="A618" s="92" t="e">
        <f aca="true">+IF(NOT(ISBLANK(_xlfn.SINGLE(INDIRECT("e"&amp;ROW())))),MAX(INDIRECT("a$16:A"&amp;ROW()-1))+1,"")</f>
        <v>#VALUE!</v>
      </c>
      <c r="B618" s="93" t="s">
        <v>1229</v>
      </c>
      <c r="C618" s="108"/>
      <c r="D618" s="95" t="s">
        <v>1230</v>
      </c>
      <c r="E618" s="96" t="s">
        <v>105</v>
      </c>
      <c r="F618" s="115" t="n">
        <v>175.57</v>
      </c>
      <c r="G618" s="113"/>
      <c r="H618" s="106" t="n">
        <f aca="false">+IF(AND(F618="",G618=""),"",ROUND(F618*G618,2))</f>
        <v>0</v>
      </c>
      <c r="I618" s="96" t="s">
        <v>50</v>
      </c>
      <c r="J618" s="107" t="s">
        <v>532</v>
      </c>
    </row>
    <row r="619" customFormat="false" ht="13.2" hidden="false" customHeight="false" outlineLevel="0" collapsed="false">
      <c r="A619" s="92" t="e">
        <f aca="true">+IF(NOT(ISBLANK(_xlfn.SINGLE(INDIRECT("e"&amp;ROW())))),MAX(INDIRECT("a$16:A"&amp;ROW()-1))+1,"")</f>
        <v>#VALUE!</v>
      </c>
      <c r="B619" s="93" t="s">
        <v>1231</v>
      </c>
      <c r="C619" s="108"/>
      <c r="D619" s="95" t="s">
        <v>1232</v>
      </c>
      <c r="E619" s="96"/>
      <c r="F619" s="115"/>
      <c r="G619" s="116"/>
      <c r="H619" s="106" t="str">
        <f aca="false">+IF(AND(F619="",G619=""),"",ROUND(F619*G619,2))</f>
        <v/>
      </c>
      <c r="I619" s="96" t="str">
        <f aca="false">IF(E619&lt;&gt;"","M","")</f>
        <v/>
      </c>
      <c r="J619" s="107"/>
    </row>
    <row r="620" customFormat="false" ht="13.2" hidden="false" customHeight="false" outlineLevel="0" collapsed="false">
      <c r="A620" s="92" t="e">
        <f aca="true">+IF(NOT(ISBLANK(_xlfn.SINGLE(INDIRECT("e"&amp;ROW())))),MAX(INDIRECT("a$16:A"&amp;ROW()-1))+1,"")</f>
        <v>#VALUE!</v>
      </c>
      <c r="B620" s="93" t="s">
        <v>1233</v>
      </c>
      <c r="C620" s="108"/>
      <c r="D620" s="95" t="s">
        <v>1234</v>
      </c>
      <c r="E620" s="96" t="s">
        <v>105</v>
      </c>
      <c r="F620" s="115" t="n">
        <v>110.22</v>
      </c>
      <c r="G620" s="113"/>
      <c r="H620" s="106" t="n">
        <f aca="false">+IF(AND(F620="",G620=""),"",ROUND(F620*G620,2))</f>
        <v>0</v>
      </c>
      <c r="I620" s="96" t="s">
        <v>50</v>
      </c>
      <c r="J620" s="107" t="s">
        <v>532</v>
      </c>
    </row>
    <row r="621" customFormat="false" ht="13.2" hidden="false" customHeight="false" outlineLevel="0" collapsed="false">
      <c r="A621" s="92" t="e">
        <f aca="true">+IF(NOT(ISBLANK(_xlfn.SINGLE(INDIRECT("e"&amp;ROW())))),MAX(INDIRECT("a$16:A"&amp;ROW()-1))+1,"")</f>
        <v>#VALUE!</v>
      </c>
      <c r="B621" s="93" t="s">
        <v>1235</v>
      </c>
      <c r="C621" s="108"/>
      <c r="D621" s="95" t="s">
        <v>1236</v>
      </c>
      <c r="E621" s="96"/>
      <c r="F621" s="115"/>
      <c r="G621" s="116"/>
      <c r="H621" s="106" t="str">
        <f aca="false">+IF(AND(F621="",G621=""),"",ROUND(F621*G621,2))</f>
        <v/>
      </c>
      <c r="I621" s="96" t="str">
        <f aca="false">IF(E621&lt;&gt;"","M","")</f>
        <v/>
      </c>
      <c r="J621" s="107"/>
    </row>
    <row r="622" customFormat="false" ht="13.2" hidden="false" customHeight="false" outlineLevel="0" collapsed="false">
      <c r="A622" s="92" t="e">
        <f aca="true">+IF(NOT(ISBLANK(_xlfn.SINGLE(INDIRECT("e"&amp;ROW())))),MAX(INDIRECT("a$16:A"&amp;ROW()-1))+1,"")</f>
        <v>#VALUE!</v>
      </c>
      <c r="B622" s="93" t="s">
        <v>1237</v>
      </c>
      <c r="C622" s="108"/>
      <c r="D622" s="95" t="s">
        <v>1238</v>
      </c>
      <c r="E622" s="96"/>
      <c r="F622" s="115"/>
      <c r="G622" s="116"/>
      <c r="H622" s="106" t="str">
        <f aca="false">+IF(AND(F622="",G622=""),"",ROUND(F622*G622,2))</f>
        <v/>
      </c>
      <c r="I622" s="96" t="str">
        <f aca="false">IF(E622&lt;&gt;"","M","")</f>
        <v/>
      </c>
      <c r="J622" s="107"/>
    </row>
    <row r="623" customFormat="false" ht="13.2" hidden="false" customHeight="false" outlineLevel="0" collapsed="false">
      <c r="A623" s="92" t="e">
        <f aca="true">+IF(NOT(ISBLANK(_xlfn.SINGLE(INDIRECT("e"&amp;ROW())))),MAX(INDIRECT("a$16:A"&amp;ROW()-1))+1,"")</f>
        <v>#VALUE!</v>
      </c>
      <c r="B623" s="93" t="s">
        <v>1239</v>
      </c>
      <c r="C623" s="108"/>
      <c r="D623" s="95" t="s">
        <v>1240</v>
      </c>
      <c r="E623" s="96" t="s">
        <v>105</v>
      </c>
      <c r="F623" s="115" t="n">
        <v>100.7</v>
      </c>
      <c r="G623" s="113"/>
      <c r="H623" s="106" t="n">
        <f aca="false">+IF(AND(F623="",G623=""),"",ROUND(F623*G623,2))</f>
        <v>0</v>
      </c>
      <c r="I623" s="96" t="s">
        <v>50</v>
      </c>
      <c r="J623" s="107" t="s">
        <v>532</v>
      </c>
    </row>
    <row r="624" customFormat="false" ht="13.2" hidden="false" customHeight="false" outlineLevel="0" collapsed="false">
      <c r="A624" s="92" t="e">
        <f aca="true">+IF(NOT(ISBLANK(_xlfn.SINGLE(INDIRECT("e"&amp;ROW())))),MAX(INDIRECT("a$16:A"&amp;ROW()-1))+1,"")</f>
        <v>#VALUE!</v>
      </c>
      <c r="B624" s="93" t="s">
        <v>1241</v>
      </c>
      <c r="C624" s="108"/>
      <c r="D624" s="95" t="s">
        <v>1242</v>
      </c>
      <c r="E624" s="96" t="s">
        <v>105</v>
      </c>
      <c r="F624" s="115" t="n">
        <v>1988.94</v>
      </c>
      <c r="G624" s="113"/>
      <c r="H624" s="106" t="n">
        <f aca="false">+IF(AND(F624="",G624=""),"",ROUND(F624*G624,2))</f>
        <v>0</v>
      </c>
      <c r="I624" s="96" t="s">
        <v>50</v>
      </c>
      <c r="J624" s="107" t="s">
        <v>532</v>
      </c>
    </row>
    <row r="625" customFormat="false" ht="13.2" hidden="false" customHeight="false" outlineLevel="0" collapsed="false">
      <c r="A625" s="92" t="e">
        <f aca="true">+IF(NOT(ISBLANK(_xlfn.SINGLE(INDIRECT("e"&amp;ROW())))),MAX(INDIRECT("a$16:A"&amp;ROW()-1))+1,"")</f>
        <v>#VALUE!</v>
      </c>
      <c r="B625" s="93" t="s">
        <v>1243</v>
      </c>
      <c r="C625" s="108"/>
      <c r="D625" s="95" t="s">
        <v>1244</v>
      </c>
      <c r="E625" s="96" t="s">
        <v>105</v>
      </c>
      <c r="F625" s="115" t="n">
        <v>116.69</v>
      </c>
      <c r="G625" s="113"/>
      <c r="H625" s="106" t="n">
        <f aca="false">+IF(AND(F625="",G625=""),"",ROUND(F625*G625,2))</f>
        <v>0</v>
      </c>
      <c r="I625" s="96" t="s">
        <v>50</v>
      </c>
      <c r="J625" s="107" t="s">
        <v>532</v>
      </c>
    </row>
    <row r="626" customFormat="false" ht="13.2" hidden="false" customHeight="false" outlineLevel="0" collapsed="false">
      <c r="A626" s="92" t="e">
        <f aca="true">+IF(NOT(ISBLANK(_xlfn.SINGLE(INDIRECT("e"&amp;ROW())))),MAX(INDIRECT("a$16:A"&amp;ROW()-1))+1,"")</f>
        <v>#VALUE!</v>
      </c>
      <c r="B626" s="93" t="s">
        <v>1245</v>
      </c>
      <c r="C626" s="108"/>
      <c r="D626" s="95" t="s">
        <v>1246</v>
      </c>
      <c r="E626" s="96" t="s">
        <v>105</v>
      </c>
      <c r="F626" s="115" t="n">
        <v>391.64</v>
      </c>
      <c r="G626" s="113"/>
      <c r="H626" s="106" t="n">
        <f aca="false">+IF(AND(F626="",G626=""),"",ROUND(F626*G626,2))</f>
        <v>0</v>
      </c>
      <c r="I626" s="96" t="s">
        <v>50</v>
      </c>
      <c r="J626" s="107" t="s">
        <v>532</v>
      </c>
    </row>
    <row r="627" customFormat="false" ht="13.2" hidden="false" customHeight="false" outlineLevel="0" collapsed="false">
      <c r="A627" s="92" t="e">
        <f aca="true">+IF(NOT(ISBLANK(_xlfn.SINGLE(INDIRECT("e"&amp;ROW())))),MAX(INDIRECT("a$16:A"&amp;ROW()-1))+1,"")</f>
        <v>#VALUE!</v>
      </c>
      <c r="B627" s="93" t="s">
        <v>1247</v>
      </c>
      <c r="C627" s="108"/>
      <c r="D627" s="95" t="s">
        <v>1248</v>
      </c>
      <c r="E627" s="96"/>
      <c r="F627" s="115"/>
      <c r="G627" s="116"/>
      <c r="H627" s="106" t="str">
        <f aca="false">+IF(AND(F627="",G627=""),"",ROUND(F627*G627,2))</f>
        <v/>
      </c>
      <c r="I627" s="96" t="str">
        <f aca="false">IF(E627&lt;&gt;"","M","")</f>
        <v/>
      </c>
      <c r="J627" s="107"/>
    </row>
    <row r="628" customFormat="false" ht="13.2" hidden="false" customHeight="false" outlineLevel="0" collapsed="false">
      <c r="A628" s="92" t="e">
        <f aca="true">+IF(NOT(ISBLANK(_xlfn.SINGLE(INDIRECT("e"&amp;ROW())))),MAX(INDIRECT("a$16:A"&amp;ROW()-1))+1,"")</f>
        <v>#VALUE!</v>
      </c>
      <c r="B628" s="93" t="s">
        <v>1249</v>
      </c>
      <c r="C628" s="108"/>
      <c r="D628" s="95" t="s">
        <v>1250</v>
      </c>
      <c r="E628" s="96" t="s">
        <v>105</v>
      </c>
      <c r="F628" s="115" t="n">
        <v>391.64</v>
      </c>
      <c r="G628" s="113"/>
      <c r="H628" s="106" t="n">
        <f aca="false">+IF(AND(F628="",G628=""),"",ROUND(F628*G628,2))</f>
        <v>0</v>
      </c>
      <c r="I628" s="96" t="s">
        <v>50</v>
      </c>
      <c r="J628" s="107" t="s">
        <v>532</v>
      </c>
    </row>
    <row r="629" customFormat="false" ht="13.2" hidden="false" customHeight="false" outlineLevel="0" collapsed="false">
      <c r="A629" s="92" t="e">
        <f aca="true">+IF(NOT(ISBLANK(_xlfn.SINGLE(INDIRECT("e"&amp;ROW())))),MAX(INDIRECT("a$16:A"&amp;ROW()-1))+1,"")</f>
        <v>#VALUE!</v>
      </c>
      <c r="B629" s="93" t="s">
        <v>1251</v>
      </c>
      <c r="C629" s="108"/>
      <c r="D629" s="95" t="s">
        <v>1252</v>
      </c>
      <c r="E629" s="96" t="s">
        <v>105</v>
      </c>
      <c r="F629" s="115" t="n">
        <v>1988.94</v>
      </c>
      <c r="G629" s="113"/>
      <c r="H629" s="106" t="n">
        <f aca="false">+IF(AND(F629="",G629=""),"",ROUND(F629*G629,2))</f>
        <v>0</v>
      </c>
      <c r="I629" s="96" t="s">
        <v>50</v>
      </c>
      <c r="J629" s="107" t="s">
        <v>532</v>
      </c>
    </row>
    <row r="630" customFormat="false" ht="13.2" hidden="false" customHeight="false" outlineLevel="0" collapsed="false">
      <c r="A630" s="92" t="e">
        <f aca="true">+IF(NOT(ISBLANK(_xlfn.SINGLE(INDIRECT("e"&amp;ROW())))),MAX(INDIRECT("a$16:A"&amp;ROW()-1))+1,"")</f>
        <v>#VALUE!</v>
      </c>
      <c r="B630" s="93" t="s">
        <v>1253</v>
      </c>
      <c r="C630" s="108"/>
      <c r="D630" s="95" t="s">
        <v>1254</v>
      </c>
      <c r="E630" s="96"/>
      <c r="F630" s="115"/>
      <c r="G630" s="116"/>
      <c r="H630" s="106" t="str">
        <f aca="false">+IF(AND(F630="",G630=""),"",ROUND(F630*G630,2))</f>
        <v/>
      </c>
      <c r="I630" s="96" t="str">
        <f aca="false">IF(E630&lt;&gt;"","M","")</f>
        <v/>
      </c>
      <c r="J630" s="107"/>
    </row>
    <row r="631" customFormat="false" ht="13.2" hidden="false" customHeight="false" outlineLevel="0" collapsed="false">
      <c r="A631" s="92" t="e">
        <f aca="true">+IF(NOT(ISBLANK(_xlfn.SINGLE(INDIRECT("e"&amp;ROW())))),MAX(INDIRECT("a$16:A"&amp;ROW()-1))+1,"")</f>
        <v>#VALUE!</v>
      </c>
      <c r="B631" s="93" t="s">
        <v>1255</v>
      </c>
      <c r="C631" s="108"/>
      <c r="D631" s="95" t="s">
        <v>1256</v>
      </c>
      <c r="E631" s="96"/>
      <c r="F631" s="115"/>
      <c r="G631" s="116"/>
      <c r="H631" s="106" t="str">
        <f aca="false">+IF(AND(F631="",G631=""),"",ROUND(F631*G631,2))</f>
        <v/>
      </c>
      <c r="I631" s="96" t="str">
        <f aca="false">IF(E631&lt;&gt;"","M","")</f>
        <v/>
      </c>
      <c r="J631" s="107"/>
    </row>
    <row r="632" customFormat="false" ht="13.2" hidden="false" customHeight="false" outlineLevel="0" collapsed="false">
      <c r="A632" s="92" t="e">
        <f aca="true">+IF(NOT(ISBLANK(_xlfn.SINGLE(INDIRECT("e"&amp;ROW())))),MAX(INDIRECT("a$16:A"&amp;ROW()-1))+1,"")</f>
        <v>#VALUE!</v>
      </c>
      <c r="B632" s="93" t="s">
        <v>1257</v>
      </c>
      <c r="C632" s="108"/>
      <c r="D632" s="95" t="s">
        <v>1258</v>
      </c>
      <c r="E632" s="96" t="s">
        <v>105</v>
      </c>
      <c r="F632" s="115" t="n">
        <v>3559.71</v>
      </c>
      <c r="G632" s="113"/>
      <c r="H632" s="106" t="n">
        <f aca="false">+IF(AND(F632="",G632=""),"",ROUND(F632*G632,2))</f>
        <v>0</v>
      </c>
      <c r="I632" s="96" t="s">
        <v>50</v>
      </c>
      <c r="J632" s="107" t="s">
        <v>532</v>
      </c>
    </row>
    <row r="633" customFormat="false" ht="13.2" hidden="false" customHeight="false" outlineLevel="0" collapsed="false">
      <c r="A633" s="92" t="e">
        <f aca="true">+IF(NOT(ISBLANK(_xlfn.SINGLE(INDIRECT("e"&amp;ROW())))),MAX(INDIRECT("a$16:A"&amp;ROW()-1))+1,"")</f>
        <v>#VALUE!</v>
      </c>
      <c r="B633" s="93" t="s">
        <v>1259</v>
      </c>
      <c r="C633" s="108"/>
      <c r="D633" s="95" t="s">
        <v>1260</v>
      </c>
      <c r="E633" s="96"/>
      <c r="F633" s="115"/>
      <c r="G633" s="116"/>
      <c r="H633" s="106" t="str">
        <f aca="false">+IF(AND(F633="",G633=""),"",ROUND(F633*G633,2))</f>
        <v/>
      </c>
      <c r="I633" s="96" t="str">
        <f aca="false">IF(E633&lt;&gt;"","M","")</f>
        <v/>
      </c>
      <c r="J633" s="107"/>
    </row>
    <row r="634" customFormat="false" ht="13.2" hidden="false" customHeight="false" outlineLevel="0" collapsed="false">
      <c r="A634" s="92" t="e">
        <f aca="true">+IF(NOT(ISBLANK(_xlfn.SINGLE(INDIRECT("e"&amp;ROW())))),MAX(INDIRECT("a$16:A"&amp;ROW()-1))+1,"")</f>
        <v>#VALUE!</v>
      </c>
      <c r="B634" s="93" t="s">
        <v>1261</v>
      </c>
      <c r="C634" s="108"/>
      <c r="D634" s="95" t="s">
        <v>1262</v>
      </c>
      <c r="E634" s="96"/>
      <c r="F634" s="115"/>
      <c r="G634" s="116"/>
      <c r="H634" s="106" t="str">
        <f aca="false">+IF(AND(F634="",G634=""),"",ROUND(F634*G634,2))</f>
        <v/>
      </c>
      <c r="I634" s="96" t="str">
        <f aca="false">IF(E634&lt;&gt;"","M","")</f>
        <v/>
      </c>
      <c r="J634" s="107"/>
    </row>
    <row r="635" customFormat="false" ht="13.2" hidden="false" customHeight="false" outlineLevel="0" collapsed="false">
      <c r="A635" s="92" t="e">
        <f aca="true">+IF(NOT(ISBLANK(_xlfn.SINGLE(INDIRECT("e"&amp;ROW())))),MAX(INDIRECT("a$16:A"&amp;ROW()-1))+1,"")</f>
        <v>#VALUE!</v>
      </c>
      <c r="B635" s="93" t="s">
        <v>1263</v>
      </c>
      <c r="C635" s="108"/>
      <c r="D635" s="95" t="s">
        <v>1264</v>
      </c>
      <c r="E635" s="96" t="s">
        <v>132</v>
      </c>
      <c r="F635" s="115" t="n">
        <v>6</v>
      </c>
      <c r="G635" s="113"/>
      <c r="H635" s="106" t="n">
        <f aca="false">+IF(AND(F635="",G635=""),"",ROUND(F635*G635,2))</f>
        <v>0</v>
      </c>
      <c r="I635" s="96" t="s">
        <v>50</v>
      </c>
      <c r="J635" s="107" t="s">
        <v>532</v>
      </c>
    </row>
    <row r="636" customFormat="false" ht="13.2" hidden="false" customHeight="false" outlineLevel="0" collapsed="false">
      <c r="A636" s="92" t="e">
        <f aca="true">+IF(NOT(ISBLANK(_xlfn.SINGLE(INDIRECT("e"&amp;ROW())))),MAX(INDIRECT("a$16:A"&amp;ROW()-1))+1,"")</f>
        <v>#VALUE!</v>
      </c>
      <c r="B636" s="93" t="s">
        <v>1265</v>
      </c>
      <c r="C636" s="108"/>
      <c r="D636" s="95" t="s">
        <v>1266</v>
      </c>
      <c r="E636" s="96"/>
      <c r="F636" s="115"/>
      <c r="G636" s="116"/>
      <c r="H636" s="106" t="str">
        <f aca="false">+IF(AND(F636="",G636=""),"",ROUND(F636*G636,2))</f>
        <v/>
      </c>
      <c r="I636" s="96" t="str">
        <f aca="false">IF(E636&lt;&gt;"","M","")</f>
        <v/>
      </c>
      <c r="J636" s="107"/>
    </row>
    <row r="637" customFormat="false" ht="13.2" hidden="false" customHeight="false" outlineLevel="0" collapsed="false">
      <c r="A637" s="92" t="e">
        <f aca="true">+IF(NOT(ISBLANK(_xlfn.SINGLE(INDIRECT("e"&amp;ROW())))),MAX(INDIRECT("a$16:A"&amp;ROW()-1))+1,"")</f>
        <v>#VALUE!</v>
      </c>
      <c r="B637" s="93" t="s">
        <v>1267</v>
      </c>
      <c r="C637" s="108"/>
      <c r="D637" s="95" t="s">
        <v>1268</v>
      </c>
      <c r="E637" s="96" t="s">
        <v>132</v>
      </c>
      <c r="F637" s="115" t="n">
        <v>8</v>
      </c>
      <c r="G637" s="113"/>
      <c r="H637" s="106" t="n">
        <f aca="false">+IF(AND(F637="",G637=""),"",ROUND(F637*G637,2))</f>
        <v>0</v>
      </c>
      <c r="I637" s="96" t="s">
        <v>50</v>
      </c>
      <c r="J637" s="107" t="s">
        <v>532</v>
      </c>
    </row>
    <row r="638" customFormat="false" ht="13.2" hidden="false" customHeight="false" outlineLevel="0" collapsed="false">
      <c r="A638" s="92" t="e">
        <f aca="true">+IF(NOT(ISBLANK(_xlfn.SINGLE(INDIRECT("e"&amp;ROW())))),MAX(INDIRECT("a$16:A"&amp;ROW()-1))+1,"")</f>
        <v>#VALUE!</v>
      </c>
      <c r="B638" s="93" t="s">
        <v>1269</v>
      </c>
      <c r="C638" s="108"/>
      <c r="D638" s="95" t="s">
        <v>1270</v>
      </c>
      <c r="E638" s="96"/>
      <c r="F638" s="115"/>
      <c r="G638" s="116"/>
      <c r="H638" s="106" t="str">
        <f aca="false">+IF(AND(F638="",G638=""),"",ROUND(F638*G638,2))</f>
        <v/>
      </c>
      <c r="I638" s="96" t="str">
        <f aca="false">IF(E638&lt;&gt;"","M","")</f>
        <v/>
      </c>
      <c r="J638" s="107"/>
    </row>
    <row r="639" customFormat="false" ht="13.2" hidden="false" customHeight="false" outlineLevel="0" collapsed="false">
      <c r="A639" s="92" t="e">
        <f aca="true">+IF(NOT(ISBLANK(_xlfn.SINGLE(INDIRECT("e"&amp;ROW())))),MAX(INDIRECT("a$16:A"&amp;ROW()-1))+1,"")</f>
        <v>#VALUE!</v>
      </c>
      <c r="B639" s="93" t="s">
        <v>1271</v>
      </c>
      <c r="C639" s="108"/>
      <c r="D639" s="95" t="s">
        <v>1272</v>
      </c>
      <c r="E639" s="96" t="s">
        <v>132</v>
      </c>
      <c r="F639" s="115" t="n">
        <v>9</v>
      </c>
      <c r="G639" s="113"/>
      <c r="H639" s="106" t="n">
        <f aca="false">+IF(AND(F639="",G639=""),"",ROUND(F639*G639,2))</f>
        <v>0</v>
      </c>
      <c r="I639" s="96" t="s">
        <v>50</v>
      </c>
      <c r="J639" s="107" t="s">
        <v>532</v>
      </c>
    </row>
    <row r="640" customFormat="false" ht="13.2" hidden="false" customHeight="false" outlineLevel="0" collapsed="false">
      <c r="A640" s="92" t="e">
        <f aca="true">+IF(NOT(ISBLANK(_xlfn.SINGLE(INDIRECT("e"&amp;ROW())))),MAX(INDIRECT("a$16:A"&amp;ROW()-1))+1,"")</f>
        <v>#VALUE!</v>
      </c>
      <c r="B640" s="93" t="s">
        <v>1273</v>
      </c>
      <c r="C640" s="108"/>
      <c r="D640" s="95" t="s">
        <v>1274</v>
      </c>
      <c r="E640" s="96"/>
      <c r="F640" s="115"/>
      <c r="G640" s="116"/>
      <c r="H640" s="106" t="str">
        <f aca="false">+IF(AND(F640="",G640=""),"",ROUND(F640*G640,2))</f>
        <v/>
      </c>
      <c r="I640" s="96" t="str">
        <f aca="false">IF(E640&lt;&gt;"","M","")</f>
        <v/>
      </c>
      <c r="J640" s="107"/>
    </row>
    <row r="641" customFormat="false" ht="13.2" hidden="false" customHeight="false" outlineLevel="0" collapsed="false">
      <c r="A641" s="92" t="e">
        <f aca="true">+IF(NOT(ISBLANK(_xlfn.SINGLE(INDIRECT("e"&amp;ROW())))),MAX(INDIRECT("a$16:A"&amp;ROW()-1))+1,"")</f>
        <v>#VALUE!</v>
      </c>
      <c r="B641" s="93" t="s">
        <v>1275</v>
      </c>
      <c r="C641" s="108"/>
      <c r="D641" s="95" t="s">
        <v>1276</v>
      </c>
      <c r="E641" s="96" t="s">
        <v>132</v>
      </c>
      <c r="F641" s="115" t="n">
        <v>2</v>
      </c>
      <c r="G641" s="113"/>
      <c r="H641" s="106" t="n">
        <f aca="false">+IF(AND(F641="",G641=""),"",ROUND(F641*G641,2))</f>
        <v>0</v>
      </c>
      <c r="I641" s="96" t="s">
        <v>50</v>
      </c>
      <c r="J641" s="107" t="s">
        <v>532</v>
      </c>
    </row>
    <row r="642" customFormat="false" ht="22.8" hidden="false" customHeight="false" outlineLevel="0" collapsed="false">
      <c r="A642" s="92" t="e">
        <f aca="true">+IF(NOT(ISBLANK(_xlfn.SINGLE(INDIRECT("e"&amp;ROW())))),MAX(INDIRECT("a$16:A"&amp;ROW()-1))+1,"")</f>
        <v>#VALUE!</v>
      </c>
      <c r="B642" s="93" t="s">
        <v>1277</v>
      </c>
      <c r="C642" s="108" t="s">
        <v>84</v>
      </c>
      <c r="D642" s="95" t="s">
        <v>1278</v>
      </c>
      <c r="E642" s="96" t="s">
        <v>132</v>
      </c>
      <c r="F642" s="115" t="n">
        <v>6</v>
      </c>
      <c r="G642" s="113"/>
      <c r="H642" s="106" t="n">
        <f aca="false">+IF(AND(F642="",G642=""),"",ROUND(F642*G642,2))</f>
        <v>0</v>
      </c>
      <c r="I642" s="96" t="s">
        <v>50</v>
      </c>
      <c r="J642" s="107" t="s">
        <v>532</v>
      </c>
    </row>
    <row r="643" customFormat="false" ht="13.2" hidden="false" customHeight="false" outlineLevel="0" collapsed="false">
      <c r="A643" s="92" t="e">
        <f aca="true">+IF(NOT(ISBLANK(_xlfn.SINGLE(INDIRECT("e"&amp;ROW())))),MAX(INDIRECT("a$16:A"&amp;ROW()-1))+1,"")</f>
        <v>#VALUE!</v>
      </c>
      <c r="B643" s="93" t="s">
        <v>1279</v>
      </c>
      <c r="C643" s="108"/>
      <c r="D643" s="95" t="s">
        <v>1280</v>
      </c>
      <c r="E643" s="96"/>
      <c r="F643" s="115"/>
      <c r="G643" s="116"/>
      <c r="H643" s="106" t="str">
        <f aca="false">+IF(AND(F643="",G643=""),"",ROUND(F643*G643,2))</f>
        <v/>
      </c>
      <c r="I643" s="96" t="str">
        <f aca="false">IF(E643&lt;&gt;"","M","")</f>
        <v/>
      </c>
      <c r="J643" s="107"/>
    </row>
    <row r="644" customFormat="false" ht="13.2" hidden="false" customHeight="false" outlineLevel="0" collapsed="false">
      <c r="A644" s="92" t="e">
        <f aca="true">+IF(NOT(ISBLANK(_xlfn.SINGLE(INDIRECT("e"&amp;ROW())))),MAX(INDIRECT("a$16:A"&amp;ROW()-1))+1,"")</f>
        <v>#VALUE!</v>
      </c>
      <c r="B644" s="93" t="s">
        <v>1281</v>
      </c>
      <c r="C644" s="108"/>
      <c r="D644" s="95" t="s">
        <v>1282</v>
      </c>
      <c r="E644" s="96"/>
      <c r="F644" s="115"/>
      <c r="G644" s="116"/>
      <c r="H644" s="106" t="str">
        <f aca="false">+IF(AND(F644="",G644=""),"",ROUND(F644*G644,2))</f>
        <v/>
      </c>
      <c r="I644" s="96" t="str">
        <f aca="false">IF(E644&lt;&gt;"","M","")</f>
        <v/>
      </c>
      <c r="J644" s="107"/>
    </row>
    <row r="645" customFormat="false" ht="13.2" hidden="false" customHeight="false" outlineLevel="0" collapsed="false">
      <c r="A645" s="92" t="e">
        <f aca="true">+IF(NOT(ISBLANK(_xlfn.SINGLE(INDIRECT("e"&amp;ROW())))),MAX(INDIRECT("a$16:A"&amp;ROW()-1))+1,"")</f>
        <v>#VALUE!</v>
      </c>
      <c r="B645" s="93" t="s">
        <v>1283</v>
      </c>
      <c r="C645" s="108"/>
      <c r="D645" s="95" t="s">
        <v>1284</v>
      </c>
      <c r="E645" s="96" t="s">
        <v>105</v>
      </c>
      <c r="F645" s="115" t="n">
        <v>31</v>
      </c>
      <c r="G645" s="113"/>
      <c r="H645" s="106" t="n">
        <f aca="false">+IF(AND(F645="",G645=""),"",ROUND(F645*G645,2))</f>
        <v>0</v>
      </c>
      <c r="I645" s="96" t="s">
        <v>50</v>
      </c>
      <c r="J645" s="107" t="s">
        <v>68</v>
      </c>
    </row>
    <row r="646" customFormat="false" ht="13.2" hidden="false" customHeight="false" outlineLevel="0" collapsed="false">
      <c r="A646" s="92" t="e">
        <f aca="true">+IF(NOT(ISBLANK(_xlfn.SINGLE(INDIRECT("e"&amp;ROW())))),MAX(INDIRECT("a$16:A"&amp;ROW()-1))+1,"")</f>
        <v>#VALUE!</v>
      </c>
      <c r="B646" s="93" t="s">
        <v>1285</v>
      </c>
      <c r="C646" s="108"/>
      <c r="D646" s="95" t="s">
        <v>1286</v>
      </c>
      <c r="E646" s="96" t="s">
        <v>105</v>
      </c>
      <c r="F646" s="115" t="n">
        <v>30.71</v>
      </c>
      <c r="G646" s="113"/>
      <c r="H646" s="106" t="n">
        <f aca="false">+IF(AND(F646="",G646=""),"",ROUND(F646*G646,2))</f>
        <v>0</v>
      </c>
      <c r="I646" s="96" t="s">
        <v>50</v>
      </c>
      <c r="J646" s="107" t="s">
        <v>68</v>
      </c>
    </row>
    <row r="647" customFormat="false" ht="13.2" hidden="false" customHeight="false" outlineLevel="0" collapsed="false">
      <c r="A647" s="92" t="e">
        <f aca="true">+IF(NOT(ISBLANK(_xlfn.SINGLE(INDIRECT("e"&amp;ROW())))),MAX(INDIRECT("a$16:A"&amp;ROW()-1))+1,"")</f>
        <v>#VALUE!</v>
      </c>
      <c r="B647" s="93" t="s">
        <v>1287</v>
      </c>
      <c r="C647" s="108"/>
      <c r="D647" s="95" t="s">
        <v>1288</v>
      </c>
      <c r="E647" s="96"/>
      <c r="F647" s="115"/>
      <c r="G647" s="116"/>
      <c r="H647" s="106" t="str">
        <f aca="false">+IF(AND(F647="",G647=""),"",ROUND(F647*G647,2))</f>
        <v/>
      </c>
      <c r="I647" s="96" t="str">
        <f aca="false">IF(E647&lt;&gt;"","M","")</f>
        <v/>
      </c>
      <c r="J647" s="107"/>
    </row>
    <row r="648" customFormat="false" ht="13.2" hidden="false" customHeight="false" outlineLevel="0" collapsed="false">
      <c r="A648" s="92" t="e">
        <f aca="true">+IF(NOT(ISBLANK(_xlfn.SINGLE(INDIRECT("e"&amp;ROW())))),MAX(INDIRECT("a$16:A"&amp;ROW()-1))+1,"")</f>
        <v>#VALUE!</v>
      </c>
      <c r="B648" s="93" t="s">
        <v>1289</v>
      </c>
      <c r="C648" s="108" t="s">
        <v>84</v>
      </c>
      <c r="D648" s="95" t="s">
        <v>1290</v>
      </c>
      <c r="E648" s="96" t="s">
        <v>105</v>
      </c>
      <c r="F648" s="115" t="n">
        <v>144.98</v>
      </c>
      <c r="G648" s="113"/>
      <c r="H648" s="106" t="n">
        <f aca="false">+IF(AND(F648="",G648=""),"",ROUND(F648*G648,2))</f>
        <v>0</v>
      </c>
      <c r="I648" s="96" t="s">
        <v>50</v>
      </c>
      <c r="J648" s="107" t="s">
        <v>532</v>
      </c>
    </row>
    <row r="649" customFormat="false" ht="13.2" hidden="false" customHeight="false" outlineLevel="0" collapsed="false">
      <c r="A649" s="92" t="e">
        <f aca="true">+IF(NOT(ISBLANK(_xlfn.SINGLE(INDIRECT("e"&amp;ROW())))),MAX(INDIRECT("a$16:A"&amp;ROW()-1))+1,"")</f>
        <v>#VALUE!</v>
      </c>
      <c r="B649" s="93" t="s">
        <v>1291</v>
      </c>
      <c r="C649" s="108"/>
      <c r="D649" s="95" t="s">
        <v>1292</v>
      </c>
      <c r="E649" s="96"/>
      <c r="F649" s="115"/>
      <c r="G649" s="116"/>
      <c r="H649" s="106" t="str">
        <f aca="false">+IF(AND(F649="",G649=""),"",ROUND(F649*G649,2))</f>
        <v/>
      </c>
      <c r="I649" s="96" t="str">
        <f aca="false">IF(E649&lt;&gt;"","M","")</f>
        <v/>
      </c>
      <c r="J649" s="107"/>
    </row>
    <row r="650" customFormat="false" ht="13.2" hidden="false" customHeight="false" outlineLevel="0" collapsed="false">
      <c r="A650" s="92" t="e">
        <f aca="true">+IF(NOT(ISBLANK(_xlfn.SINGLE(INDIRECT("e"&amp;ROW())))),MAX(INDIRECT("a$16:A"&amp;ROW()-1))+1,"")</f>
        <v>#VALUE!</v>
      </c>
      <c r="B650" s="93" t="s">
        <v>1293</v>
      </c>
      <c r="C650" s="108"/>
      <c r="D650" s="95" t="s">
        <v>1294</v>
      </c>
      <c r="E650" s="96"/>
      <c r="F650" s="115"/>
      <c r="G650" s="116"/>
      <c r="H650" s="106" t="str">
        <f aca="false">+IF(AND(F650="",G650=""),"",ROUND(F650*G650,2))</f>
        <v/>
      </c>
      <c r="I650" s="96" t="str">
        <f aca="false">IF(E650&lt;&gt;"","M","")</f>
        <v/>
      </c>
      <c r="J650" s="107"/>
    </row>
    <row r="651" customFormat="false" ht="13.2" hidden="false" customHeight="false" outlineLevel="0" collapsed="false">
      <c r="A651" s="92" t="e">
        <f aca="true">+IF(NOT(ISBLANK(_xlfn.SINGLE(INDIRECT("e"&amp;ROW())))),MAX(INDIRECT("a$16:A"&amp;ROW()-1))+1,"")</f>
        <v>#VALUE!</v>
      </c>
      <c r="B651" s="93" t="s">
        <v>1295</v>
      </c>
      <c r="C651" s="108"/>
      <c r="D651" s="95" t="s">
        <v>1296</v>
      </c>
      <c r="E651" s="96"/>
      <c r="F651" s="115"/>
      <c r="G651" s="116"/>
      <c r="H651" s="106" t="str">
        <f aca="false">+IF(AND(F651="",G651=""),"",ROUND(F651*G651,2))</f>
        <v/>
      </c>
      <c r="I651" s="96" t="str">
        <f aca="false">IF(E651&lt;&gt;"","M","")</f>
        <v/>
      </c>
      <c r="J651" s="107"/>
    </row>
    <row r="652" customFormat="false" ht="13.2" hidden="false" customHeight="false" outlineLevel="0" collapsed="false">
      <c r="A652" s="92" t="e">
        <f aca="true">+IF(NOT(ISBLANK(_xlfn.SINGLE(INDIRECT("e"&amp;ROW())))),MAX(INDIRECT("a$16:A"&amp;ROW()-1))+1,"")</f>
        <v>#VALUE!</v>
      </c>
      <c r="B652" s="93" t="s">
        <v>1297</v>
      </c>
      <c r="C652" s="108"/>
      <c r="D652" s="95" t="s">
        <v>1298</v>
      </c>
      <c r="E652" s="96" t="s">
        <v>105</v>
      </c>
      <c r="F652" s="115" t="n">
        <v>2149.43</v>
      </c>
      <c r="G652" s="113"/>
      <c r="H652" s="106" t="n">
        <f aca="false">+IF(AND(F652="",G652=""),"",ROUND(F652*G652,2))</f>
        <v>0</v>
      </c>
      <c r="I652" s="96" t="s">
        <v>50</v>
      </c>
      <c r="J652" s="107" t="s">
        <v>532</v>
      </c>
    </row>
    <row r="653" customFormat="false" ht="13.2" hidden="false" customHeight="false" outlineLevel="0" collapsed="false">
      <c r="A653" s="92" t="e">
        <f aca="true">+IF(NOT(ISBLANK(_xlfn.SINGLE(INDIRECT("e"&amp;ROW())))),MAX(INDIRECT("a$16:A"&amp;ROW()-1))+1,"")</f>
        <v>#VALUE!</v>
      </c>
      <c r="B653" s="93" t="s">
        <v>1299</v>
      </c>
      <c r="C653" s="108"/>
      <c r="D653" s="95" t="s">
        <v>1300</v>
      </c>
      <c r="E653" s="96" t="s">
        <v>135</v>
      </c>
      <c r="F653" s="115" t="n">
        <v>179.52</v>
      </c>
      <c r="G653" s="113"/>
      <c r="H653" s="106" t="n">
        <f aca="false">+IF(AND(F653="",G653=""),"",ROUND(F653*G653,2))</f>
        <v>0</v>
      </c>
      <c r="I653" s="96" t="s">
        <v>50</v>
      </c>
      <c r="J653" s="107" t="s">
        <v>532</v>
      </c>
    </row>
    <row r="654" customFormat="false" ht="13.2" hidden="false" customHeight="false" outlineLevel="0" collapsed="false">
      <c r="A654" s="92" t="e">
        <f aca="true">+IF(NOT(ISBLANK(_xlfn.SINGLE(INDIRECT("e"&amp;ROW())))),MAX(INDIRECT("a$16:A"&amp;ROW()-1))+1,"")</f>
        <v>#VALUE!</v>
      </c>
      <c r="B654" s="93" t="s">
        <v>1301</v>
      </c>
      <c r="C654" s="108"/>
      <c r="D654" s="95" t="s">
        <v>1302</v>
      </c>
      <c r="E654" s="96"/>
      <c r="F654" s="115"/>
      <c r="G654" s="116"/>
      <c r="H654" s="106" t="str">
        <f aca="false">+IF(AND(F654="",G654=""),"",ROUND(F654*G654,2))</f>
        <v/>
      </c>
      <c r="I654" s="96" t="str">
        <f aca="false">IF(E654&lt;&gt;"","M","")</f>
        <v/>
      </c>
      <c r="J654" s="107"/>
    </row>
    <row r="655" customFormat="false" ht="13.2" hidden="false" customHeight="false" outlineLevel="0" collapsed="false">
      <c r="A655" s="92" t="e">
        <f aca="true">+IF(NOT(ISBLANK(_xlfn.SINGLE(INDIRECT("e"&amp;ROW())))),MAX(INDIRECT("a$16:A"&amp;ROW()-1))+1,"")</f>
        <v>#VALUE!</v>
      </c>
      <c r="B655" s="93" t="s">
        <v>1303</v>
      </c>
      <c r="C655" s="108"/>
      <c r="D655" s="95" t="s">
        <v>1304</v>
      </c>
      <c r="E655" s="96" t="s">
        <v>135</v>
      </c>
      <c r="F655" s="115" t="n">
        <v>282.97</v>
      </c>
      <c r="G655" s="113"/>
      <c r="H655" s="106" t="n">
        <f aca="false">+IF(AND(F655="",G655=""),"",ROUND(F655*G655,2))</f>
        <v>0</v>
      </c>
      <c r="I655" s="96" t="s">
        <v>50</v>
      </c>
      <c r="J655" s="107" t="s">
        <v>532</v>
      </c>
    </row>
    <row r="656" customFormat="false" ht="13.2" hidden="false" customHeight="false" outlineLevel="0" collapsed="false">
      <c r="A656" s="92" t="e">
        <f aca="true">+IF(NOT(ISBLANK(_xlfn.SINGLE(INDIRECT("e"&amp;ROW())))),MAX(INDIRECT("a$16:A"&amp;ROW()-1))+1,"")</f>
        <v>#VALUE!</v>
      </c>
      <c r="B656" s="93" t="s">
        <v>1305</v>
      </c>
      <c r="C656" s="108"/>
      <c r="D656" s="95" t="s">
        <v>1306</v>
      </c>
      <c r="E656" s="96"/>
      <c r="F656" s="115"/>
      <c r="G656" s="116"/>
      <c r="H656" s="106" t="str">
        <f aca="false">+IF(AND(F656="",G656=""),"",ROUND(F656*G656,2))</f>
        <v/>
      </c>
      <c r="I656" s="96" t="str">
        <f aca="false">IF(E656&lt;&gt;"","M","")</f>
        <v/>
      </c>
      <c r="J656" s="107"/>
    </row>
    <row r="657" customFormat="false" ht="13.2" hidden="false" customHeight="false" outlineLevel="0" collapsed="false">
      <c r="A657" s="92" t="e">
        <f aca="true">+IF(NOT(ISBLANK(_xlfn.SINGLE(INDIRECT("e"&amp;ROW())))),MAX(INDIRECT("a$16:A"&amp;ROW()-1))+1,"")</f>
        <v>#VALUE!</v>
      </c>
      <c r="B657" s="93" t="s">
        <v>1307</v>
      </c>
      <c r="C657" s="108"/>
      <c r="D657" s="95" t="s">
        <v>1308</v>
      </c>
      <c r="E657" s="96"/>
      <c r="F657" s="115"/>
      <c r="G657" s="116"/>
      <c r="H657" s="106" t="str">
        <f aca="false">+IF(AND(F657="",G657=""),"",ROUND(F657*G657,2))</f>
        <v/>
      </c>
      <c r="I657" s="96" t="str">
        <f aca="false">IF(E657&lt;&gt;"","M","")</f>
        <v/>
      </c>
      <c r="J657" s="107"/>
    </row>
    <row r="658" customFormat="false" ht="13.2" hidden="false" customHeight="false" outlineLevel="0" collapsed="false">
      <c r="A658" s="92" t="e">
        <f aca="true">+IF(NOT(ISBLANK(_xlfn.SINGLE(INDIRECT("e"&amp;ROW())))),MAX(INDIRECT("a$16:A"&amp;ROW()-1))+1,"")</f>
        <v>#VALUE!</v>
      </c>
      <c r="B658" s="93" t="s">
        <v>1309</v>
      </c>
      <c r="C658" s="108"/>
      <c r="D658" s="95" t="s">
        <v>1310</v>
      </c>
      <c r="E658" s="96" t="s">
        <v>105</v>
      </c>
      <c r="F658" s="115" t="n">
        <v>1015.13</v>
      </c>
      <c r="G658" s="113"/>
      <c r="H658" s="106" t="n">
        <f aca="false">+IF(AND(F658="",G658=""),"",ROUND(F658*G658,2))</f>
        <v>0</v>
      </c>
      <c r="I658" s="96" t="s">
        <v>50</v>
      </c>
      <c r="J658" s="107" t="s">
        <v>532</v>
      </c>
    </row>
    <row r="659" customFormat="false" ht="13.2" hidden="false" customHeight="false" outlineLevel="0" collapsed="false">
      <c r="A659" s="92" t="e">
        <f aca="true">+IF(NOT(ISBLANK(_xlfn.SINGLE(INDIRECT("e"&amp;ROW())))),MAX(INDIRECT("a$16:A"&amp;ROW()-1))+1,"")</f>
        <v>#VALUE!</v>
      </c>
      <c r="B659" s="93" t="s">
        <v>1311</v>
      </c>
      <c r="C659" s="108"/>
      <c r="D659" s="95" t="s">
        <v>1312</v>
      </c>
      <c r="E659" s="96"/>
      <c r="F659" s="115"/>
      <c r="G659" s="116"/>
      <c r="H659" s="106" t="str">
        <f aca="false">+IF(AND(F659="",G659=""),"",ROUND(F659*G659,2))</f>
        <v/>
      </c>
      <c r="I659" s="96" t="str">
        <f aca="false">IF(E659&lt;&gt;"","M","")</f>
        <v/>
      </c>
      <c r="J659" s="107"/>
    </row>
    <row r="660" customFormat="false" ht="13.2" hidden="false" customHeight="false" outlineLevel="0" collapsed="false">
      <c r="A660" s="92" t="e">
        <f aca="true">+IF(NOT(ISBLANK(_xlfn.SINGLE(INDIRECT("e"&amp;ROW())))),MAX(INDIRECT("a$16:A"&amp;ROW()-1))+1,"")</f>
        <v>#VALUE!</v>
      </c>
      <c r="B660" s="93" t="s">
        <v>1313</v>
      </c>
      <c r="C660" s="108"/>
      <c r="D660" s="95" t="s">
        <v>1314</v>
      </c>
      <c r="E660" s="96"/>
      <c r="F660" s="115"/>
      <c r="G660" s="116"/>
      <c r="H660" s="106" t="str">
        <f aca="false">+IF(AND(F660="",G660=""),"",ROUND(F660*G660,2))</f>
        <v/>
      </c>
      <c r="I660" s="96" t="str">
        <f aca="false">IF(E660&lt;&gt;"","M","")</f>
        <v/>
      </c>
      <c r="J660" s="107"/>
    </row>
    <row r="661" customFormat="false" ht="13.2" hidden="false" customHeight="false" outlineLevel="0" collapsed="false">
      <c r="A661" s="92" t="e">
        <f aca="true">+IF(NOT(ISBLANK(_xlfn.SINGLE(INDIRECT("e"&amp;ROW())))),MAX(INDIRECT("a$16:A"&amp;ROW()-1))+1,"")</f>
        <v>#VALUE!</v>
      </c>
      <c r="B661" s="93" t="s">
        <v>1315</v>
      </c>
      <c r="C661" s="108"/>
      <c r="D661" s="95" t="s">
        <v>1316</v>
      </c>
      <c r="E661" s="96" t="s">
        <v>132</v>
      </c>
      <c r="F661" s="115" t="n">
        <v>2350</v>
      </c>
      <c r="G661" s="113"/>
      <c r="H661" s="106" t="n">
        <f aca="false">+IF(AND(F661="",G661=""),"",ROUND(F661*G661,2))</f>
        <v>0</v>
      </c>
      <c r="I661" s="96" t="s">
        <v>50</v>
      </c>
      <c r="J661" s="107" t="s">
        <v>532</v>
      </c>
    </row>
    <row r="662" customFormat="false" ht="13.2" hidden="false" customHeight="false" outlineLevel="0" collapsed="false">
      <c r="A662" s="92" t="e">
        <f aca="true">+IF(NOT(ISBLANK(_xlfn.SINGLE(INDIRECT("e"&amp;ROW())))),MAX(INDIRECT("a$16:A"&amp;ROW()-1))+1,"")</f>
        <v>#VALUE!</v>
      </c>
      <c r="B662" s="93" t="s">
        <v>1317</v>
      </c>
      <c r="C662" s="108"/>
      <c r="D662" s="95" t="s">
        <v>1318</v>
      </c>
      <c r="E662" s="96"/>
      <c r="F662" s="115"/>
      <c r="G662" s="116"/>
      <c r="H662" s="106" t="str">
        <f aca="false">+IF(AND(F662="",G662=""),"",ROUND(F662*G662,2))</f>
        <v/>
      </c>
      <c r="I662" s="96" t="str">
        <f aca="false">IF(E662&lt;&gt;"","M","")</f>
        <v/>
      </c>
      <c r="J662" s="107" t="s">
        <v>532</v>
      </c>
    </row>
    <row r="663" customFormat="false" ht="13.2" hidden="false" customHeight="false" outlineLevel="0" collapsed="false">
      <c r="A663" s="92" t="e">
        <f aca="true">+IF(NOT(ISBLANK(_xlfn.SINGLE(INDIRECT("e"&amp;ROW())))),MAX(INDIRECT("a$16:A"&amp;ROW()-1))+1,"")</f>
        <v>#VALUE!</v>
      </c>
      <c r="B663" s="93" t="s">
        <v>1319</v>
      </c>
      <c r="C663" s="108"/>
      <c r="D663" s="95" t="s">
        <v>1320</v>
      </c>
      <c r="E663" s="96"/>
      <c r="F663" s="115"/>
      <c r="G663" s="116"/>
      <c r="H663" s="106" t="str">
        <f aca="false">+IF(AND(F663="",G663=""),"",ROUND(F663*G663,2))</f>
        <v/>
      </c>
      <c r="I663" s="96" t="str">
        <f aca="false">IF(E663&lt;&gt;"","M","")</f>
        <v/>
      </c>
      <c r="J663" s="107"/>
    </row>
    <row r="664" customFormat="false" ht="13.2" hidden="false" customHeight="false" outlineLevel="0" collapsed="false">
      <c r="A664" s="92" t="e">
        <f aca="true">+IF(NOT(ISBLANK(_xlfn.SINGLE(INDIRECT("e"&amp;ROW())))),MAX(INDIRECT("a$16:A"&amp;ROW()-1))+1,"")</f>
        <v>#VALUE!</v>
      </c>
      <c r="B664" s="93" t="s">
        <v>1321</v>
      </c>
      <c r="C664" s="108"/>
      <c r="D664" s="95" t="s">
        <v>1322</v>
      </c>
      <c r="E664" s="96"/>
      <c r="F664" s="115"/>
      <c r="G664" s="116"/>
      <c r="H664" s="106" t="str">
        <f aca="false">+IF(AND(F664="",G664=""),"",ROUND(F664*G664,2))</f>
        <v/>
      </c>
      <c r="I664" s="96" t="str">
        <f aca="false">IF(E664&lt;&gt;"","M","")</f>
        <v/>
      </c>
      <c r="J664" s="107"/>
    </row>
    <row r="665" customFormat="false" ht="13.2" hidden="false" customHeight="false" outlineLevel="0" collapsed="false">
      <c r="A665" s="92" t="e">
        <f aca="true">+IF(NOT(ISBLANK(_xlfn.SINGLE(INDIRECT("e"&amp;ROW())))),MAX(INDIRECT("a$16:A"&amp;ROW()-1))+1,"")</f>
        <v>#VALUE!</v>
      </c>
      <c r="B665" s="93" t="s">
        <v>1323</v>
      </c>
      <c r="C665" s="108"/>
      <c r="D665" s="95" t="s">
        <v>1324</v>
      </c>
      <c r="E665" s="96" t="s">
        <v>135</v>
      </c>
      <c r="F665" s="115" t="n">
        <v>984.78</v>
      </c>
      <c r="G665" s="113"/>
      <c r="H665" s="106" t="n">
        <f aca="false">+IF(AND(F665="",G665=""),"",ROUND(F665*G665,2))</f>
        <v>0</v>
      </c>
      <c r="I665" s="96" t="s">
        <v>50</v>
      </c>
      <c r="J665" s="107" t="s">
        <v>532</v>
      </c>
    </row>
    <row r="666" customFormat="false" ht="13.2" hidden="false" customHeight="false" outlineLevel="0" collapsed="false">
      <c r="A666" s="92" t="e">
        <f aca="true">+IF(NOT(ISBLANK(_xlfn.SINGLE(INDIRECT("e"&amp;ROW())))),MAX(INDIRECT("a$16:A"&amp;ROW()-1))+1,"")</f>
        <v>#VALUE!</v>
      </c>
      <c r="B666" s="93" t="s">
        <v>1325</v>
      </c>
      <c r="C666" s="108" t="s">
        <v>84</v>
      </c>
      <c r="D666" s="95" t="s">
        <v>1326</v>
      </c>
      <c r="E666" s="96" t="s">
        <v>135</v>
      </c>
      <c r="F666" s="115" t="n">
        <v>27</v>
      </c>
      <c r="G666" s="113"/>
      <c r="H666" s="106" t="n">
        <f aca="false">+IF(AND(F666="",G666=""),"",ROUND(F666*G666,2))</f>
        <v>0</v>
      </c>
      <c r="I666" s="96" t="s">
        <v>50</v>
      </c>
      <c r="J666" s="107" t="s">
        <v>532</v>
      </c>
    </row>
    <row r="667" customFormat="false" ht="13.2" hidden="false" customHeight="false" outlineLevel="0" collapsed="false">
      <c r="A667" s="92" t="e">
        <f aca="true">+IF(NOT(ISBLANK(_xlfn.SINGLE(INDIRECT("e"&amp;ROW())))),MAX(INDIRECT("a$16:A"&amp;ROW()-1))+1,"")</f>
        <v>#VALUE!</v>
      </c>
      <c r="B667" s="93" t="s">
        <v>1327</v>
      </c>
      <c r="C667" s="108"/>
      <c r="D667" s="95" t="s">
        <v>1328</v>
      </c>
      <c r="E667" s="96"/>
      <c r="F667" s="115"/>
      <c r="G667" s="116"/>
      <c r="H667" s="106" t="str">
        <f aca="false">+IF(AND(F667="",G667=""),"",ROUND(F667*G667,2))</f>
        <v/>
      </c>
      <c r="I667" s="96" t="str">
        <f aca="false">IF(E667&lt;&gt;"","M","")</f>
        <v/>
      </c>
      <c r="J667" s="107"/>
    </row>
    <row r="668" customFormat="false" ht="13.2" hidden="false" customHeight="false" outlineLevel="0" collapsed="false">
      <c r="A668" s="92" t="e">
        <f aca="true">+IF(NOT(ISBLANK(_xlfn.SINGLE(INDIRECT("e"&amp;ROW())))),MAX(INDIRECT("a$16:A"&amp;ROW()-1))+1,"")</f>
        <v>#VALUE!</v>
      </c>
      <c r="B668" s="93" t="s">
        <v>1329</v>
      </c>
      <c r="C668" s="108"/>
      <c r="D668" s="95" t="s">
        <v>1330</v>
      </c>
      <c r="E668" s="96" t="s">
        <v>132</v>
      </c>
      <c r="F668" s="115" t="n">
        <v>62</v>
      </c>
      <c r="G668" s="113"/>
      <c r="H668" s="106" t="n">
        <f aca="false">+IF(AND(F668="",G668=""),"",ROUND(F668*G668,2))</f>
        <v>0</v>
      </c>
      <c r="I668" s="96" t="s">
        <v>50</v>
      </c>
      <c r="J668" s="107" t="s">
        <v>532</v>
      </c>
    </row>
    <row r="669" customFormat="false" ht="13.2" hidden="false" customHeight="false" outlineLevel="0" collapsed="false">
      <c r="A669" s="92" t="e">
        <f aca="true">+IF(NOT(ISBLANK(_xlfn.SINGLE(INDIRECT("e"&amp;ROW())))),MAX(INDIRECT("a$16:A"&amp;ROW()-1))+1,"")</f>
        <v>#VALUE!</v>
      </c>
      <c r="B669" s="93" t="s">
        <v>1331</v>
      </c>
      <c r="C669" s="108"/>
      <c r="D669" s="95" t="s">
        <v>1332</v>
      </c>
      <c r="E669" s="96"/>
      <c r="F669" s="115"/>
      <c r="G669" s="116"/>
      <c r="H669" s="106" t="str">
        <f aca="false">+IF(AND(F669="",G669=""),"",ROUND(F669*G669,2))</f>
        <v/>
      </c>
      <c r="I669" s="96" t="str">
        <f aca="false">IF(E669&lt;&gt;"","M","")</f>
        <v/>
      </c>
      <c r="J669" s="107"/>
    </row>
    <row r="670" customFormat="false" ht="13.2" hidden="false" customHeight="false" outlineLevel="0" collapsed="false">
      <c r="A670" s="92" t="e">
        <f aca="true">+IF(NOT(ISBLANK(_xlfn.SINGLE(INDIRECT("e"&amp;ROW())))),MAX(INDIRECT("a$16:A"&amp;ROW()-1))+1,"")</f>
        <v>#VALUE!</v>
      </c>
      <c r="B670" s="93" t="s">
        <v>1333</v>
      </c>
      <c r="C670" s="108"/>
      <c r="D670" s="95" t="s">
        <v>1334</v>
      </c>
      <c r="E670" s="96" t="s">
        <v>132</v>
      </c>
      <c r="F670" s="115" t="n">
        <v>5</v>
      </c>
      <c r="G670" s="113"/>
      <c r="H670" s="106" t="n">
        <f aca="false">+IF(AND(F670="",G670=""),"",ROUND(F670*G670,2))</f>
        <v>0</v>
      </c>
      <c r="I670" s="96" t="s">
        <v>50</v>
      </c>
      <c r="J670" s="107" t="s">
        <v>532</v>
      </c>
    </row>
    <row r="671" customFormat="false" ht="13.2" hidden="false" customHeight="false" outlineLevel="0" collapsed="false">
      <c r="A671" s="92" t="e">
        <f aca="true">+IF(NOT(ISBLANK(_xlfn.SINGLE(INDIRECT("e"&amp;ROW())))),MAX(INDIRECT("a$16:A"&amp;ROW()-1))+1,"")</f>
        <v>#VALUE!</v>
      </c>
      <c r="B671" s="93" t="s">
        <v>1335</v>
      </c>
      <c r="C671" s="108"/>
      <c r="D671" s="95" t="s">
        <v>1336</v>
      </c>
      <c r="E671" s="96"/>
      <c r="F671" s="115"/>
      <c r="G671" s="116"/>
      <c r="H671" s="106" t="str">
        <f aca="false">+IF(AND(F671="",G671=""),"",ROUND(F671*G671,2))</f>
        <v/>
      </c>
      <c r="I671" s="96" t="str">
        <f aca="false">IF(E671&lt;&gt;"","M","")</f>
        <v/>
      </c>
      <c r="J671" s="107"/>
    </row>
    <row r="672" customFormat="false" ht="13.2" hidden="false" customHeight="false" outlineLevel="0" collapsed="false">
      <c r="A672" s="92" t="e">
        <f aca="true">+IF(NOT(ISBLANK(_xlfn.SINGLE(INDIRECT("e"&amp;ROW())))),MAX(INDIRECT("a$16:A"&amp;ROW()-1))+1,"")</f>
        <v>#VALUE!</v>
      </c>
      <c r="B672" s="93" t="s">
        <v>1337</v>
      </c>
      <c r="C672" s="108"/>
      <c r="D672" s="95" t="s">
        <v>1338</v>
      </c>
      <c r="E672" s="96" t="s">
        <v>132</v>
      </c>
      <c r="F672" s="115" t="n">
        <v>10</v>
      </c>
      <c r="G672" s="113"/>
      <c r="H672" s="106" t="n">
        <f aca="false">+IF(AND(F672="",G672=""),"",ROUND(F672*G672,2))</f>
        <v>0</v>
      </c>
      <c r="I672" s="96" t="s">
        <v>50</v>
      </c>
      <c r="J672" s="107" t="s">
        <v>532</v>
      </c>
    </row>
    <row r="673" customFormat="false" ht="13.2" hidden="false" customHeight="false" outlineLevel="0" collapsed="false">
      <c r="A673" s="92" t="e">
        <f aca="true">+IF(NOT(ISBLANK(_xlfn.SINGLE(INDIRECT("e"&amp;ROW())))),MAX(INDIRECT("a$16:A"&amp;ROW()-1))+1,"")</f>
        <v>#VALUE!</v>
      </c>
      <c r="B673" s="93" t="s">
        <v>1339</v>
      </c>
      <c r="C673" s="108"/>
      <c r="D673" s="95" t="s">
        <v>1340</v>
      </c>
      <c r="E673" s="96"/>
      <c r="F673" s="115"/>
      <c r="G673" s="116"/>
      <c r="H673" s="106" t="str">
        <f aca="false">+IF(AND(F673="",G673=""),"",ROUND(F673*G673,2))</f>
        <v/>
      </c>
      <c r="I673" s="96" t="str">
        <f aca="false">IF(E673&lt;&gt;"","M","")</f>
        <v/>
      </c>
      <c r="J673" s="107"/>
    </row>
    <row r="674" customFormat="false" ht="13.2" hidden="false" customHeight="false" outlineLevel="0" collapsed="false">
      <c r="A674" s="92" t="e">
        <f aca="true">+IF(NOT(ISBLANK(_xlfn.SINGLE(INDIRECT("e"&amp;ROW())))),MAX(INDIRECT("a$16:A"&amp;ROW()-1))+1,"")</f>
        <v>#VALUE!</v>
      </c>
      <c r="B674" s="93" t="s">
        <v>1341</v>
      </c>
      <c r="C674" s="108"/>
      <c r="D674" s="95" t="s">
        <v>1342</v>
      </c>
      <c r="E674" s="96" t="s">
        <v>132</v>
      </c>
      <c r="F674" s="115" t="n">
        <v>16</v>
      </c>
      <c r="G674" s="113"/>
      <c r="H674" s="106" t="n">
        <f aca="false">+IF(AND(F674="",G674=""),"",ROUND(F674*G674,2))</f>
        <v>0</v>
      </c>
      <c r="I674" s="96" t="s">
        <v>50</v>
      </c>
      <c r="J674" s="107" t="s">
        <v>532</v>
      </c>
    </row>
    <row r="675" customFormat="false" ht="13.2" hidden="false" customHeight="false" outlineLevel="0" collapsed="false">
      <c r="A675" s="92" t="e">
        <f aca="true">+IF(NOT(ISBLANK(_xlfn.SINGLE(INDIRECT("e"&amp;ROW())))),MAX(INDIRECT("a$16:A"&amp;ROW()-1))+1,"")</f>
        <v>#VALUE!</v>
      </c>
      <c r="B675" s="93" t="s">
        <v>1343</v>
      </c>
      <c r="C675" s="108"/>
      <c r="D675" s="95" t="s">
        <v>1344</v>
      </c>
      <c r="E675" s="96"/>
      <c r="F675" s="115"/>
      <c r="G675" s="116"/>
      <c r="H675" s="106" t="str">
        <f aca="false">+IF(AND(F675="",G675=""),"",ROUND(F675*G675,2))</f>
        <v/>
      </c>
      <c r="I675" s="96" t="str">
        <f aca="false">IF(E675&lt;&gt;"","M","")</f>
        <v/>
      </c>
      <c r="J675" s="107"/>
    </row>
    <row r="676" customFormat="false" ht="13.2" hidden="false" customHeight="false" outlineLevel="0" collapsed="false">
      <c r="A676" s="92" t="e">
        <f aca="true">+IF(NOT(ISBLANK(_xlfn.SINGLE(INDIRECT("e"&amp;ROW())))),MAX(INDIRECT("a$16:A"&amp;ROW()-1))+1,"")</f>
        <v>#VALUE!</v>
      </c>
      <c r="B676" s="93" t="s">
        <v>1345</v>
      </c>
      <c r="C676" s="108"/>
      <c r="D676" s="95" t="s">
        <v>1346</v>
      </c>
      <c r="E676" s="96" t="s">
        <v>135</v>
      </c>
      <c r="F676" s="115" t="n">
        <v>513.4</v>
      </c>
      <c r="G676" s="113"/>
      <c r="H676" s="106" t="n">
        <f aca="false">+IF(AND(F676="",G676=""),"",ROUND(F676*G676,2))</f>
        <v>0</v>
      </c>
      <c r="I676" s="96" t="s">
        <v>50</v>
      </c>
      <c r="J676" s="107" t="s">
        <v>532</v>
      </c>
    </row>
    <row r="677" customFormat="false" ht="13.2" hidden="false" customHeight="false" outlineLevel="0" collapsed="false">
      <c r="A677" s="92" t="e">
        <f aca="true">+IF(NOT(ISBLANK(_xlfn.SINGLE(INDIRECT("e"&amp;ROW())))),MAX(INDIRECT("a$16:A"&amp;ROW()-1))+1,"")</f>
        <v>#VALUE!</v>
      </c>
      <c r="B677" s="93" t="s">
        <v>1347</v>
      </c>
      <c r="C677" s="108"/>
      <c r="D677" s="95" t="s">
        <v>1348</v>
      </c>
      <c r="E677" s="96"/>
      <c r="F677" s="115"/>
      <c r="G677" s="116"/>
      <c r="H677" s="106" t="str">
        <f aca="false">+IF(AND(F677="",G677=""),"",ROUND(F677*G677,2))</f>
        <v/>
      </c>
      <c r="I677" s="96" t="str">
        <f aca="false">IF(E677&lt;&gt;"","M","")</f>
        <v/>
      </c>
      <c r="J677" s="107"/>
    </row>
    <row r="678" customFormat="false" ht="13.2" hidden="false" customHeight="false" outlineLevel="0" collapsed="false">
      <c r="A678" s="92" t="e">
        <f aca="true">+IF(NOT(ISBLANK(_xlfn.SINGLE(INDIRECT("e"&amp;ROW())))),MAX(INDIRECT("a$16:A"&amp;ROW()-1))+1,"")</f>
        <v>#VALUE!</v>
      </c>
      <c r="B678" s="93" t="s">
        <v>1349</v>
      </c>
      <c r="C678" s="108"/>
      <c r="D678" s="95" t="s">
        <v>1350</v>
      </c>
      <c r="E678" s="96" t="s">
        <v>132</v>
      </c>
      <c r="F678" s="115" t="n">
        <v>128</v>
      </c>
      <c r="G678" s="113"/>
      <c r="H678" s="106" t="n">
        <f aca="false">+IF(AND(F678="",G678=""),"",ROUND(F678*G678,2))</f>
        <v>0</v>
      </c>
      <c r="I678" s="96" t="s">
        <v>50</v>
      </c>
      <c r="J678" s="107" t="s">
        <v>532</v>
      </c>
    </row>
    <row r="679" customFormat="false" ht="13.2" hidden="false" customHeight="false" outlineLevel="0" collapsed="false">
      <c r="A679" s="92" t="e">
        <f aca="true">+IF(NOT(ISBLANK(_xlfn.SINGLE(INDIRECT("e"&amp;ROW())))),MAX(INDIRECT("a$16:A"&amp;ROW()-1))+1,"")</f>
        <v>#VALUE!</v>
      </c>
      <c r="B679" s="93" t="s">
        <v>1351</v>
      </c>
      <c r="C679" s="108"/>
      <c r="D679" s="95" t="s">
        <v>1352</v>
      </c>
      <c r="E679" s="96"/>
      <c r="F679" s="115"/>
      <c r="G679" s="116"/>
      <c r="H679" s="106" t="str">
        <f aca="false">+IF(AND(F679="",G679=""),"",ROUND(F679*G679,2))</f>
        <v/>
      </c>
      <c r="I679" s="96" t="str">
        <f aca="false">IF(E679&lt;&gt;"","M","")</f>
        <v/>
      </c>
      <c r="J679" s="107"/>
    </row>
    <row r="680" customFormat="false" ht="13.2" hidden="false" customHeight="false" outlineLevel="0" collapsed="false">
      <c r="A680" s="92" t="e">
        <f aca="true">+IF(NOT(ISBLANK(_xlfn.SINGLE(INDIRECT("e"&amp;ROW())))),MAX(INDIRECT("a$16:A"&amp;ROW()-1))+1,"")</f>
        <v>#VALUE!</v>
      </c>
      <c r="B680" s="93" t="s">
        <v>1353</v>
      </c>
      <c r="C680" s="108"/>
      <c r="D680" s="95" t="s">
        <v>1346</v>
      </c>
      <c r="E680" s="96" t="s">
        <v>132</v>
      </c>
      <c r="F680" s="115" t="n">
        <v>62</v>
      </c>
      <c r="G680" s="113"/>
      <c r="H680" s="106" t="n">
        <f aca="false">+IF(AND(F680="",G680=""),"",ROUND(F680*G680,2))</f>
        <v>0</v>
      </c>
      <c r="I680" s="96" t="s">
        <v>50</v>
      </c>
      <c r="J680" s="107" t="s">
        <v>532</v>
      </c>
    </row>
    <row r="681" customFormat="false" ht="13.2" hidden="false" customHeight="false" outlineLevel="0" collapsed="false">
      <c r="A681" s="92" t="e">
        <f aca="true">+IF(NOT(ISBLANK(_xlfn.SINGLE(INDIRECT("e"&amp;ROW())))),MAX(INDIRECT("a$16:A"&amp;ROW()-1))+1,"")</f>
        <v>#VALUE!</v>
      </c>
      <c r="B681" s="93" t="s">
        <v>1354</v>
      </c>
      <c r="C681" s="108"/>
      <c r="D681" s="95" t="s">
        <v>1355</v>
      </c>
      <c r="E681" s="96"/>
      <c r="F681" s="115"/>
      <c r="G681" s="116"/>
      <c r="H681" s="106" t="str">
        <f aca="false">+IF(AND(F681="",G681=""),"",ROUND(F681*G681,2))</f>
        <v/>
      </c>
      <c r="I681" s="96" t="str">
        <f aca="false">IF(E681&lt;&gt;"","M","")</f>
        <v/>
      </c>
      <c r="J681" s="107"/>
    </row>
    <row r="682" customFormat="false" ht="13.2" hidden="false" customHeight="false" outlineLevel="0" collapsed="false">
      <c r="A682" s="92" t="e">
        <f aca="true">+IF(NOT(ISBLANK(_xlfn.SINGLE(INDIRECT("e"&amp;ROW())))),MAX(INDIRECT("a$16:A"&amp;ROW()-1))+1,"")</f>
        <v>#VALUE!</v>
      </c>
      <c r="B682" s="93" t="s">
        <v>1356</v>
      </c>
      <c r="C682" s="108"/>
      <c r="D682" s="95" t="s">
        <v>1357</v>
      </c>
      <c r="E682" s="96"/>
      <c r="F682" s="115"/>
      <c r="G682" s="116"/>
      <c r="H682" s="106" t="str">
        <f aca="false">+IF(AND(F682="",G682=""),"",ROUND(F682*G682,2))</f>
        <v/>
      </c>
      <c r="I682" s="96" t="str">
        <f aca="false">IF(E682&lt;&gt;"","M","")</f>
        <v/>
      </c>
      <c r="J682" s="107"/>
    </row>
    <row r="683" customFormat="false" ht="13.2" hidden="false" customHeight="false" outlineLevel="0" collapsed="false">
      <c r="A683" s="92" t="e">
        <f aca="true">+IF(NOT(ISBLANK(_xlfn.SINGLE(INDIRECT("e"&amp;ROW())))),MAX(INDIRECT("a$16:A"&amp;ROW()-1))+1,"")</f>
        <v>#VALUE!</v>
      </c>
      <c r="B683" s="93" t="s">
        <v>1358</v>
      </c>
      <c r="C683" s="108"/>
      <c r="D683" s="95" t="s">
        <v>1359</v>
      </c>
      <c r="E683" s="96" t="s">
        <v>135</v>
      </c>
      <c r="F683" s="115" t="n">
        <v>454.3</v>
      </c>
      <c r="G683" s="113"/>
      <c r="H683" s="106" t="n">
        <f aca="false">+IF(AND(F683="",G683=""),"",ROUND(F683*G683,2))</f>
        <v>0</v>
      </c>
      <c r="I683" s="96" t="s">
        <v>50</v>
      </c>
      <c r="J683" s="107" t="s">
        <v>532</v>
      </c>
    </row>
    <row r="684" customFormat="false" ht="13.2" hidden="false" customHeight="false" outlineLevel="0" collapsed="false">
      <c r="A684" s="92" t="e">
        <f aca="true">+IF(NOT(ISBLANK(_xlfn.SINGLE(INDIRECT("e"&amp;ROW())))),MAX(INDIRECT("a$16:A"&amp;ROW()-1))+1,"")</f>
        <v>#VALUE!</v>
      </c>
      <c r="B684" s="93" t="s">
        <v>1360</v>
      </c>
      <c r="C684" s="108"/>
      <c r="D684" s="95" t="s">
        <v>1361</v>
      </c>
      <c r="E684" s="96"/>
      <c r="F684" s="115"/>
      <c r="G684" s="116"/>
      <c r="H684" s="106" t="str">
        <f aca="false">+IF(AND(F684="",G684=""),"",ROUND(F684*G684,2))</f>
        <v/>
      </c>
      <c r="I684" s="96" t="str">
        <f aca="false">IF(E684&lt;&gt;"","M","")</f>
        <v/>
      </c>
      <c r="J684" s="107"/>
    </row>
    <row r="685" customFormat="false" ht="13.2" hidden="false" customHeight="false" outlineLevel="0" collapsed="false">
      <c r="A685" s="92" t="e">
        <f aca="true">+IF(NOT(ISBLANK(_xlfn.SINGLE(INDIRECT("e"&amp;ROW())))),MAX(INDIRECT("a$16:A"&amp;ROW()-1))+1,"")</f>
        <v>#VALUE!</v>
      </c>
      <c r="B685" s="93" t="s">
        <v>1362</v>
      </c>
      <c r="C685" s="108"/>
      <c r="D685" s="95" t="s">
        <v>1363</v>
      </c>
      <c r="E685" s="96" t="s">
        <v>135</v>
      </c>
      <c r="F685" s="115" t="n">
        <v>369.84</v>
      </c>
      <c r="G685" s="113"/>
      <c r="H685" s="106" t="n">
        <f aca="false">+IF(AND(F685="",G685=""),"",ROUND(F685*G685,2))</f>
        <v>0</v>
      </c>
      <c r="I685" s="96" t="s">
        <v>50</v>
      </c>
      <c r="J685" s="107" t="s">
        <v>532</v>
      </c>
    </row>
    <row r="686" customFormat="false" ht="13.2" hidden="false" customHeight="false" outlineLevel="0" collapsed="false">
      <c r="A686" s="92" t="e">
        <f aca="true">+IF(NOT(ISBLANK(_xlfn.SINGLE(INDIRECT("e"&amp;ROW())))),MAX(INDIRECT("a$16:A"&amp;ROW()-1))+1,"")</f>
        <v>#VALUE!</v>
      </c>
      <c r="B686" s="93" t="s">
        <v>1364</v>
      </c>
      <c r="C686" s="108" t="s">
        <v>84</v>
      </c>
      <c r="D686" s="95" t="s">
        <v>1365</v>
      </c>
      <c r="E686" s="96"/>
      <c r="F686" s="115"/>
      <c r="G686" s="116"/>
      <c r="H686" s="106" t="str">
        <f aca="false">+IF(AND(F686="",G686=""),"",ROUND(F686*G686,2))</f>
        <v/>
      </c>
      <c r="I686" s="96" t="str">
        <f aca="false">IF(E686&lt;&gt;"","M","")</f>
        <v/>
      </c>
      <c r="J686" s="107"/>
    </row>
    <row r="687" customFormat="false" ht="13.2" hidden="false" customHeight="false" outlineLevel="0" collapsed="false">
      <c r="A687" s="92" t="e">
        <f aca="true">+IF(NOT(ISBLANK(_xlfn.SINGLE(INDIRECT("e"&amp;ROW())))),MAX(INDIRECT("a$16:A"&amp;ROW()-1))+1,"")</f>
        <v>#VALUE!</v>
      </c>
      <c r="B687" s="93" t="s">
        <v>1366</v>
      </c>
      <c r="C687" s="108"/>
      <c r="D687" s="95" t="s">
        <v>1367</v>
      </c>
      <c r="E687" s="96" t="s">
        <v>135</v>
      </c>
      <c r="F687" s="115" t="n">
        <v>82.2</v>
      </c>
      <c r="G687" s="113"/>
      <c r="H687" s="106" t="n">
        <f aca="false">+IF(AND(F687="",G687=""),"",ROUND(F687*G687,2))</f>
        <v>0</v>
      </c>
      <c r="I687" s="96" t="s">
        <v>50</v>
      </c>
      <c r="J687" s="107" t="s">
        <v>532</v>
      </c>
    </row>
    <row r="688" customFormat="false" ht="13.2" hidden="false" customHeight="false" outlineLevel="0" collapsed="false">
      <c r="A688" s="92" t="e">
        <f aca="true">+IF(NOT(ISBLANK(_xlfn.SINGLE(INDIRECT("e"&amp;ROW())))),MAX(INDIRECT("a$16:A"&amp;ROW()-1))+1,"")</f>
        <v>#VALUE!</v>
      </c>
      <c r="B688" s="93" t="s">
        <v>1368</v>
      </c>
      <c r="C688" s="108"/>
      <c r="D688" s="95" t="s">
        <v>1369</v>
      </c>
      <c r="E688" s="96"/>
      <c r="F688" s="115"/>
      <c r="G688" s="116"/>
      <c r="H688" s="106" t="str">
        <f aca="false">+IF(AND(F688="",G688=""),"",ROUND(F688*G688,2))</f>
        <v/>
      </c>
      <c r="I688" s="96" t="str">
        <f aca="false">IF(E688&lt;&gt;"","M","")</f>
        <v/>
      </c>
      <c r="J688" s="107"/>
    </row>
    <row r="689" customFormat="false" ht="13.2" hidden="false" customHeight="false" outlineLevel="0" collapsed="false">
      <c r="A689" s="92" t="e">
        <f aca="true">+IF(NOT(ISBLANK(_xlfn.SINGLE(INDIRECT("e"&amp;ROW())))),MAX(INDIRECT("a$16:A"&amp;ROW()-1))+1,"")</f>
        <v>#VALUE!</v>
      </c>
      <c r="B689" s="93" t="s">
        <v>1370</v>
      </c>
      <c r="C689" s="108"/>
      <c r="D689" s="95" t="s">
        <v>1371</v>
      </c>
      <c r="E689" s="96" t="s">
        <v>135</v>
      </c>
      <c r="F689" s="115" t="n">
        <v>369.84</v>
      </c>
      <c r="G689" s="113"/>
      <c r="H689" s="106" t="n">
        <f aca="false">+IF(AND(F689="",G689=""),"",ROUND(F689*G689,2))</f>
        <v>0</v>
      </c>
      <c r="I689" s="96" t="s">
        <v>50</v>
      </c>
      <c r="J689" s="107" t="s">
        <v>532</v>
      </c>
    </row>
    <row r="690" customFormat="false" ht="13.2" hidden="false" customHeight="false" outlineLevel="0" collapsed="false">
      <c r="A690" s="92" t="e">
        <f aca="true">+IF(NOT(ISBLANK(_xlfn.SINGLE(INDIRECT("e"&amp;ROW())))),MAX(INDIRECT("a$16:A"&amp;ROW()-1))+1,"")</f>
        <v>#VALUE!</v>
      </c>
      <c r="B690" s="93" t="s">
        <v>1372</v>
      </c>
      <c r="C690" s="108"/>
      <c r="D690" s="95" t="s">
        <v>1359</v>
      </c>
      <c r="E690" s="96" t="s">
        <v>135</v>
      </c>
      <c r="F690" s="115" t="n">
        <v>26.34</v>
      </c>
      <c r="G690" s="113"/>
      <c r="H690" s="106" t="n">
        <f aca="false">+IF(AND(F690="",G690=""),"",ROUND(F690*G690,2))</f>
        <v>0</v>
      </c>
      <c r="I690" s="96" t="s">
        <v>50</v>
      </c>
      <c r="J690" s="107" t="s">
        <v>532</v>
      </c>
    </row>
    <row r="691" customFormat="false" ht="13.2" hidden="false" customHeight="false" outlineLevel="0" collapsed="false">
      <c r="A691" s="92" t="e">
        <f aca="true">+IF(NOT(ISBLANK(_xlfn.SINGLE(INDIRECT("e"&amp;ROW())))),MAX(INDIRECT("a$16:A"&amp;ROW()-1))+1,"")</f>
        <v>#VALUE!</v>
      </c>
      <c r="B691" s="93" t="s">
        <v>1373</v>
      </c>
      <c r="C691" s="108"/>
      <c r="D691" s="95" t="s">
        <v>1374</v>
      </c>
      <c r="E691" s="96"/>
      <c r="F691" s="115"/>
      <c r="G691" s="116"/>
      <c r="H691" s="106" t="str">
        <f aca="false">+IF(AND(F691="",G691=""),"",ROUND(F691*G691,2))</f>
        <v/>
      </c>
      <c r="I691" s="96" t="str">
        <f aca="false">IF(E691&lt;&gt;"","M","")</f>
        <v/>
      </c>
      <c r="J691" s="107"/>
    </row>
    <row r="692" customFormat="false" ht="13.2" hidden="false" customHeight="false" outlineLevel="0" collapsed="false">
      <c r="A692" s="92" t="e">
        <f aca="true">+IF(NOT(ISBLANK(_xlfn.SINGLE(INDIRECT("e"&amp;ROW())))),MAX(INDIRECT("a$16:A"&amp;ROW()-1))+1,"")</f>
        <v>#VALUE!</v>
      </c>
      <c r="B692" s="93" t="s">
        <v>1375</v>
      </c>
      <c r="C692" s="108"/>
      <c r="D692" s="95" t="s">
        <v>1376</v>
      </c>
      <c r="E692" s="96" t="s">
        <v>135</v>
      </c>
      <c r="F692" s="115" t="n">
        <v>294.6</v>
      </c>
      <c r="G692" s="113"/>
      <c r="H692" s="106" t="n">
        <f aca="false">+IF(AND(F692="",G692=""),"",ROUND(F692*G692,2))</f>
        <v>0</v>
      </c>
      <c r="I692" s="96" t="s">
        <v>50</v>
      </c>
      <c r="J692" s="107" t="s">
        <v>532</v>
      </c>
    </row>
    <row r="693" customFormat="false" ht="13.2" hidden="false" customHeight="false" outlineLevel="0" collapsed="false">
      <c r="A693" s="92" t="e">
        <f aca="true">+IF(NOT(ISBLANK(_xlfn.SINGLE(INDIRECT("e"&amp;ROW())))),MAX(INDIRECT("a$16:A"&amp;ROW()-1))+1,"")</f>
        <v>#VALUE!</v>
      </c>
      <c r="B693" s="93" t="s">
        <v>1377</v>
      </c>
      <c r="C693" s="108"/>
      <c r="D693" s="95" t="s">
        <v>1378</v>
      </c>
      <c r="E693" s="96"/>
      <c r="F693" s="115"/>
      <c r="G693" s="116"/>
      <c r="H693" s="106" t="str">
        <f aca="false">+IF(AND(F693="",G693=""),"",ROUND(F693*G693,2))</f>
        <v/>
      </c>
      <c r="I693" s="96" t="str">
        <f aca="false">IF(E693&lt;&gt;"","M","")</f>
        <v/>
      </c>
      <c r="J693" s="107"/>
    </row>
    <row r="694" customFormat="false" ht="13.2" hidden="false" customHeight="false" outlineLevel="0" collapsed="false">
      <c r="A694" s="92" t="e">
        <f aca="true">+IF(NOT(ISBLANK(_xlfn.SINGLE(INDIRECT("e"&amp;ROW())))),MAX(INDIRECT("a$16:A"&amp;ROW()-1))+1,"")</f>
        <v>#VALUE!</v>
      </c>
      <c r="B694" s="93" t="s">
        <v>1379</v>
      </c>
      <c r="C694" s="108"/>
      <c r="D694" s="95" t="s">
        <v>1380</v>
      </c>
      <c r="E694" s="96" t="s">
        <v>135</v>
      </c>
      <c r="F694" s="115" t="n">
        <v>45.8</v>
      </c>
      <c r="G694" s="113"/>
      <c r="H694" s="106" t="n">
        <f aca="false">+IF(AND(F694="",G694=""),"",ROUND(F694*G694,2))</f>
        <v>0</v>
      </c>
      <c r="I694" s="96" t="s">
        <v>50</v>
      </c>
      <c r="J694" s="107" t="s">
        <v>532</v>
      </c>
    </row>
    <row r="695" customFormat="false" ht="13.2" hidden="false" customHeight="false" outlineLevel="0" collapsed="false">
      <c r="A695" s="92" t="e">
        <f aca="true">+IF(NOT(ISBLANK(_xlfn.SINGLE(INDIRECT("e"&amp;ROW())))),MAX(INDIRECT("a$16:A"&amp;ROW()-1))+1,"")</f>
        <v>#VALUE!</v>
      </c>
      <c r="B695" s="93" t="s">
        <v>1381</v>
      </c>
      <c r="C695" s="108"/>
      <c r="D695" s="95" t="s">
        <v>1382</v>
      </c>
      <c r="E695" s="96" t="s">
        <v>135</v>
      </c>
      <c r="F695" s="115" t="n">
        <v>44.6</v>
      </c>
      <c r="G695" s="113"/>
      <c r="H695" s="106" t="n">
        <f aca="false">+IF(AND(F695="",G695=""),"",ROUND(F695*G695,2))</f>
        <v>0</v>
      </c>
      <c r="I695" s="96" t="s">
        <v>50</v>
      </c>
      <c r="J695" s="107" t="s">
        <v>532</v>
      </c>
    </row>
    <row r="696" customFormat="false" ht="13.2" hidden="false" customHeight="false" outlineLevel="0" collapsed="false">
      <c r="A696" s="92" t="e">
        <f aca="true">+IF(NOT(ISBLANK(_xlfn.SINGLE(INDIRECT("e"&amp;ROW())))),MAX(INDIRECT("a$16:A"&amp;ROW()-1))+1,"")</f>
        <v>#VALUE!</v>
      </c>
      <c r="B696" s="93" t="s">
        <v>1383</v>
      </c>
      <c r="C696" s="108"/>
      <c r="D696" s="95" t="s">
        <v>1384</v>
      </c>
      <c r="E696" s="96"/>
      <c r="F696" s="115"/>
      <c r="G696" s="116"/>
      <c r="H696" s="106" t="str">
        <f aca="false">+IF(AND(F696="",G696=""),"",ROUND(F696*G696,2))</f>
        <v/>
      </c>
      <c r="I696" s="96" t="str">
        <f aca="false">IF(E696&lt;&gt;"","M","")</f>
        <v/>
      </c>
      <c r="J696" s="107"/>
    </row>
    <row r="697" customFormat="false" ht="13.2" hidden="false" customHeight="false" outlineLevel="0" collapsed="false">
      <c r="A697" s="92" t="e">
        <f aca="true">+IF(NOT(ISBLANK(_xlfn.SINGLE(INDIRECT("e"&amp;ROW())))),MAX(INDIRECT("a$16:A"&amp;ROW()-1))+1,"")</f>
        <v>#VALUE!</v>
      </c>
      <c r="B697" s="93" t="s">
        <v>1385</v>
      </c>
      <c r="C697" s="108"/>
      <c r="D697" s="95" t="s">
        <v>1386</v>
      </c>
      <c r="E697" s="96"/>
      <c r="F697" s="115"/>
      <c r="G697" s="116"/>
      <c r="H697" s="106" t="str">
        <f aca="false">+IF(AND(F697="",G697=""),"",ROUND(F697*G697,2))</f>
        <v/>
      </c>
      <c r="I697" s="96" t="str">
        <f aca="false">IF(E697&lt;&gt;"","M","")</f>
        <v/>
      </c>
      <c r="J697" s="107"/>
    </row>
    <row r="698" customFormat="false" ht="13.2" hidden="false" customHeight="false" outlineLevel="0" collapsed="false">
      <c r="A698" s="92" t="e">
        <f aca="true">+IF(NOT(ISBLANK(_xlfn.SINGLE(INDIRECT("e"&amp;ROW())))),MAX(INDIRECT("a$16:A"&amp;ROW()-1))+1,"")</f>
        <v>#VALUE!</v>
      </c>
      <c r="B698" s="93" t="s">
        <v>1387</v>
      </c>
      <c r="C698" s="108"/>
      <c r="D698" s="95" t="s">
        <v>1388</v>
      </c>
      <c r="E698" s="96" t="s">
        <v>974</v>
      </c>
      <c r="F698" s="115" t="n">
        <v>3</v>
      </c>
      <c r="G698" s="113"/>
      <c r="H698" s="106" t="n">
        <f aca="false">+IF(AND(F698="",G698=""),"",ROUND(F698*G698,2))</f>
        <v>0</v>
      </c>
      <c r="I698" s="96" t="s">
        <v>50</v>
      </c>
      <c r="J698" s="107" t="s">
        <v>532</v>
      </c>
    </row>
    <row r="699" customFormat="false" ht="13.2" hidden="false" customHeight="false" outlineLevel="0" collapsed="false">
      <c r="A699" s="92" t="e">
        <f aca="true">+IF(NOT(ISBLANK(_xlfn.SINGLE(INDIRECT("e"&amp;ROW())))),MAX(INDIRECT("a$16:A"&amp;ROW()-1))+1,"")</f>
        <v>#VALUE!</v>
      </c>
      <c r="B699" s="93" t="s">
        <v>1389</v>
      </c>
      <c r="C699" s="108"/>
      <c r="D699" s="95" t="s">
        <v>1390</v>
      </c>
      <c r="E699" s="96"/>
      <c r="F699" s="115"/>
      <c r="G699" s="116"/>
      <c r="H699" s="106" t="str">
        <f aca="false">+IF(AND(F699="",G699=""),"",ROUND(F699*G699,2))</f>
        <v/>
      </c>
      <c r="I699" s="96" t="str">
        <f aca="false">IF(E699&lt;&gt;"","M","")</f>
        <v/>
      </c>
      <c r="J699" s="107"/>
    </row>
    <row r="700" customFormat="false" ht="13.2" hidden="false" customHeight="false" outlineLevel="0" collapsed="false">
      <c r="A700" s="92" t="e">
        <f aca="true">+IF(NOT(ISBLANK(_xlfn.SINGLE(INDIRECT("e"&amp;ROW())))),MAX(INDIRECT("a$16:A"&amp;ROW()-1))+1,"")</f>
        <v>#VALUE!</v>
      </c>
      <c r="B700" s="93" t="s">
        <v>1391</v>
      </c>
      <c r="C700" s="108"/>
      <c r="D700" s="95" t="s">
        <v>1392</v>
      </c>
      <c r="E700" s="96" t="s">
        <v>822</v>
      </c>
      <c r="F700" s="115" t="n">
        <v>3</v>
      </c>
      <c r="G700" s="113"/>
      <c r="H700" s="106" t="n">
        <f aca="false">+IF(AND(F700="",G700=""),"",ROUND(F700*G700,2))</f>
        <v>0</v>
      </c>
      <c r="I700" s="96" t="s">
        <v>50</v>
      </c>
      <c r="J700" s="107" t="s">
        <v>532</v>
      </c>
    </row>
    <row r="701" customFormat="false" ht="13.2" hidden="false" customHeight="false" outlineLevel="0" collapsed="false">
      <c r="A701" s="92" t="e">
        <f aca="true">+IF(NOT(ISBLANK(_xlfn.SINGLE(INDIRECT("e"&amp;ROW())))),MAX(INDIRECT("a$16:A"&amp;ROW()-1))+1,"")</f>
        <v>#VALUE!</v>
      </c>
      <c r="B701" s="93" t="s">
        <v>1393</v>
      </c>
      <c r="C701" s="108"/>
      <c r="D701" s="95" t="s">
        <v>1394</v>
      </c>
      <c r="E701" s="96"/>
      <c r="F701" s="115"/>
      <c r="G701" s="116"/>
      <c r="H701" s="106" t="str">
        <f aca="false">+IF(AND(F701="",G701=""),"",ROUND(F701*G701,2))</f>
        <v/>
      </c>
      <c r="I701" s="96" t="str">
        <f aca="false">IF(E701&lt;&gt;"","M","")</f>
        <v/>
      </c>
      <c r="J701" s="107"/>
    </row>
    <row r="702" customFormat="false" ht="13.2" hidden="false" customHeight="false" outlineLevel="0" collapsed="false">
      <c r="A702" s="92" t="e">
        <f aca="true">+IF(NOT(ISBLANK(_xlfn.SINGLE(INDIRECT("e"&amp;ROW())))),MAX(INDIRECT("a$16:A"&amp;ROW()-1))+1,"")</f>
        <v>#VALUE!</v>
      </c>
      <c r="B702" s="93" t="s">
        <v>1395</v>
      </c>
      <c r="C702" s="108"/>
      <c r="D702" s="95" t="s">
        <v>1396</v>
      </c>
      <c r="E702" s="96" t="s">
        <v>822</v>
      </c>
      <c r="F702" s="115" t="n">
        <v>49</v>
      </c>
      <c r="G702" s="113"/>
      <c r="H702" s="106" t="n">
        <f aca="false">+IF(AND(F702="",G702=""),"",ROUND(F702*G702,2))</f>
        <v>0</v>
      </c>
      <c r="I702" s="96" t="s">
        <v>50</v>
      </c>
      <c r="J702" s="107" t="s">
        <v>532</v>
      </c>
    </row>
    <row r="703" customFormat="false" ht="13.2" hidden="false" customHeight="false" outlineLevel="0" collapsed="false">
      <c r="A703" s="92" t="e">
        <f aca="true">+IF(NOT(ISBLANK(_xlfn.SINGLE(INDIRECT("e"&amp;ROW())))),MAX(INDIRECT("a$16:A"&amp;ROW()-1))+1,"")</f>
        <v>#VALUE!</v>
      </c>
      <c r="B703" s="93" t="s">
        <v>1397</v>
      </c>
      <c r="C703" s="108"/>
      <c r="D703" s="95" t="s">
        <v>1398</v>
      </c>
      <c r="E703" s="96"/>
      <c r="F703" s="115"/>
      <c r="G703" s="116"/>
      <c r="H703" s="106" t="str">
        <f aca="false">+IF(AND(F703="",G703=""),"",ROUND(F703*G703,2))</f>
        <v/>
      </c>
      <c r="I703" s="96" t="str">
        <f aca="false">IF(E703&lt;&gt;"","M","")</f>
        <v/>
      </c>
      <c r="J703" s="107"/>
    </row>
    <row r="704" customFormat="false" ht="13.2" hidden="false" customHeight="false" outlineLevel="0" collapsed="false">
      <c r="A704" s="92" t="e">
        <f aca="true">+IF(NOT(ISBLANK(_xlfn.SINGLE(INDIRECT("e"&amp;ROW())))),MAX(INDIRECT("a$16:A"&amp;ROW()-1))+1,"")</f>
        <v>#VALUE!</v>
      </c>
      <c r="B704" s="93" t="s">
        <v>1399</v>
      </c>
      <c r="C704" s="108"/>
      <c r="D704" s="95" t="s">
        <v>1400</v>
      </c>
      <c r="E704" s="96"/>
      <c r="F704" s="115"/>
      <c r="G704" s="116"/>
      <c r="H704" s="106" t="str">
        <f aca="false">+IF(AND(F704="",G704=""),"",ROUND(F704*G704,2))</f>
        <v/>
      </c>
      <c r="I704" s="96" t="str">
        <f aca="false">IF(E704&lt;&gt;"","M","")</f>
        <v/>
      </c>
      <c r="J704" s="107"/>
    </row>
    <row r="705" customFormat="false" ht="13.2" hidden="false" customHeight="false" outlineLevel="0" collapsed="false">
      <c r="A705" s="92" t="e">
        <f aca="true">+IF(NOT(ISBLANK(_xlfn.SINGLE(INDIRECT("e"&amp;ROW())))),MAX(INDIRECT("a$16:A"&amp;ROW()-1))+1,"")</f>
        <v>#VALUE!</v>
      </c>
      <c r="B705" s="93" t="s">
        <v>1401</v>
      </c>
      <c r="C705" s="108"/>
      <c r="D705" s="95" t="s">
        <v>1402</v>
      </c>
      <c r="E705" s="96" t="s">
        <v>105</v>
      </c>
      <c r="F705" s="115" t="n">
        <v>231.13</v>
      </c>
      <c r="G705" s="113"/>
      <c r="H705" s="106" t="n">
        <f aca="false">+IF(AND(F705="",G705=""),"",ROUND(F705*G705,2))</f>
        <v>0</v>
      </c>
      <c r="I705" s="96" t="s">
        <v>50</v>
      </c>
      <c r="J705" s="107" t="s">
        <v>532</v>
      </c>
    </row>
    <row r="706" customFormat="false" ht="13.2" hidden="false" customHeight="false" outlineLevel="0" collapsed="false">
      <c r="A706" s="92" t="e">
        <f aca="true">+IF(NOT(ISBLANK(_xlfn.SINGLE(INDIRECT("e"&amp;ROW())))),MAX(INDIRECT("a$16:A"&amp;ROW()-1))+1,"")</f>
        <v>#VALUE!</v>
      </c>
      <c r="B706" s="93" t="s">
        <v>1403</v>
      </c>
      <c r="C706" s="108"/>
      <c r="D706" s="95" t="s">
        <v>1404</v>
      </c>
      <c r="E706" s="96" t="s">
        <v>105</v>
      </c>
      <c r="F706" s="115" t="n">
        <v>173.25</v>
      </c>
      <c r="G706" s="113"/>
      <c r="H706" s="106" t="n">
        <f aca="false">+IF(AND(F706="",G706=""),"",ROUND(F706*G706,2))</f>
        <v>0</v>
      </c>
      <c r="I706" s="96" t="s">
        <v>50</v>
      </c>
      <c r="J706" s="107" t="s">
        <v>532</v>
      </c>
    </row>
    <row r="707" customFormat="false" ht="13.2" hidden="false" customHeight="false" outlineLevel="0" collapsed="false">
      <c r="A707" s="92" t="e">
        <f aca="true">+IF(NOT(ISBLANK(_xlfn.SINGLE(INDIRECT("e"&amp;ROW())))),MAX(INDIRECT("a$16:A"&amp;ROW()-1))+1,"")</f>
        <v>#VALUE!</v>
      </c>
      <c r="B707" s="93" t="s">
        <v>1405</v>
      </c>
      <c r="C707" s="108"/>
      <c r="D707" s="95" t="s">
        <v>1406</v>
      </c>
      <c r="E707" s="96"/>
      <c r="F707" s="115"/>
      <c r="G707" s="116"/>
      <c r="H707" s="106" t="str">
        <f aca="false">+IF(AND(F707="",G707=""),"",ROUND(F707*G707,2))</f>
        <v/>
      </c>
      <c r="I707" s="96" t="str">
        <f aca="false">IF(E707&lt;&gt;"","M","")</f>
        <v/>
      </c>
      <c r="J707" s="107"/>
    </row>
    <row r="708" customFormat="false" ht="13.2" hidden="false" customHeight="false" outlineLevel="0" collapsed="false">
      <c r="A708" s="92" t="e">
        <f aca="true">+IF(NOT(ISBLANK(_xlfn.SINGLE(INDIRECT("e"&amp;ROW())))),MAX(INDIRECT("a$16:A"&amp;ROW()-1))+1,"")</f>
        <v>#VALUE!</v>
      </c>
      <c r="B708" s="93" t="s">
        <v>1407</v>
      </c>
      <c r="C708" s="108" t="s">
        <v>84</v>
      </c>
      <c r="D708" s="95" t="s">
        <v>1406</v>
      </c>
      <c r="E708" s="96"/>
      <c r="F708" s="115"/>
      <c r="G708" s="116"/>
      <c r="H708" s="106" t="str">
        <f aca="false">+IF(AND(F708="",G708=""),"",ROUND(F708*G708,2))</f>
        <v/>
      </c>
      <c r="I708" s="96" t="str">
        <f aca="false">IF(E708&lt;&gt;"","M","")</f>
        <v/>
      </c>
      <c r="J708" s="107"/>
    </row>
    <row r="709" customFormat="false" ht="13.2" hidden="false" customHeight="false" outlineLevel="0" collapsed="false">
      <c r="A709" s="92" t="e">
        <f aca="true">+IF(NOT(ISBLANK(_xlfn.SINGLE(INDIRECT("e"&amp;ROW())))),MAX(INDIRECT("a$16:A"&amp;ROW()-1))+1,"")</f>
        <v>#VALUE!</v>
      </c>
      <c r="B709" s="93" t="s">
        <v>1408</v>
      </c>
      <c r="C709" s="108" t="s">
        <v>84</v>
      </c>
      <c r="D709" s="95" t="s">
        <v>1409</v>
      </c>
      <c r="E709" s="96" t="s">
        <v>135</v>
      </c>
      <c r="F709" s="115" t="n">
        <v>389.5</v>
      </c>
      <c r="G709" s="113"/>
      <c r="H709" s="106" t="n">
        <f aca="false">+IF(AND(F709="",G709=""),"",ROUND(F709*G709,2))</f>
        <v>0</v>
      </c>
      <c r="I709" s="96" t="s">
        <v>50</v>
      </c>
      <c r="J709" s="107" t="s">
        <v>532</v>
      </c>
    </row>
    <row r="710" customFormat="false" ht="13.2" hidden="false" customHeight="false" outlineLevel="0" collapsed="false">
      <c r="A710" s="92" t="e">
        <f aca="true">+IF(NOT(ISBLANK(_xlfn.SINGLE(INDIRECT("e"&amp;ROW())))),MAX(INDIRECT("a$16:A"&amp;ROW()-1))+1,"")</f>
        <v>#VALUE!</v>
      </c>
      <c r="B710" s="93" t="s">
        <v>1410</v>
      </c>
      <c r="C710" s="108"/>
      <c r="D710" s="95" t="s">
        <v>1411</v>
      </c>
      <c r="E710" s="96" t="s">
        <v>132</v>
      </c>
      <c r="F710" s="115" t="n">
        <v>54</v>
      </c>
      <c r="G710" s="113"/>
      <c r="H710" s="106" t="n">
        <f aca="false">+IF(AND(F710="",G710=""),"",ROUND(F710*G710,2))</f>
        <v>0</v>
      </c>
      <c r="I710" s="96" t="s">
        <v>50</v>
      </c>
      <c r="J710" s="107" t="s">
        <v>532</v>
      </c>
    </row>
    <row r="711" customFormat="false" ht="13.2" hidden="false" customHeight="false" outlineLevel="0" collapsed="false">
      <c r="A711" s="92" t="e">
        <f aca="true">+IF(NOT(ISBLANK(_xlfn.SINGLE(INDIRECT("e"&amp;ROW())))),MAX(INDIRECT("a$16:A"&amp;ROW()-1))+1,"")</f>
        <v>#VALUE!</v>
      </c>
      <c r="B711" s="93" t="s">
        <v>1412</v>
      </c>
      <c r="C711" s="108"/>
      <c r="D711" s="95" t="s">
        <v>1413</v>
      </c>
      <c r="E711" s="96"/>
      <c r="F711" s="115"/>
      <c r="G711" s="116"/>
      <c r="H711" s="106" t="str">
        <f aca="false">+IF(AND(F711="",G711=""),"",ROUND(F711*G711,2))</f>
        <v/>
      </c>
      <c r="I711" s="96" t="str">
        <f aca="false">IF(E711&lt;&gt;"","M","")</f>
        <v/>
      </c>
      <c r="J711" s="107"/>
    </row>
    <row r="712" customFormat="false" ht="13.2" hidden="false" customHeight="false" outlineLevel="0" collapsed="false">
      <c r="A712" s="92" t="e">
        <f aca="true">+IF(NOT(ISBLANK(_xlfn.SINGLE(INDIRECT("e"&amp;ROW())))),MAX(INDIRECT("a$16:A"&amp;ROW()-1))+1,"")</f>
        <v>#VALUE!</v>
      </c>
      <c r="B712" s="93" t="s">
        <v>1414</v>
      </c>
      <c r="C712" s="108"/>
      <c r="D712" s="95" t="s">
        <v>805</v>
      </c>
      <c r="E712" s="96"/>
      <c r="F712" s="115"/>
      <c r="G712" s="116"/>
      <c r="H712" s="106" t="str">
        <f aca="false">+IF(AND(F712="",G712=""),"",ROUND(F712*G712,2))</f>
        <v/>
      </c>
      <c r="I712" s="96" t="str">
        <f aca="false">IF(E712&lt;&gt;"","M","")</f>
        <v/>
      </c>
      <c r="J712" s="107"/>
    </row>
    <row r="713" customFormat="false" ht="13.2" hidden="false" customHeight="false" outlineLevel="0" collapsed="false">
      <c r="A713" s="92" t="e">
        <f aca="true">+IF(NOT(ISBLANK(_xlfn.SINGLE(INDIRECT("e"&amp;ROW())))),MAX(INDIRECT("a$16:A"&amp;ROW()-1))+1,"")</f>
        <v>#VALUE!</v>
      </c>
      <c r="B713" s="93" t="s">
        <v>1415</v>
      </c>
      <c r="C713" s="108"/>
      <c r="D713" s="95" t="s">
        <v>1416</v>
      </c>
      <c r="E713" s="96"/>
      <c r="F713" s="115"/>
      <c r="G713" s="116"/>
      <c r="H713" s="106" t="str">
        <f aca="false">+IF(AND(F713="",G713=""),"",ROUND(F713*G713,2))</f>
        <v/>
      </c>
      <c r="I713" s="96" t="str">
        <f aca="false">IF(E713&lt;&gt;"","M","")</f>
        <v/>
      </c>
      <c r="J713" s="107"/>
    </row>
    <row r="714" customFormat="false" ht="13.2" hidden="false" customHeight="false" outlineLevel="0" collapsed="false">
      <c r="A714" s="92"/>
      <c r="B714" s="117" t="s">
        <v>1417</v>
      </c>
      <c r="C714" s="108"/>
      <c r="D714" s="117" t="s">
        <v>1418</v>
      </c>
      <c r="E714" s="96"/>
      <c r="F714" s="115"/>
      <c r="G714" s="116"/>
      <c r="H714" s="106"/>
      <c r="I714" s="96"/>
      <c r="J714" s="107"/>
    </row>
    <row r="715" customFormat="false" ht="13.2" hidden="false" customHeight="false" outlineLevel="0" collapsed="false">
      <c r="A715" s="92" t="e">
        <f aca="true">+IF(NOT(ISBLANK(_xlfn.SINGLE(INDIRECT("e"&amp;ROW())))),MAX(INDIRECT("a$16:A"&amp;ROW()-1))+1,"")</f>
        <v>#VALUE!</v>
      </c>
      <c r="B715" s="93" t="s">
        <v>1419</v>
      </c>
      <c r="C715" s="108"/>
      <c r="D715" s="95" t="s">
        <v>1420</v>
      </c>
      <c r="E715" s="96" t="s">
        <v>105</v>
      </c>
      <c r="F715" s="115" t="n">
        <v>4.73</v>
      </c>
      <c r="G715" s="113"/>
      <c r="H715" s="106" t="n">
        <f aca="false">+IF(AND(F715="",G715=""),"",ROUND(F715*G715,2))</f>
        <v>0</v>
      </c>
      <c r="I715" s="96" t="s">
        <v>50</v>
      </c>
      <c r="J715" s="107" t="s">
        <v>532</v>
      </c>
    </row>
    <row r="716" customFormat="false" ht="13.2" hidden="false" customHeight="false" outlineLevel="0" collapsed="false">
      <c r="A716" s="92" t="e">
        <f aca="true">+IF(NOT(ISBLANK(_xlfn.SINGLE(INDIRECT("e"&amp;ROW())))),MAX(INDIRECT("a$16:A"&amp;ROW()-1))+1,"")</f>
        <v>#VALUE!</v>
      </c>
      <c r="B716" s="93" t="s">
        <v>1421</v>
      </c>
      <c r="C716" s="108"/>
      <c r="D716" s="95" t="s">
        <v>1422</v>
      </c>
      <c r="E716" s="96" t="s">
        <v>132</v>
      </c>
      <c r="F716" s="115" t="n">
        <v>4</v>
      </c>
      <c r="G716" s="113"/>
      <c r="H716" s="106" t="n">
        <f aca="false">+IF(AND(F716="",G716=""),"",ROUND(F716*G716,2))</f>
        <v>0</v>
      </c>
      <c r="I716" s="96" t="s">
        <v>50</v>
      </c>
      <c r="J716" s="107" t="s">
        <v>532</v>
      </c>
    </row>
    <row r="717" customFormat="false" ht="13.2" hidden="false" customHeight="false" outlineLevel="0" collapsed="false">
      <c r="A717" s="92" t="e">
        <f aca="true">+IF(NOT(ISBLANK(_xlfn.SINGLE(INDIRECT("e"&amp;ROW())))),MAX(INDIRECT("a$16:A"&amp;ROW()-1))+1,"")</f>
        <v>#VALUE!</v>
      </c>
      <c r="B717" s="93" t="s">
        <v>1423</v>
      </c>
      <c r="C717" s="108" t="s">
        <v>84</v>
      </c>
      <c r="D717" s="95" t="s">
        <v>1424</v>
      </c>
      <c r="E717" s="96"/>
      <c r="F717" s="115"/>
      <c r="G717" s="116"/>
      <c r="H717" s="106"/>
      <c r="I717" s="96"/>
      <c r="J717" s="107"/>
    </row>
    <row r="718" customFormat="false" ht="13.2" hidden="false" customHeight="false" outlineLevel="0" collapsed="false">
      <c r="A718" s="92" t="e">
        <f aca="true">+IF(NOT(ISBLANK(_xlfn.SINGLE(INDIRECT("e"&amp;ROW())))),MAX(INDIRECT("a$16:A"&amp;ROW()-1))+1,"")</f>
        <v>#VALUE!</v>
      </c>
      <c r="B718" s="93" t="s">
        <v>1425</v>
      </c>
      <c r="C718" s="108" t="s">
        <v>84</v>
      </c>
      <c r="D718" s="95" t="s">
        <v>1426</v>
      </c>
      <c r="E718" s="96" t="s">
        <v>822</v>
      </c>
      <c r="F718" s="115" t="n">
        <v>287</v>
      </c>
      <c r="G718" s="113"/>
      <c r="H718" s="106" t="n">
        <f aca="false">+IF(AND(F718="",G718=""),"",ROUND(F718*G718,2))</f>
        <v>0</v>
      </c>
      <c r="I718" s="96" t="s">
        <v>50</v>
      </c>
      <c r="J718" s="107" t="s">
        <v>532</v>
      </c>
    </row>
    <row r="719" customFormat="false" ht="13.2" hidden="false" customHeight="false" outlineLevel="0" collapsed="false">
      <c r="A719" s="92" t="e">
        <f aca="true">+IF(NOT(ISBLANK(_xlfn.SINGLE(INDIRECT("e"&amp;ROW())))),MAX(INDIRECT("a$16:A"&amp;ROW()-1))+1,"")</f>
        <v>#VALUE!</v>
      </c>
      <c r="B719" s="93" t="s">
        <v>1427</v>
      </c>
      <c r="C719" s="108" t="s">
        <v>84</v>
      </c>
      <c r="D719" s="95" t="s">
        <v>1428</v>
      </c>
      <c r="E719" s="96" t="s">
        <v>822</v>
      </c>
      <c r="F719" s="115" t="n">
        <v>90</v>
      </c>
      <c r="G719" s="113"/>
      <c r="H719" s="106" t="n">
        <f aca="false">+IF(AND(F719="",G719=""),"",ROUND(F719*G719,2))</f>
        <v>0</v>
      </c>
      <c r="I719" s="96" t="s">
        <v>50</v>
      </c>
      <c r="J719" s="107" t="s">
        <v>532</v>
      </c>
    </row>
    <row r="720" customFormat="false" ht="13.2" hidden="false" customHeight="false" outlineLevel="0" collapsed="false">
      <c r="A720" s="92" t="e">
        <f aca="true">+IF(NOT(ISBLANK(_xlfn.SINGLE(INDIRECT("e"&amp;ROW())))),MAX(INDIRECT("a$16:A"&amp;ROW()-1))+1,"")</f>
        <v>#VALUE!</v>
      </c>
      <c r="B720" s="93" t="s">
        <v>1429</v>
      </c>
      <c r="C720" s="108"/>
      <c r="D720" s="95" t="s">
        <v>1430</v>
      </c>
      <c r="E720" s="96"/>
      <c r="F720" s="115"/>
      <c r="G720" s="116"/>
      <c r="H720" s="106" t="str">
        <f aca="false">+IF(AND(F720="",G720=""),"",ROUND(F720*G720,2))</f>
        <v/>
      </c>
      <c r="I720" s="96" t="str">
        <f aca="false">IF(E720&lt;&gt;"","M","")</f>
        <v/>
      </c>
      <c r="J720" s="107"/>
    </row>
    <row r="721" customFormat="false" ht="13.2" hidden="false" customHeight="false" outlineLevel="0" collapsed="false">
      <c r="A721" s="92" t="e">
        <f aca="true">+IF(NOT(ISBLANK(_xlfn.SINGLE(INDIRECT("e"&amp;ROW())))),MAX(INDIRECT("a$16:A"&amp;ROW()-1))+1,"")</f>
        <v>#VALUE!</v>
      </c>
      <c r="B721" s="93" t="s">
        <v>1431</v>
      </c>
      <c r="C721" s="108"/>
      <c r="D721" s="95" t="s">
        <v>1432</v>
      </c>
      <c r="E721" s="96"/>
      <c r="F721" s="115"/>
      <c r="G721" s="116"/>
      <c r="H721" s="106" t="str">
        <f aca="false">+IF(AND(F721="",G721=""),"",ROUND(F721*G721,2))</f>
        <v/>
      </c>
      <c r="I721" s="96" t="str">
        <f aca="false">IF(E721&lt;&gt;"","M","")</f>
        <v/>
      </c>
      <c r="J721" s="107"/>
    </row>
    <row r="722" customFormat="false" ht="13.2" hidden="false" customHeight="false" outlineLevel="0" collapsed="false">
      <c r="A722" s="92" t="e">
        <f aca="true">+IF(NOT(ISBLANK(_xlfn.SINGLE(INDIRECT("e"&amp;ROW())))),MAX(INDIRECT("a$16:A"&amp;ROW()-1))+1,"")</f>
        <v>#VALUE!</v>
      </c>
      <c r="B722" s="93" t="s">
        <v>1433</v>
      </c>
      <c r="C722" s="108"/>
      <c r="D722" s="95" t="s">
        <v>1434</v>
      </c>
      <c r="E722" s="96" t="s">
        <v>105</v>
      </c>
      <c r="F722" s="115" t="n">
        <v>351.64</v>
      </c>
      <c r="G722" s="113"/>
      <c r="H722" s="106" t="n">
        <f aca="false">+IF(AND(F722="",G722=""),"",ROUND(F722*G722,2))</f>
        <v>0</v>
      </c>
      <c r="I722" s="96" t="s">
        <v>50</v>
      </c>
      <c r="J722" s="107" t="s">
        <v>532</v>
      </c>
    </row>
    <row r="723" customFormat="false" ht="13.2" hidden="false" customHeight="false" outlineLevel="0" collapsed="false">
      <c r="A723" s="92" t="e">
        <f aca="true">+IF(NOT(ISBLANK(_xlfn.SINGLE(INDIRECT("e"&amp;ROW())))),MAX(INDIRECT("a$16:A"&amp;ROW()-1))+1,"")</f>
        <v>#VALUE!</v>
      </c>
      <c r="B723" s="93" t="s">
        <v>1435</v>
      </c>
      <c r="C723" s="108"/>
      <c r="D723" s="95" t="s">
        <v>1422</v>
      </c>
      <c r="E723" s="96" t="s">
        <v>132</v>
      </c>
      <c r="F723" s="115" t="n">
        <v>3</v>
      </c>
      <c r="G723" s="113"/>
      <c r="H723" s="106" t="n">
        <f aca="false">+IF(AND(F723="",G723=""),"",ROUND(F723*G723,2))</f>
        <v>0</v>
      </c>
      <c r="I723" s="96" t="s">
        <v>50</v>
      </c>
      <c r="J723" s="107" t="s">
        <v>532</v>
      </c>
    </row>
    <row r="724" customFormat="false" ht="22.8" hidden="false" customHeight="false" outlineLevel="0" collapsed="false">
      <c r="A724" s="92" t="e">
        <f aca="true">+IF(NOT(ISBLANK(_xlfn.SINGLE(INDIRECT("e"&amp;ROW())))),MAX(INDIRECT("a$16:A"&amp;ROW()-1))+1,"")</f>
        <v>#VALUE!</v>
      </c>
      <c r="B724" s="93" t="s">
        <v>1436</v>
      </c>
      <c r="C724" s="108" t="s">
        <v>84</v>
      </c>
      <c r="D724" s="95" t="s">
        <v>1437</v>
      </c>
      <c r="E724" s="96" t="s">
        <v>822</v>
      </c>
      <c r="F724" s="115" t="n">
        <v>2</v>
      </c>
      <c r="G724" s="113"/>
      <c r="H724" s="106" t="n">
        <f aca="false">+IF(AND(F724="",G724=""),"",ROUND(F724*G724,2))</f>
        <v>0</v>
      </c>
      <c r="I724" s="96" t="s">
        <v>50</v>
      </c>
      <c r="J724" s="107" t="s">
        <v>532</v>
      </c>
    </row>
    <row r="725" customFormat="false" ht="13.2" hidden="false" customHeight="false" outlineLevel="0" collapsed="false">
      <c r="A725" s="92" t="e">
        <f aca="true">+IF(NOT(ISBLANK(_xlfn.SINGLE(INDIRECT("e"&amp;ROW())))),MAX(INDIRECT("a$16:A"&amp;ROW()-1))+1,"")</f>
        <v>#VALUE!</v>
      </c>
      <c r="B725" s="93" t="s">
        <v>1438</v>
      </c>
      <c r="C725" s="108"/>
      <c r="D725" s="95" t="s">
        <v>1439</v>
      </c>
      <c r="E725" s="96"/>
      <c r="F725" s="115"/>
      <c r="G725" s="116"/>
      <c r="H725" s="106" t="str">
        <f aca="false">+IF(AND(F725="",G725=""),"",ROUND(F725*G725,2))</f>
        <v/>
      </c>
      <c r="I725" s="96" t="str">
        <f aca="false">IF(E725&lt;&gt;"","M","")</f>
        <v/>
      </c>
      <c r="J725" s="107"/>
    </row>
    <row r="726" customFormat="false" ht="13.2" hidden="false" customHeight="false" outlineLevel="0" collapsed="false">
      <c r="A726" s="92" t="e">
        <f aca="true">+IF(NOT(ISBLANK(_xlfn.SINGLE(INDIRECT("e"&amp;ROW())))),MAX(INDIRECT("a$16:A"&amp;ROW()-1))+1,"")</f>
        <v>#VALUE!</v>
      </c>
      <c r="B726" s="93" t="s">
        <v>1440</v>
      </c>
      <c r="C726" s="108"/>
      <c r="D726" s="95" t="s">
        <v>1441</v>
      </c>
      <c r="E726" s="96"/>
      <c r="F726" s="115"/>
      <c r="G726" s="116"/>
      <c r="H726" s="106" t="str">
        <f aca="false">+IF(AND(F726="",G726=""),"",ROUND(F726*G726,2))</f>
        <v/>
      </c>
      <c r="I726" s="96" t="str">
        <f aca="false">IF(E726&lt;&gt;"","M","")</f>
        <v/>
      </c>
      <c r="J726" s="107"/>
    </row>
    <row r="727" customFormat="false" ht="13.2" hidden="false" customHeight="false" outlineLevel="0" collapsed="false">
      <c r="A727" s="92" t="e">
        <f aca="true">+IF(NOT(ISBLANK(_xlfn.SINGLE(INDIRECT("e"&amp;ROW())))),MAX(INDIRECT("a$16:A"&amp;ROW()-1))+1,"")</f>
        <v>#VALUE!</v>
      </c>
      <c r="B727" s="93" t="s">
        <v>1442</v>
      </c>
      <c r="C727" s="108"/>
      <c r="D727" s="95" t="s">
        <v>1443</v>
      </c>
      <c r="E727" s="96" t="s">
        <v>135</v>
      </c>
      <c r="F727" s="115" t="n">
        <v>209.92</v>
      </c>
      <c r="G727" s="113"/>
      <c r="H727" s="106" t="n">
        <f aca="false">+IF(AND(F727="",G727=""),"",ROUND(F727*G727,2))</f>
        <v>0</v>
      </c>
      <c r="I727" s="96" t="s">
        <v>50</v>
      </c>
      <c r="J727" s="107" t="s">
        <v>532</v>
      </c>
    </row>
    <row r="728" customFormat="false" ht="13.2" hidden="false" customHeight="false" outlineLevel="0" collapsed="false">
      <c r="A728" s="92" t="e">
        <f aca="true">+IF(NOT(ISBLANK(_xlfn.SINGLE(INDIRECT("e"&amp;ROW())))),MAX(INDIRECT("a$16:A"&amp;ROW()-1))+1,"")</f>
        <v>#VALUE!</v>
      </c>
      <c r="B728" s="93" t="s">
        <v>1444</v>
      </c>
      <c r="C728" s="108"/>
      <c r="D728" s="95" t="s">
        <v>1445</v>
      </c>
      <c r="E728" s="96"/>
      <c r="F728" s="115"/>
      <c r="G728" s="116"/>
      <c r="H728" s="106" t="str">
        <f aca="false">+IF(AND(F728="",G728=""),"",ROUND(F728*G728,2))</f>
        <v/>
      </c>
      <c r="I728" s="96" t="str">
        <f aca="false">IF(E728&lt;&gt;"","M","")</f>
        <v/>
      </c>
      <c r="J728" s="107"/>
    </row>
    <row r="729" customFormat="false" ht="13.2" hidden="false" customHeight="false" outlineLevel="0" collapsed="false">
      <c r="A729" s="92" t="e">
        <f aca="true">+IF(NOT(ISBLANK(_xlfn.SINGLE(INDIRECT("e"&amp;ROW())))),MAX(INDIRECT("a$16:A"&amp;ROW()-1))+1,"")</f>
        <v>#VALUE!</v>
      </c>
      <c r="B729" s="93" t="s">
        <v>1446</v>
      </c>
      <c r="C729" s="108"/>
      <c r="D729" s="95" t="s">
        <v>1447</v>
      </c>
      <c r="E729" s="96"/>
      <c r="F729" s="115"/>
      <c r="G729" s="116"/>
      <c r="H729" s="106" t="str">
        <f aca="false">+IF(AND(F729="",G729=""),"",ROUND(F729*G729,2))</f>
        <v/>
      </c>
      <c r="I729" s="96" t="str">
        <f aca="false">IF(E729&lt;&gt;"","M","")</f>
        <v/>
      </c>
      <c r="J729" s="107"/>
    </row>
    <row r="730" customFormat="false" ht="13.2" hidden="false" customHeight="false" outlineLevel="0" collapsed="false">
      <c r="A730" s="92" t="e">
        <f aca="true">+IF(NOT(ISBLANK(_xlfn.SINGLE(INDIRECT("e"&amp;ROW())))),MAX(INDIRECT("a$16:A"&amp;ROW()-1))+1,"")</f>
        <v>#VALUE!</v>
      </c>
      <c r="B730" s="93" t="s">
        <v>1448</v>
      </c>
      <c r="C730" s="108" t="s">
        <v>84</v>
      </c>
      <c r="D730" s="95" t="s">
        <v>1449</v>
      </c>
      <c r="E730" s="96" t="s">
        <v>105</v>
      </c>
      <c r="F730" s="115" t="n">
        <v>28.97</v>
      </c>
      <c r="G730" s="113"/>
      <c r="H730" s="106" t="n">
        <f aca="false">+IF(AND(F730="",G730=""),"",ROUND(F730*G730,2))</f>
        <v>0</v>
      </c>
      <c r="I730" s="96" t="s">
        <v>50</v>
      </c>
      <c r="J730" s="107" t="s">
        <v>532</v>
      </c>
    </row>
    <row r="731" customFormat="false" ht="13.2" hidden="false" customHeight="false" outlineLevel="0" collapsed="false">
      <c r="A731" s="92" t="e">
        <f aca="true">+IF(NOT(ISBLANK(_xlfn.SINGLE(INDIRECT("e"&amp;ROW())))),MAX(INDIRECT("a$16:A"&amp;ROW()-1))+1,"")</f>
        <v>#VALUE!</v>
      </c>
      <c r="B731" s="93" t="s">
        <v>1450</v>
      </c>
      <c r="C731" s="108"/>
      <c r="D731" s="95" t="s">
        <v>1451</v>
      </c>
      <c r="E731" s="96"/>
      <c r="F731" s="115"/>
      <c r="G731" s="116"/>
      <c r="H731" s="106" t="str">
        <f aca="false">+IF(AND(F731="",G731=""),"",ROUND(F731*G731,2))</f>
        <v/>
      </c>
      <c r="I731" s="96" t="str">
        <f aca="false">IF(E731&lt;&gt;"","M","")</f>
        <v/>
      </c>
      <c r="J731" s="107"/>
    </row>
    <row r="732" customFormat="false" ht="13.2" hidden="false" customHeight="false" outlineLevel="0" collapsed="false">
      <c r="A732" s="92" t="e">
        <f aca="true">+IF(NOT(ISBLANK(_xlfn.SINGLE(INDIRECT("e"&amp;ROW())))),MAX(INDIRECT("a$16:A"&amp;ROW()-1))+1,"")</f>
        <v>#VALUE!</v>
      </c>
      <c r="B732" s="93" t="s">
        <v>1452</v>
      </c>
      <c r="C732" s="108"/>
      <c r="D732" s="95" t="s">
        <v>1453</v>
      </c>
      <c r="E732" s="96"/>
      <c r="F732" s="115"/>
      <c r="G732" s="116"/>
      <c r="H732" s="106" t="str">
        <f aca="false">+IF(AND(F732="",G732=""),"",ROUND(F732*G732,2))</f>
        <v/>
      </c>
      <c r="I732" s="96" t="str">
        <f aca="false">IF(E732&lt;&gt;"","M","")</f>
        <v/>
      </c>
      <c r="J732" s="107"/>
    </row>
    <row r="733" customFormat="false" ht="13.2" hidden="false" customHeight="false" outlineLevel="0" collapsed="false">
      <c r="A733" s="92" t="e">
        <f aca="true">+IF(NOT(ISBLANK(_xlfn.SINGLE(INDIRECT("e"&amp;ROW())))),MAX(INDIRECT("a$16:A"&amp;ROW()-1))+1,"")</f>
        <v>#VALUE!</v>
      </c>
      <c r="B733" s="93" t="s">
        <v>1454</v>
      </c>
      <c r="C733" s="108" t="s">
        <v>84</v>
      </c>
      <c r="D733" s="95" t="s">
        <v>1455</v>
      </c>
      <c r="E733" s="96" t="s">
        <v>822</v>
      </c>
      <c r="F733" s="115" t="n">
        <v>4</v>
      </c>
      <c r="G733" s="113"/>
      <c r="H733" s="106" t="n">
        <f aca="false">+IF(AND(F733="",G733=""),"",ROUND(F733*G733,2))</f>
        <v>0</v>
      </c>
      <c r="I733" s="96" t="s">
        <v>50</v>
      </c>
      <c r="J733" s="107" t="s">
        <v>532</v>
      </c>
    </row>
    <row r="734" customFormat="false" ht="13.2" hidden="false" customHeight="false" outlineLevel="0" collapsed="false">
      <c r="A734" s="92" t="e">
        <f aca="true">+IF(NOT(ISBLANK(_xlfn.SINGLE(INDIRECT("e"&amp;ROW())))),MAX(INDIRECT("a$16:A"&amp;ROW()-1))+1,"")</f>
        <v>#VALUE!</v>
      </c>
      <c r="B734" s="93" t="s">
        <v>1456</v>
      </c>
      <c r="C734" s="108"/>
      <c r="D734" s="95" t="s">
        <v>1457</v>
      </c>
      <c r="E734" s="96"/>
      <c r="F734" s="115"/>
      <c r="G734" s="116"/>
      <c r="H734" s="106" t="str">
        <f aca="false">+IF(AND(F734="",G734=""),"",ROUND(F734*G734,2))</f>
        <v/>
      </c>
      <c r="I734" s="96" t="str">
        <f aca="false">IF(E734&lt;&gt;"","M","")</f>
        <v/>
      </c>
      <c r="J734" s="107"/>
    </row>
    <row r="735" customFormat="false" ht="13.2" hidden="false" customHeight="false" outlineLevel="0" collapsed="false">
      <c r="A735" s="92" t="e">
        <f aca="true">+IF(NOT(ISBLANK(_xlfn.SINGLE(INDIRECT("e"&amp;ROW())))),MAX(INDIRECT("a$16:A"&amp;ROW()-1))+1,"")</f>
        <v>#VALUE!</v>
      </c>
      <c r="B735" s="93" t="s">
        <v>1458</v>
      </c>
      <c r="C735" s="108"/>
      <c r="D735" s="95" t="s">
        <v>1459</v>
      </c>
      <c r="E735" s="96"/>
      <c r="F735" s="115"/>
      <c r="G735" s="116"/>
      <c r="H735" s="106" t="str">
        <f aca="false">+IF(AND(F735="",G735=""),"",ROUND(F735*G735,2))</f>
        <v/>
      </c>
      <c r="I735" s="96" t="str">
        <f aca="false">IF(E735&lt;&gt;"","M","")</f>
        <v/>
      </c>
      <c r="J735" s="107"/>
    </row>
    <row r="736" customFormat="false" ht="13.2" hidden="false" customHeight="false" outlineLevel="0" collapsed="false">
      <c r="A736" s="92" t="e">
        <f aca="true">+IF(NOT(ISBLANK(_xlfn.SINGLE(INDIRECT("e"&amp;ROW())))),MAX(INDIRECT("a$16:A"&amp;ROW()-1))+1,"")</f>
        <v>#VALUE!</v>
      </c>
      <c r="B736" s="93" t="s">
        <v>1460</v>
      </c>
      <c r="C736" s="108"/>
      <c r="D736" s="95" t="s">
        <v>1461</v>
      </c>
      <c r="E736" s="96" t="s">
        <v>132</v>
      </c>
      <c r="F736" s="115" t="n">
        <v>1</v>
      </c>
      <c r="G736" s="113"/>
      <c r="H736" s="106" t="n">
        <f aca="false">+IF(AND(F736="",G736=""),"",ROUND(F736*G736,2))</f>
        <v>0</v>
      </c>
      <c r="I736" s="96" t="s">
        <v>50</v>
      </c>
      <c r="J736" s="107" t="s">
        <v>532</v>
      </c>
    </row>
    <row r="737" customFormat="false" ht="13.2" hidden="false" customHeight="false" outlineLevel="0" collapsed="false">
      <c r="A737" s="92" t="e">
        <f aca="true">+IF(NOT(ISBLANK(_xlfn.SINGLE(INDIRECT("e"&amp;ROW())))),MAX(INDIRECT("a$16:A"&amp;ROW()-1))+1,"")</f>
        <v>#VALUE!</v>
      </c>
      <c r="B737" s="93" t="s">
        <v>1462</v>
      </c>
      <c r="C737" s="108"/>
      <c r="D737" s="95" t="s">
        <v>1463</v>
      </c>
      <c r="E737" s="96"/>
      <c r="F737" s="115"/>
      <c r="G737" s="116"/>
      <c r="H737" s="106" t="str">
        <f aca="false">+IF(AND(F737="",G737=""),"",ROUND(F737*G737,2))</f>
        <v/>
      </c>
      <c r="I737" s="96" t="str">
        <f aca="false">IF(E737&lt;&gt;"","M","")</f>
        <v/>
      </c>
      <c r="J737" s="107" t="s">
        <v>532</v>
      </c>
    </row>
    <row r="738" customFormat="false" ht="13.2" hidden="false" customHeight="false" outlineLevel="0" collapsed="false">
      <c r="A738" s="92" t="e">
        <f aca="true">+IF(NOT(ISBLANK(_xlfn.SINGLE(INDIRECT("e"&amp;ROW())))),MAX(INDIRECT("a$16:A"&amp;ROW()-1))+1,"")</f>
        <v>#VALUE!</v>
      </c>
      <c r="B738" s="93" t="s">
        <v>1464</v>
      </c>
      <c r="C738" s="108"/>
      <c r="D738" s="95" t="s">
        <v>1465</v>
      </c>
      <c r="E738" s="96"/>
      <c r="F738" s="115"/>
      <c r="G738" s="116"/>
      <c r="H738" s="106" t="str">
        <f aca="false">+IF(AND(F738="",G738=""),"",ROUND(F738*G738,2))</f>
        <v/>
      </c>
      <c r="I738" s="96" t="str">
        <f aca="false">IF(E738&lt;&gt;"","M","")</f>
        <v/>
      </c>
      <c r="J738" s="107"/>
    </row>
    <row r="739" customFormat="false" ht="13.2" hidden="false" customHeight="false" outlineLevel="0" collapsed="false">
      <c r="A739" s="92" t="e">
        <f aca="true">+IF(NOT(ISBLANK(_xlfn.SINGLE(INDIRECT("e"&amp;ROW())))),MAX(INDIRECT("a$16:A"&amp;ROW()-1))+1,"")</f>
        <v>#VALUE!</v>
      </c>
      <c r="B739" s="93" t="s">
        <v>1466</v>
      </c>
      <c r="C739" s="108"/>
      <c r="D739" s="95" t="s">
        <v>1467</v>
      </c>
      <c r="E739" s="96"/>
      <c r="F739" s="115"/>
      <c r="G739" s="116"/>
      <c r="H739" s="106" t="str">
        <f aca="false">+IF(AND(F739="",G739=""),"",ROUND(F739*G739,2))</f>
        <v/>
      </c>
      <c r="I739" s="96" t="str">
        <f aca="false">IF(E739&lt;&gt;"","M","")</f>
        <v/>
      </c>
      <c r="J739" s="107"/>
    </row>
    <row r="740" customFormat="false" ht="13.2" hidden="false" customHeight="false" outlineLevel="0" collapsed="false">
      <c r="A740" s="92" t="e">
        <f aca="true">+IF(NOT(ISBLANK(_xlfn.SINGLE(INDIRECT("e"&amp;ROW())))),MAX(INDIRECT("a$16:A"&amp;ROW()-1))+1,"")</f>
        <v>#VALUE!</v>
      </c>
      <c r="B740" s="93" t="s">
        <v>1468</v>
      </c>
      <c r="C740" s="108"/>
      <c r="D740" s="95" t="s">
        <v>1469</v>
      </c>
      <c r="E740" s="96" t="s">
        <v>105</v>
      </c>
      <c r="F740" s="115" t="n">
        <v>292.92</v>
      </c>
      <c r="G740" s="113"/>
      <c r="H740" s="106" t="n">
        <f aca="false">+IF(AND(F740="",G740=""),"",ROUND(F740*G740,2))</f>
        <v>0</v>
      </c>
      <c r="I740" s="96" t="s">
        <v>50</v>
      </c>
      <c r="J740" s="107" t="s">
        <v>532</v>
      </c>
    </row>
    <row r="741" customFormat="false" ht="13.2" hidden="false" customHeight="false" outlineLevel="0" collapsed="false">
      <c r="A741" s="92" t="e">
        <f aca="true">+IF(NOT(ISBLANK(_xlfn.SINGLE(INDIRECT("e"&amp;ROW())))),MAX(INDIRECT("a$16:A"&amp;ROW()-1))+1,"")</f>
        <v>#VALUE!</v>
      </c>
      <c r="B741" s="93" t="s">
        <v>1470</v>
      </c>
      <c r="C741" s="108" t="s">
        <v>84</v>
      </c>
      <c r="D741" s="95" t="s">
        <v>1471</v>
      </c>
      <c r="E741" s="96" t="s">
        <v>105</v>
      </c>
      <c r="F741" s="115" t="n">
        <v>181.8</v>
      </c>
      <c r="G741" s="113"/>
      <c r="H741" s="106" t="n">
        <f aca="false">+IF(AND(F741="",G741=""),"",ROUND(F741*G741,2))</f>
        <v>0</v>
      </c>
      <c r="I741" s="96" t="s">
        <v>50</v>
      </c>
      <c r="J741" s="107" t="s">
        <v>532</v>
      </c>
    </row>
    <row r="742" customFormat="false" ht="13.2" hidden="false" customHeight="false" outlineLevel="0" collapsed="false">
      <c r="A742" s="92" t="e">
        <f aca="true">+IF(NOT(ISBLANK(_xlfn.SINGLE(INDIRECT("e"&amp;ROW())))),MAX(INDIRECT("a$16:A"&amp;ROW()-1))+1,"")</f>
        <v>#VALUE!</v>
      </c>
      <c r="B742" s="93" t="s">
        <v>1472</v>
      </c>
      <c r="C742" s="108"/>
      <c r="D742" s="95" t="s">
        <v>925</v>
      </c>
      <c r="E742" s="96"/>
      <c r="F742" s="115"/>
      <c r="G742" s="116"/>
      <c r="H742" s="106" t="str">
        <f aca="false">+IF(AND(F742="",G742=""),"",ROUND(F742*G742,2))</f>
        <v/>
      </c>
      <c r="I742" s="96" t="str">
        <f aca="false">IF(E742&lt;&gt;"","M","")</f>
        <v/>
      </c>
      <c r="J742" s="107"/>
    </row>
    <row r="743" customFormat="false" ht="13.2" hidden="false" customHeight="false" outlineLevel="0" collapsed="false">
      <c r="A743" s="92" t="e">
        <f aca="true">+IF(NOT(ISBLANK(_xlfn.SINGLE(INDIRECT("e"&amp;ROW())))),MAX(INDIRECT("a$16:A"&amp;ROW()-1))+1,"")</f>
        <v>#VALUE!</v>
      </c>
      <c r="B743" s="93" t="s">
        <v>1473</v>
      </c>
      <c r="C743" s="108"/>
      <c r="D743" s="95" t="s">
        <v>1474</v>
      </c>
      <c r="E743" s="96"/>
      <c r="F743" s="115"/>
      <c r="G743" s="116"/>
      <c r="H743" s="106" t="str">
        <f aca="false">+IF(AND(F743="",G743=""),"",ROUND(F743*G743,2))</f>
        <v/>
      </c>
      <c r="I743" s="96" t="str">
        <f aca="false">IF(E743&lt;&gt;"","M","")</f>
        <v/>
      </c>
      <c r="J743" s="107"/>
    </row>
    <row r="744" customFormat="false" ht="13.2" hidden="false" customHeight="false" outlineLevel="0" collapsed="false">
      <c r="A744" s="92" t="e">
        <f aca="true">+IF(NOT(ISBLANK(_xlfn.SINGLE(INDIRECT("e"&amp;ROW())))),MAX(INDIRECT("a$16:A"&amp;ROW()-1))+1,"")</f>
        <v>#VALUE!</v>
      </c>
      <c r="B744" s="93" t="s">
        <v>1475</v>
      </c>
      <c r="C744" s="108"/>
      <c r="D744" s="95" t="s">
        <v>1476</v>
      </c>
      <c r="E744" s="96"/>
      <c r="F744" s="115"/>
      <c r="G744" s="116"/>
      <c r="H744" s="106" t="str">
        <f aca="false">+IF(AND(F744="",G744=""),"",ROUND(F744*G744,2))</f>
        <v/>
      </c>
      <c r="I744" s="96" t="str">
        <f aca="false">IF(E744&lt;&gt;"","M","")</f>
        <v/>
      </c>
      <c r="J744" s="107"/>
    </row>
    <row r="745" customFormat="false" ht="13.2" hidden="false" customHeight="false" outlineLevel="0" collapsed="false">
      <c r="A745" s="92" t="e">
        <f aca="true">+IF(NOT(ISBLANK(_xlfn.SINGLE(INDIRECT("e"&amp;ROW())))),MAX(INDIRECT("a$16:A"&amp;ROW()-1))+1,"")</f>
        <v>#VALUE!</v>
      </c>
      <c r="B745" s="93" t="s">
        <v>1477</v>
      </c>
      <c r="C745" s="108"/>
      <c r="D745" s="95" t="s">
        <v>1478</v>
      </c>
      <c r="E745" s="96" t="s">
        <v>132</v>
      </c>
      <c r="F745" s="115" t="n">
        <v>18</v>
      </c>
      <c r="G745" s="113"/>
      <c r="H745" s="106" t="n">
        <f aca="false">+IF(AND(F745="",G745=""),"",ROUND(F745*G745,2))</f>
        <v>0</v>
      </c>
      <c r="I745" s="96" t="s">
        <v>50</v>
      </c>
      <c r="J745" s="107" t="s">
        <v>532</v>
      </c>
    </row>
    <row r="746" customFormat="false" ht="13.2" hidden="false" customHeight="false" outlineLevel="0" collapsed="false">
      <c r="A746" s="92" t="e">
        <f aca="true">+IF(NOT(ISBLANK(_xlfn.SINGLE(INDIRECT("e"&amp;ROW())))),MAX(INDIRECT("a$16:A"&amp;ROW()-1))+1,"")</f>
        <v>#VALUE!</v>
      </c>
      <c r="B746" s="93" t="s">
        <v>1479</v>
      </c>
      <c r="C746" s="108"/>
      <c r="D746" s="95" t="s">
        <v>1480</v>
      </c>
      <c r="E746" s="96"/>
      <c r="F746" s="115"/>
      <c r="G746" s="116"/>
      <c r="H746" s="106" t="str">
        <f aca="false">+IF(AND(F746="",G746=""),"",ROUND(F746*G746,2))</f>
        <v/>
      </c>
      <c r="I746" s="96" t="str">
        <f aca="false">IF(E746&lt;&gt;"","M","")</f>
        <v/>
      </c>
      <c r="J746" s="107"/>
    </row>
    <row r="747" customFormat="false" ht="13.2" hidden="false" customHeight="false" outlineLevel="0" collapsed="false">
      <c r="A747" s="92" t="e">
        <f aca="true">+IF(NOT(ISBLANK(_xlfn.SINGLE(INDIRECT("e"&amp;ROW())))),MAX(INDIRECT("a$16:A"&amp;ROW()-1))+1,"")</f>
        <v>#VALUE!</v>
      </c>
      <c r="B747" s="93" t="s">
        <v>1481</v>
      </c>
      <c r="C747" s="108"/>
      <c r="D747" s="95" t="s">
        <v>1482</v>
      </c>
      <c r="E747" s="96"/>
      <c r="F747" s="115"/>
      <c r="G747" s="116"/>
      <c r="H747" s="106" t="str">
        <f aca="false">+IF(AND(F747="",G747=""),"",ROUND(F747*G747,2))</f>
        <v/>
      </c>
      <c r="I747" s="96" t="str">
        <f aca="false">IF(E747&lt;&gt;"","M","")</f>
        <v/>
      </c>
      <c r="J747" s="107"/>
    </row>
    <row r="748" customFormat="false" ht="13.2" hidden="false" customHeight="false" outlineLevel="0" collapsed="false">
      <c r="A748" s="92" t="e">
        <f aca="true">+IF(NOT(ISBLANK(_xlfn.SINGLE(INDIRECT("e"&amp;ROW())))),MAX(INDIRECT("a$16:A"&amp;ROW()-1))+1,"")</f>
        <v>#VALUE!</v>
      </c>
      <c r="B748" s="93" t="s">
        <v>1483</v>
      </c>
      <c r="C748" s="108"/>
      <c r="D748" s="95" t="s">
        <v>1484</v>
      </c>
      <c r="E748" s="96" t="s">
        <v>132</v>
      </c>
      <c r="F748" s="115" t="n">
        <v>29</v>
      </c>
      <c r="G748" s="113"/>
      <c r="H748" s="106" t="n">
        <f aca="false">+IF(AND(F748="",G748=""),"",ROUND(F748*G748,2))</f>
        <v>0</v>
      </c>
      <c r="I748" s="96" t="s">
        <v>50</v>
      </c>
      <c r="J748" s="107" t="s">
        <v>532</v>
      </c>
    </row>
    <row r="749" customFormat="false" ht="13.2" hidden="false" customHeight="false" outlineLevel="0" collapsed="false">
      <c r="A749" s="92" t="e">
        <f aca="true">+IF(NOT(ISBLANK(_xlfn.SINGLE(INDIRECT("e"&amp;ROW())))),MAX(INDIRECT("a$16:A"&amp;ROW()-1))+1,"")</f>
        <v>#VALUE!</v>
      </c>
      <c r="B749" s="93" t="s">
        <v>1485</v>
      </c>
      <c r="C749" s="108"/>
      <c r="D749" s="95" t="s">
        <v>1486</v>
      </c>
      <c r="E749" s="96"/>
      <c r="F749" s="115"/>
      <c r="G749" s="116"/>
      <c r="H749" s="106" t="str">
        <f aca="false">+IF(AND(F749="",G749=""),"",ROUND(F749*G749,2))</f>
        <v/>
      </c>
      <c r="I749" s="96" t="str">
        <f aca="false">IF(E749&lt;&gt;"","M","")</f>
        <v/>
      </c>
      <c r="J749" s="107"/>
    </row>
    <row r="750" customFormat="false" ht="13.2" hidden="false" customHeight="false" outlineLevel="0" collapsed="false">
      <c r="A750" s="92" t="e">
        <f aca="true">+IF(NOT(ISBLANK(_xlfn.SINGLE(INDIRECT("e"&amp;ROW())))),MAX(INDIRECT("a$16:A"&amp;ROW()-1))+1,"")</f>
        <v>#VALUE!</v>
      </c>
      <c r="B750" s="93" t="s">
        <v>1487</v>
      </c>
      <c r="C750" s="108"/>
      <c r="D750" s="95" t="s">
        <v>1488</v>
      </c>
      <c r="E750" s="96"/>
      <c r="F750" s="115"/>
      <c r="G750" s="116"/>
      <c r="H750" s="106" t="str">
        <f aca="false">+IF(AND(F750="",G750=""),"",ROUND(F750*G750,2))</f>
        <v/>
      </c>
      <c r="I750" s="96" t="str">
        <f aca="false">IF(E750&lt;&gt;"","M","")</f>
        <v/>
      </c>
      <c r="J750" s="107"/>
    </row>
    <row r="751" customFormat="false" ht="13.2" hidden="false" customHeight="false" outlineLevel="0" collapsed="false">
      <c r="A751" s="92" t="e">
        <f aca="true">+IF(NOT(ISBLANK(_xlfn.SINGLE(INDIRECT("e"&amp;ROW())))),MAX(INDIRECT("a$16:A"&amp;ROW()-1))+1,"")</f>
        <v>#VALUE!</v>
      </c>
      <c r="B751" s="93" t="s">
        <v>1489</v>
      </c>
      <c r="C751" s="108"/>
      <c r="D751" s="95" t="s">
        <v>1490</v>
      </c>
      <c r="E751" s="96"/>
      <c r="F751" s="115"/>
      <c r="G751" s="116"/>
      <c r="H751" s="106" t="str">
        <f aca="false">+IF(AND(F751="",G751=""),"",ROUND(F751*G751,2))</f>
        <v/>
      </c>
      <c r="I751" s="96" t="str">
        <f aca="false">IF(E751&lt;&gt;"","M","")</f>
        <v/>
      </c>
      <c r="J751" s="107"/>
    </row>
    <row r="752" customFormat="false" ht="13.2" hidden="false" customHeight="false" outlineLevel="0" collapsed="false">
      <c r="A752" s="92" t="e">
        <f aca="true">+IF(NOT(ISBLANK(_xlfn.SINGLE(INDIRECT("e"&amp;ROW())))),MAX(INDIRECT("a$16:A"&amp;ROW()-1))+1,"")</f>
        <v>#VALUE!</v>
      </c>
      <c r="B752" s="93" t="s">
        <v>1491</v>
      </c>
      <c r="C752" s="108"/>
      <c r="D752" s="95" t="s">
        <v>1492</v>
      </c>
      <c r="E752" s="96" t="s">
        <v>135</v>
      </c>
      <c r="F752" s="115" t="n">
        <v>75</v>
      </c>
      <c r="G752" s="113"/>
      <c r="H752" s="106" t="n">
        <f aca="false">+IF(AND(F752="",G752=""),"",ROUND(F752*G752,2))</f>
        <v>0</v>
      </c>
      <c r="I752" s="96" t="s">
        <v>50</v>
      </c>
      <c r="J752" s="107" t="s">
        <v>568</v>
      </c>
    </row>
    <row r="753" customFormat="false" ht="13.2" hidden="false" customHeight="false" outlineLevel="0" collapsed="false">
      <c r="A753" s="92" t="e">
        <f aca="true">+IF(NOT(ISBLANK(_xlfn.SINGLE(INDIRECT("e"&amp;ROW())))),MAX(INDIRECT("a$16:A"&amp;ROW()-1))+1,"")</f>
        <v>#VALUE!</v>
      </c>
      <c r="B753" s="93" t="s">
        <v>1493</v>
      </c>
      <c r="C753" s="108"/>
      <c r="D753" s="95" t="s">
        <v>1494</v>
      </c>
      <c r="E753" s="96" t="s">
        <v>132</v>
      </c>
      <c r="F753" s="115" t="n">
        <v>60</v>
      </c>
      <c r="G753" s="113"/>
      <c r="H753" s="106" t="n">
        <f aca="false">+IF(AND(F753="",G753=""),"",ROUND(F753*G753,2))</f>
        <v>0</v>
      </c>
      <c r="I753" s="96" t="s">
        <v>50</v>
      </c>
      <c r="J753" s="107" t="s">
        <v>568</v>
      </c>
    </row>
    <row r="754" customFormat="false" ht="13.2" hidden="false" customHeight="false" outlineLevel="0" collapsed="false">
      <c r="A754" s="92" t="e">
        <f aca="true">+IF(NOT(ISBLANK(_xlfn.SINGLE(INDIRECT("e"&amp;ROW())))),MAX(INDIRECT("a$16:A"&amp;ROW()-1))+1,"")</f>
        <v>#VALUE!</v>
      </c>
      <c r="B754" s="93" t="s">
        <v>1495</v>
      </c>
      <c r="C754" s="108"/>
      <c r="D754" s="95" t="s">
        <v>1496</v>
      </c>
      <c r="E754" s="96"/>
      <c r="F754" s="115"/>
      <c r="G754" s="116"/>
      <c r="H754" s="106" t="str">
        <f aca="false">+IF(AND(F754="",G754=""),"",ROUND(F754*G754,2))</f>
        <v/>
      </c>
      <c r="I754" s="96" t="str">
        <f aca="false">IF(E754&lt;&gt;"","M","")</f>
        <v/>
      </c>
      <c r="J754" s="107"/>
    </row>
    <row r="755" customFormat="false" ht="13.2" hidden="false" customHeight="false" outlineLevel="0" collapsed="false">
      <c r="A755" s="92" t="e">
        <f aca="true">+IF(NOT(ISBLANK(_xlfn.SINGLE(INDIRECT("e"&amp;ROW())))),MAX(INDIRECT("a$16:A"&amp;ROW()-1))+1,"")</f>
        <v>#VALUE!</v>
      </c>
      <c r="B755" s="93" t="s">
        <v>1497</v>
      </c>
      <c r="C755" s="108"/>
      <c r="D755" s="95" t="s">
        <v>1498</v>
      </c>
      <c r="E755" s="96"/>
      <c r="F755" s="115"/>
      <c r="G755" s="116"/>
      <c r="H755" s="106" t="str">
        <f aca="false">+IF(AND(F755="",G755=""),"",ROUND(F755*G755,2))</f>
        <v/>
      </c>
      <c r="I755" s="96" t="str">
        <f aca="false">IF(E755&lt;&gt;"","M","")</f>
        <v/>
      </c>
      <c r="J755" s="107"/>
    </row>
    <row r="756" customFormat="false" ht="13.2" hidden="false" customHeight="false" outlineLevel="0" collapsed="false">
      <c r="A756" s="92" t="e">
        <f aca="true">+IF(NOT(ISBLANK(_xlfn.SINGLE(INDIRECT("e"&amp;ROW())))),MAX(INDIRECT("a$16:A"&amp;ROW()-1))+1,"")</f>
        <v>#VALUE!</v>
      </c>
      <c r="B756" s="93" t="s">
        <v>1499</v>
      </c>
      <c r="C756" s="108"/>
      <c r="D756" s="95" t="s">
        <v>1500</v>
      </c>
      <c r="E756" s="96"/>
      <c r="F756" s="115"/>
      <c r="G756" s="116"/>
      <c r="H756" s="106" t="str">
        <f aca="false">+IF(AND(F756="",G756=""),"",ROUND(F756*G756,2))</f>
        <v/>
      </c>
      <c r="I756" s="96" t="str">
        <f aca="false">IF(E756&lt;&gt;"","M","")</f>
        <v/>
      </c>
      <c r="J756" s="107"/>
    </row>
    <row r="757" customFormat="false" ht="13.2" hidden="false" customHeight="false" outlineLevel="0" collapsed="false">
      <c r="A757" s="92" t="e">
        <f aca="true">+IF(NOT(ISBLANK(_xlfn.SINGLE(INDIRECT("e"&amp;ROW())))),MAX(INDIRECT("a$16:A"&amp;ROW()-1))+1,"")</f>
        <v>#VALUE!</v>
      </c>
      <c r="B757" s="93" t="s">
        <v>1501</v>
      </c>
      <c r="C757" s="108"/>
      <c r="D757" s="95" t="s">
        <v>1502</v>
      </c>
      <c r="E757" s="96" t="s">
        <v>105</v>
      </c>
      <c r="F757" s="115" t="n">
        <v>9.6</v>
      </c>
      <c r="G757" s="113"/>
      <c r="H757" s="106" t="n">
        <f aca="false">+IF(AND(F757="",G757=""),"",ROUND(F757*G757,2))</f>
        <v>0</v>
      </c>
      <c r="I757" s="96" t="s">
        <v>50</v>
      </c>
      <c r="J757" s="107" t="s">
        <v>532</v>
      </c>
    </row>
    <row r="758" customFormat="false" ht="13.2" hidden="false" customHeight="false" outlineLevel="0" collapsed="false">
      <c r="A758" s="92" t="e">
        <f aca="true">+IF(NOT(ISBLANK(_xlfn.SINGLE(INDIRECT("e"&amp;ROW())))),MAX(INDIRECT("a$16:A"&amp;ROW()-1))+1,"")</f>
        <v>#VALUE!</v>
      </c>
      <c r="B758" s="93" t="s">
        <v>1503</v>
      </c>
      <c r="C758" s="108" t="s">
        <v>84</v>
      </c>
      <c r="D758" s="95" t="s">
        <v>1504</v>
      </c>
      <c r="E758" s="96" t="s">
        <v>822</v>
      </c>
      <c r="F758" s="115" t="n">
        <v>175</v>
      </c>
      <c r="G758" s="113"/>
      <c r="H758" s="106" t="n">
        <f aca="false">+IF(AND(F758="",G758=""),"",ROUND(F758*G758,2))</f>
        <v>0</v>
      </c>
      <c r="I758" s="96" t="s">
        <v>50</v>
      </c>
      <c r="J758" s="107" t="s">
        <v>532</v>
      </c>
    </row>
    <row r="759" customFormat="false" ht="13.2" hidden="false" customHeight="false" outlineLevel="0" collapsed="false">
      <c r="A759" s="92" t="e">
        <f aca="true">+IF(NOT(ISBLANK(_xlfn.SINGLE(INDIRECT("e"&amp;ROW())))),MAX(INDIRECT("a$16:A"&amp;ROW()-1))+1,"")</f>
        <v>#VALUE!</v>
      </c>
      <c r="B759" s="93" t="s">
        <v>1505</v>
      </c>
      <c r="C759" s="108" t="s">
        <v>84</v>
      </c>
      <c r="D759" s="95" t="s">
        <v>1506</v>
      </c>
      <c r="E759" s="96" t="s">
        <v>822</v>
      </c>
      <c r="F759" s="115" t="n">
        <v>14</v>
      </c>
      <c r="G759" s="113"/>
      <c r="H759" s="106" t="n">
        <f aca="false">+IF(AND(F759="",G759=""),"",ROUND(F759*G759,2))</f>
        <v>0</v>
      </c>
      <c r="I759" s="96" t="s">
        <v>50</v>
      </c>
      <c r="J759" s="107" t="s">
        <v>532</v>
      </c>
    </row>
    <row r="760" customFormat="false" ht="13.2" hidden="false" customHeight="false" outlineLevel="0" collapsed="false">
      <c r="A760" s="92" t="e">
        <f aca="true">+IF(NOT(ISBLANK(_xlfn.SINGLE(INDIRECT("e"&amp;ROW())))),MAX(INDIRECT("a$16:A"&amp;ROW()-1))+1,"")</f>
        <v>#VALUE!</v>
      </c>
      <c r="B760" s="93" t="s">
        <v>1507</v>
      </c>
      <c r="C760" s="108"/>
      <c r="D760" s="95" t="s">
        <v>1508</v>
      </c>
      <c r="E760" s="96"/>
      <c r="F760" s="115"/>
      <c r="G760" s="116"/>
      <c r="H760" s="106" t="str">
        <f aca="false">+IF(AND(F760="",G760=""),"",ROUND(F760*G760,2))</f>
        <v/>
      </c>
      <c r="I760" s="96" t="str">
        <f aca="false">IF(E760&lt;&gt;"","M","")</f>
        <v/>
      </c>
      <c r="J760" s="107"/>
    </row>
    <row r="761" customFormat="false" ht="13.2" hidden="false" customHeight="false" outlineLevel="0" collapsed="false">
      <c r="A761" s="92" t="e">
        <f aca="true">+IF(NOT(ISBLANK(_xlfn.SINGLE(INDIRECT("e"&amp;ROW())))),MAX(INDIRECT("a$16:A"&amp;ROW()-1))+1,"")</f>
        <v>#VALUE!</v>
      </c>
      <c r="B761" s="93" t="s">
        <v>1509</v>
      </c>
      <c r="C761" s="108"/>
      <c r="D761" s="95" t="s">
        <v>1510</v>
      </c>
      <c r="E761" s="96"/>
      <c r="F761" s="115"/>
      <c r="G761" s="116"/>
      <c r="H761" s="106" t="str">
        <f aca="false">+IF(AND(F761="",G761=""),"",ROUND(F761*G761,2))</f>
        <v/>
      </c>
      <c r="I761" s="96" t="str">
        <f aca="false">IF(E761&lt;&gt;"","M","")</f>
        <v/>
      </c>
      <c r="J761" s="107"/>
    </row>
    <row r="762" customFormat="false" ht="13.2" hidden="false" customHeight="false" outlineLevel="0" collapsed="false">
      <c r="A762" s="92" t="e">
        <f aca="true">+IF(NOT(ISBLANK(_xlfn.SINGLE(INDIRECT("e"&amp;ROW())))),MAX(INDIRECT("a$16:A"&amp;ROW()-1))+1,"")</f>
        <v>#VALUE!</v>
      </c>
      <c r="B762" s="93" t="s">
        <v>1511</v>
      </c>
      <c r="C762" s="108"/>
      <c r="D762" s="95" t="s">
        <v>1512</v>
      </c>
      <c r="E762" s="96"/>
      <c r="F762" s="115"/>
      <c r="G762" s="116"/>
      <c r="H762" s="106" t="str">
        <f aca="false">+IF(AND(F762="",G762=""),"",ROUND(F762*G762,2))</f>
        <v/>
      </c>
      <c r="I762" s="96" t="str">
        <f aca="false">IF(E762&lt;&gt;"","M","")</f>
        <v/>
      </c>
      <c r="J762" s="107"/>
    </row>
    <row r="763" customFormat="false" ht="13.2" hidden="false" customHeight="false" outlineLevel="0" collapsed="false">
      <c r="A763" s="92" t="e">
        <f aca="true">+IF(NOT(ISBLANK(_xlfn.SINGLE(INDIRECT("e"&amp;ROW())))),MAX(INDIRECT("a$16:A"&amp;ROW()-1))+1,"")</f>
        <v>#VALUE!</v>
      </c>
      <c r="B763" s="93" t="s">
        <v>1513</v>
      </c>
      <c r="C763" s="108"/>
      <c r="D763" s="95" t="s">
        <v>1514</v>
      </c>
      <c r="E763" s="96"/>
      <c r="F763" s="115"/>
      <c r="G763" s="116"/>
      <c r="H763" s="106" t="str">
        <f aca="false">+IF(AND(F763="",G763=""),"",ROUND(F763*G763,2))</f>
        <v/>
      </c>
      <c r="I763" s="96" t="str">
        <f aca="false">IF(E763&lt;&gt;"","M","")</f>
        <v/>
      </c>
      <c r="J763" s="107"/>
    </row>
    <row r="764" customFormat="false" ht="13.2" hidden="false" customHeight="false" outlineLevel="0" collapsed="false">
      <c r="A764" s="92" t="e">
        <f aca="true">+IF(NOT(ISBLANK(_xlfn.SINGLE(INDIRECT("e"&amp;ROW())))),MAX(INDIRECT("a$16:A"&amp;ROW()-1))+1,"")</f>
        <v>#VALUE!</v>
      </c>
      <c r="B764" s="93" t="s">
        <v>1515</v>
      </c>
      <c r="C764" s="108"/>
      <c r="D764" s="95" t="s">
        <v>1516</v>
      </c>
      <c r="E764" s="96" t="s">
        <v>135</v>
      </c>
      <c r="F764" s="115" t="n">
        <v>26.35</v>
      </c>
      <c r="G764" s="113"/>
      <c r="H764" s="106" t="n">
        <f aca="false">+IF(AND(F764="",G764=""),"",ROUND(F764*G764,2))</f>
        <v>0</v>
      </c>
      <c r="I764" s="96" t="s">
        <v>50</v>
      </c>
      <c r="J764" s="107" t="s">
        <v>532</v>
      </c>
    </row>
    <row r="765" customFormat="false" ht="13.2" hidden="false" customHeight="false" outlineLevel="0" collapsed="false">
      <c r="A765" s="92" t="e">
        <f aca="true">+IF(NOT(ISBLANK(_xlfn.SINGLE(INDIRECT("e"&amp;ROW())))),MAX(INDIRECT("a$16:A"&amp;ROW()-1))+1,"")</f>
        <v>#VALUE!</v>
      </c>
      <c r="B765" s="93" t="s">
        <v>1517</v>
      </c>
      <c r="C765" s="108"/>
      <c r="D765" s="95" t="s">
        <v>1439</v>
      </c>
      <c r="E765" s="96"/>
      <c r="F765" s="115"/>
      <c r="G765" s="116"/>
      <c r="H765" s="106" t="str">
        <f aca="false">+IF(AND(F765="",G765=""),"",ROUND(F765*G765,2))</f>
        <v/>
      </c>
      <c r="I765" s="96" t="str">
        <f aca="false">IF(E765&lt;&gt;"","M","")</f>
        <v/>
      </c>
      <c r="J765" s="107"/>
    </row>
    <row r="766" customFormat="false" ht="13.2" hidden="false" customHeight="false" outlineLevel="0" collapsed="false">
      <c r="A766" s="92" t="e">
        <f aca="true">+IF(NOT(ISBLANK(_xlfn.SINGLE(INDIRECT("e"&amp;ROW())))),MAX(INDIRECT("a$16:A"&amp;ROW()-1))+1,"")</f>
        <v>#VALUE!</v>
      </c>
      <c r="B766" s="93" t="s">
        <v>1518</v>
      </c>
      <c r="C766" s="108"/>
      <c r="D766" s="95" t="s">
        <v>1512</v>
      </c>
      <c r="E766" s="96"/>
      <c r="F766" s="115"/>
      <c r="G766" s="116"/>
      <c r="H766" s="106" t="str">
        <f aca="false">+IF(AND(F766="",G766=""),"",ROUND(F766*G766,2))</f>
        <v/>
      </c>
      <c r="I766" s="96" t="str">
        <f aca="false">IF(E766&lt;&gt;"","M","")</f>
        <v/>
      </c>
      <c r="J766" s="107"/>
    </row>
    <row r="767" customFormat="false" ht="13.2" hidden="false" customHeight="false" outlineLevel="0" collapsed="false">
      <c r="A767" s="92" t="e">
        <f aca="true">+IF(NOT(ISBLANK(_xlfn.SINGLE(INDIRECT("e"&amp;ROW())))),MAX(INDIRECT("a$16:A"&amp;ROW()-1))+1,"")</f>
        <v>#VALUE!</v>
      </c>
      <c r="B767" s="93" t="s">
        <v>1519</v>
      </c>
      <c r="C767" s="108"/>
      <c r="D767" s="95" t="s">
        <v>1520</v>
      </c>
      <c r="E767" s="96"/>
      <c r="F767" s="115"/>
      <c r="G767" s="116"/>
      <c r="H767" s="106" t="str">
        <f aca="false">+IF(AND(F767="",G767=""),"",ROUND(F767*G767,2))</f>
        <v/>
      </c>
      <c r="I767" s="96" t="str">
        <f aca="false">IF(E767&lt;&gt;"","M","")</f>
        <v/>
      </c>
      <c r="J767" s="107"/>
    </row>
    <row r="768" customFormat="false" ht="13.2" hidden="false" customHeight="false" outlineLevel="0" collapsed="false">
      <c r="A768" s="92" t="e">
        <f aca="true">+IF(NOT(ISBLANK(_xlfn.SINGLE(INDIRECT("e"&amp;ROW())))),MAX(INDIRECT("a$16:A"&amp;ROW()-1))+1,"")</f>
        <v>#VALUE!</v>
      </c>
      <c r="B768" s="93" t="s">
        <v>1521</v>
      </c>
      <c r="C768" s="108"/>
      <c r="D768" s="95" t="s">
        <v>1522</v>
      </c>
      <c r="E768" s="96" t="s">
        <v>135</v>
      </c>
      <c r="F768" s="115" t="n">
        <v>7.78</v>
      </c>
      <c r="G768" s="113"/>
      <c r="H768" s="106" t="n">
        <f aca="false">+IF(AND(F768="",G768=""),"",ROUND(F768*G768,2))</f>
        <v>0</v>
      </c>
      <c r="I768" s="96" t="s">
        <v>50</v>
      </c>
      <c r="J768" s="107" t="s">
        <v>532</v>
      </c>
    </row>
    <row r="769" customFormat="false" ht="13.2" hidden="false" customHeight="false" outlineLevel="0" collapsed="false">
      <c r="A769" s="92" t="e">
        <f aca="true">+IF(NOT(ISBLANK(_xlfn.SINGLE(INDIRECT("e"&amp;ROW())))),MAX(INDIRECT("a$16:A"&amp;ROW()-1))+1,"")</f>
        <v>#VALUE!</v>
      </c>
      <c r="B769" s="93" t="s">
        <v>1523</v>
      </c>
      <c r="C769" s="108"/>
      <c r="D769" s="95" t="s">
        <v>1524</v>
      </c>
      <c r="E769" s="96"/>
      <c r="F769" s="115"/>
      <c r="G769" s="116"/>
      <c r="H769" s="106" t="str">
        <f aca="false">+IF(AND(F769="",G769=""),"",ROUND(F769*G769,2))</f>
        <v/>
      </c>
      <c r="I769" s="96" t="str">
        <f aca="false">IF(E769&lt;&gt;"","M","")</f>
        <v/>
      </c>
      <c r="J769" s="107"/>
    </row>
    <row r="770" customFormat="false" ht="13.2" hidden="false" customHeight="false" outlineLevel="0" collapsed="false">
      <c r="A770" s="92" t="e">
        <f aca="true">+IF(NOT(ISBLANK(_xlfn.SINGLE(INDIRECT("e"&amp;ROW())))),MAX(INDIRECT("a$16:A"&amp;ROW()-1))+1,"")</f>
        <v>#VALUE!</v>
      </c>
      <c r="B770" s="93" t="s">
        <v>1525</v>
      </c>
      <c r="C770" s="108"/>
      <c r="D770" s="95" t="s">
        <v>1516</v>
      </c>
      <c r="E770" s="96" t="s">
        <v>135</v>
      </c>
      <c r="F770" s="115" t="n">
        <v>36</v>
      </c>
      <c r="G770" s="113"/>
      <c r="H770" s="106" t="n">
        <f aca="false">+IF(AND(F770="",G770=""),"",ROUND(F770*G770,2))</f>
        <v>0</v>
      </c>
      <c r="I770" s="96" t="s">
        <v>50</v>
      </c>
      <c r="J770" s="107" t="s">
        <v>532</v>
      </c>
    </row>
    <row r="771" customFormat="false" ht="13.2" hidden="false" customHeight="false" outlineLevel="0" collapsed="false">
      <c r="A771" s="92" t="e">
        <f aca="true">+IF(NOT(ISBLANK(_xlfn.SINGLE(INDIRECT("e"&amp;ROW())))),MAX(INDIRECT("a$16:A"&amp;ROW()-1))+1,"")</f>
        <v>#VALUE!</v>
      </c>
      <c r="B771" s="93" t="s">
        <v>1526</v>
      </c>
      <c r="C771" s="108"/>
      <c r="D771" s="95" t="s">
        <v>1527</v>
      </c>
      <c r="E771" s="96"/>
      <c r="F771" s="115"/>
      <c r="G771" s="116"/>
      <c r="H771" s="106" t="str">
        <f aca="false">+IF(AND(F771="",G771=""),"",ROUND(F771*G771,2))</f>
        <v/>
      </c>
      <c r="I771" s="96" t="str">
        <f aca="false">IF(E771&lt;&gt;"","M","")</f>
        <v/>
      </c>
      <c r="J771" s="107"/>
    </row>
    <row r="772" customFormat="false" ht="13.2" hidden="false" customHeight="false" outlineLevel="0" collapsed="false">
      <c r="A772" s="92" t="e">
        <f aca="true">+IF(NOT(ISBLANK(_xlfn.SINGLE(INDIRECT("e"&amp;ROW())))),MAX(INDIRECT("a$16:A"&amp;ROW()-1))+1,"")</f>
        <v>#VALUE!</v>
      </c>
      <c r="B772" s="93" t="s">
        <v>1528</v>
      </c>
      <c r="C772" s="108"/>
      <c r="D772" s="95" t="s">
        <v>1522</v>
      </c>
      <c r="E772" s="96" t="s">
        <v>135</v>
      </c>
      <c r="F772" s="115" t="n">
        <v>248.45</v>
      </c>
      <c r="G772" s="113"/>
      <c r="H772" s="106" t="n">
        <f aca="false">+IF(AND(F772="",G772=""),"",ROUND(F772*G772,2))</f>
        <v>0</v>
      </c>
      <c r="I772" s="96" t="s">
        <v>50</v>
      </c>
      <c r="J772" s="107" t="s">
        <v>532</v>
      </c>
    </row>
    <row r="773" customFormat="false" ht="13.2" hidden="false" customHeight="false" outlineLevel="0" collapsed="false">
      <c r="A773" s="92" t="e">
        <f aca="true">+IF(NOT(ISBLANK(_xlfn.SINGLE(INDIRECT("e"&amp;ROW())))),MAX(INDIRECT("a$16:A"&amp;ROW()-1))+1,"")</f>
        <v>#VALUE!</v>
      </c>
      <c r="B773" s="93" t="s">
        <v>1529</v>
      </c>
      <c r="C773" s="108"/>
      <c r="D773" s="95" t="s">
        <v>1530</v>
      </c>
      <c r="E773" s="96"/>
      <c r="F773" s="115"/>
      <c r="G773" s="116"/>
      <c r="H773" s="106" t="str">
        <f aca="false">+IF(AND(F773="",G773=""),"",ROUND(F773*G773,2))</f>
        <v/>
      </c>
      <c r="I773" s="96" t="str">
        <f aca="false">IF(E773&lt;&gt;"","M","")</f>
        <v/>
      </c>
      <c r="J773" s="107"/>
    </row>
    <row r="774" customFormat="false" ht="13.2" hidden="false" customHeight="false" outlineLevel="0" collapsed="false">
      <c r="A774" s="92" t="e">
        <f aca="true">+IF(NOT(ISBLANK(_xlfn.SINGLE(INDIRECT("e"&amp;ROW())))),MAX(INDIRECT("a$16:A"&amp;ROW()-1))+1,"")</f>
        <v>#VALUE!</v>
      </c>
      <c r="B774" s="93" t="s">
        <v>1531</v>
      </c>
      <c r="C774" s="108"/>
      <c r="D774" s="95" t="s">
        <v>1512</v>
      </c>
      <c r="E774" s="96"/>
      <c r="F774" s="115"/>
      <c r="G774" s="116"/>
      <c r="H774" s="106" t="str">
        <f aca="false">+IF(AND(F774="",G774=""),"",ROUND(F774*G774,2))</f>
        <v/>
      </c>
      <c r="I774" s="96" t="str">
        <f aca="false">IF(E774&lt;&gt;"","M","")</f>
        <v/>
      </c>
      <c r="J774" s="107"/>
    </row>
    <row r="775" customFormat="false" ht="13.2" hidden="false" customHeight="false" outlineLevel="0" collapsed="false">
      <c r="A775" s="92" t="e">
        <f aca="true">+IF(NOT(ISBLANK(_xlfn.SINGLE(INDIRECT("e"&amp;ROW())))),MAX(INDIRECT("a$16:A"&amp;ROW()-1))+1,"")</f>
        <v>#VALUE!</v>
      </c>
      <c r="B775" s="93" t="s">
        <v>1532</v>
      </c>
      <c r="C775" s="108"/>
      <c r="D775" s="95" t="s">
        <v>1533</v>
      </c>
      <c r="E775" s="96"/>
      <c r="F775" s="115"/>
      <c r="G775" s="116"/>
      <c r="H775" s="106" t="str">
        <f aca="false">+IF(AND(F775="",G775=""),"",ROUND(F775*G775,2))</f>
        <v/>
      </c>
      <c r="I775" s="96" t="str">
        <f aca="false">IF(E775&lt;&gt;"","M","")</f>
        <v/>
      </c>
      <c r="J775" s="107"/>
    </row>
    <row r="776" customFormat="false" ht="13.2" hidden="false" customHeight="false" outlineLevel="0" collapsed="false">
      <c r="A776" s="92" t="e">
        <f aca="true">+IF(NOT(ISBLANK(_xlfn.SINGLE(INDIRECT("e"&amp;ROW())))),MAX(INDIRECT("a$16:A"&amp;ROW()-1))+1,"")</f>
        <v>#VALUE!</v>
      </c>
      <c r="B776" s="93" t="s">
        <v>1534</v>
      </c>
      <c r="C776" s="108"/>
      <c r="D776" s="95" t="s">
        <v>1522</v>
      </c>
      <c r="E776" s="96" t="s">
        <v>135</v>
      </c>
      <c r="F776" s="115" t="n">
        <v>4.7</v>
      </c>
      <c r="G776" s="113"/>
      <c r="H776" s="106" t="n">
        <f aca="false">+IF(AND(F776="",G776=""),"",ROUND(F776*G776,2))</f>
        <v>0</v>
      </c>
      <c r="I776" s="96" t="s">
        <v>50</v>
      </c>
      <c r="J776" s="107" t="s">
        <v>51</v>
      </c>
    </row>
    <row r="777" customFormat="false" ht="13.2" hidden="false" customHeight="false" outlineLevel="0" collapsed="false">
      <c r="A777" s="92" t="e">
        <f aca="true">+IF(NOT(ISBLANK(_xlfn.SINGLE(INDIRECT("e"&amp;ROW())))),MAX(INDIRECT("a$16:A"&amp;ROW()-1))+1,"")</f>
        <v>#VALUE!</v>
      </c>
      <c r="B777" s="93" t="s">
        <v>1535</v>
      </c>
      <c r="C777" s="108"/>
      <c r="D777" s="95" t="s">
        <v>1536</v>
      </c>
      <c r="E777" s="96" t="s">
        <v>135</v>
      </c>
      <c r="F777" s="115" t="n">
        <v>103</v>
      </c>
      <c r="G777" s="113"/>
      <c r="H777" s="106" t="n">
        <f aca="false">+IF(AND(F777="",G777=""),"",ROUND(F777*G777,2))</f>
        <v>0</v>
      </c>
      <c r="I777" s="96" t="s">
        <v>50</v>
      </c>
      <c r="J777" s="107" t="s">
        <v>51</v>
      </c>
    </row>
    <row r="778" customFormat="false" ht="13.2" hidden="false" customHeight="false" outlineLevel="0" collapsed="false">
      <c r="A778" s="92" t="e">
        <f aca="true">+IF(NOT(ISBLANK(_xlfn.SINGLE(INDIRECT("e"&amp;ROW())))),MAX(INDIRECT("a$16:A"&amp;ROW()-1))+1,"")</f>
        <v>#VALUE!</v>
      </c>
      <c r="B778" s="93" t="s">
        <v>1537</v>
      </c>
      <c r="C778" s="108"/>
      <c r="D778" s="95" t="s">
        <v>1538</v>
      </c>
      <c r="E778" s="96"/>
      <c r="F778" s="115"/>
      <c r="G778" s="116"/>
      <c r="H778" s="106" t="str">
        <f aca="false">+IF(AND(F778="",G778=""),"",ROUND(F778*G778,2))</f>
        <v/>
      </c>
      <c r="I778" s="96" t="str">
        <f aca="false">IF(E778&lt;&gt;"","M","")</f>
        <v/>
      </c>
      <c r="J778" s="107"/>
    </row>
    <row r="779" customFormat="false" ht="13.2" hidden="false" customHeight="false" outlineLevel="0" collapsed="false">
      <c r="A779" s="92" t="e">
        <f aca="true">+IF(NOT(ISBLANK(_xlfn.SINGLE(INDIRECT("e"&amp;ROW())))),MAX(INDIRECT("a$16:A"&amp;ROW()-1))+1,"")</f>
        <v>#VALUE!</v>
      </c>
      <c r="B779" s="93" t="s">
        <v>1539</v>
      </c>
      <c r="C779" s="108"/>
      <c r="D779" s="95" t="s">
        <v>1540</v>
      </c>
      <c r="E779" s="96"/>
      <c r="F779" s="115"/>
      <c r="G779" s="116"/>
      <c r="H779" s="106" t="str">
        <f aca="false">+IF(AND(F779="",G779=""),"",ROUND(F779*G779,2))</f>
        <v/>
      </c>
      <c r="I779" s="96" t="str">
        <f aca="false">IF(E779&lt;&gt;"","M","")</f>
        <v/>
      </c>
      <c r="J779" s="107"/>
    </row>
    <row r="780" customFormat="false" ht="13.2" hidden="false" customHeight="false" outlineLevel="0" collapsed="false">
      <c r="A780" s="92" t="e">
        <f aca="true">+IF(NOT(ISBLANK(_xlfn.SINGLE(INDIRECT("e"&amp;ROW())))),MAX(INDIRECT("a$16:A"&amp;ROW()-1))+1,"")</f>
        <v>#VALUE!</v>
      </c>
      <c r="B780" s="93" t="s">
        <v>1541</v>
      </c>
      <c r="C780" s="108"/>
      <c r="D780" s="95" t="s">
        <v>1542</v>
      </c>
      <c r="E780" s="96"/>
      <c r="F780" s="115"/>
      <c r="G780" s="116"/>
      <c r="H780" s="106" t="str">
        <f aca="false">+IF(AND(F780="",G780=""),"",ROUND(F780*G780,2))</f>
        <v/>
      </c>
      <c r="I780" s="96" t="str">
        <f aca="false">IF(E780&lt;&gt;"","M","")</f>
        <v/>
      </c>
      <c r="J780" s="107"/>
    </row>
    <row r="781" customFormat="false" ht="13.2" hidden="false" customHeight="false" outlineLevel="0" collapsed="false">
      <c r="A781" s="92" t="e">
        <f aca="true">+IF(NOT(ISBLANK(_xlfn.SINGLE(INDIRECT("e"&amp;ROW())))),MAX(INDIRECT("a$16:A"&amp;ROW()-1))+1,"")</f>
        <v>#VALUE!</v>
      </c>
      <c r="B781" s="93" t="s">
        <v>1543</v>
      </c>
      <c r="C781" s="108" t="s">
        <v>84</v>
      </c>
      <c r="D781" s="95" t="s">
        <v>1544</v>
      </c>
      <c r="E781" s="96"/>
      <c r="F781" s="115"/>
      <c r="G781" s="116"/>
      <c r="H781" s="106" t="str">
        <f aca="false">+IF(AND(F781="",G781=""),"",ROUND(F781*G781,2))</f>
        <v/>
      </c>
      <c r="I781" s="96" t="str">
        <f aca="false">IF(E781&lt;&gt;"","M","")</f>
        <v/>
      </c>
      <c r="J781" s="107"/>
    </row>
    <row r="782" customFormat="false" ht="13.2" hidden="false" customHeight="false" outlineLevel="0" collapsed="false">
      <c r="A782" s="92" t="e">
        <f aca="true">+IF(NOT(ISBLANK(_xlfn.SINGLE(INDIRECT("e"&amp;ROW())))),MAX(INDIRECT("a$16:A"&amp;ROW()-1))+1,"")</f>
        <v>#VALUE!</v>
      </c>
      <c r="B782" s="93" t="s">
        <v>1545</v>
      </c>
      <c r="C782" s="108" t="s">
        <v>84</v>
      </c>
      <c r="D782" s="95" t="s">
        <v>1546</v>
      </c>
      <c r="E782" s="96" t="s">
        <v>105</v>
      </c>
      <c r="F782" s="115" t="n">
        <v>16.71</v>
      </c>
      <c r="G782" s="113"/>
      <c r="H782" s="106" t="n">
        <f aca="false">+IF(AND(F782="",G782=""),"",ROUND(F782*G782,2))</f>
        <v>0</v>
      </c>
      <c r="I782" s="96" t="s">
        <v>50</v>
      </c>
      <c r="J782" s="107" t="s">
        <v>532</v>
      </c>
    </row>
    <row r="783" customFormat="false" ht="13.2" hidden="false" customHeight="false" outlineLevel="0" collapsed="false">
      <c r="A783" s="92" t="e">
        <f aca="true">+IF(NOT(ISBLANK(_xlfn.SINGLE(INDIRECT("e"&amp;ROW())))),MAX(INDIRECT("a$16:A"&amp;ROW()-1))+1,"")</f>
        <v>#VALUE!</v>
      </c>
      <c r="B783" s="93" t="s">
        <v>1547</v>
      </c>
      <c r="C783" s="108"/>
      <c r="D783" s="95" t="s">
        <v>1548</v>
      </c>
      <c r="E783" s="96"/>
      <c r="F783" s="115"/>
      <c r="G783" s="116"/>
      <c r="H783" s="106" t="str">
        <f aca="false">+IF(AND(F783="",G783=""),"",ROUND(F783*G783,2))</f>
        <v/>
      </c>
      <c r="I783" s="96" t="str">
        <f aca="false">IF(E783&lt;&gt;"","M","")</f>
        <v/>
      </c>
      <c r="J783" s="107"/>
    </row>
    <row r="784" customFormat="false" ht="13.2" hidden="false" customHeight="false" outlineLevel="0" collapsed="false">
      <c r="A784" s="92" t="e">
        <f aca="true">+IF(NOT(ISBLANK(_xlfn.SINGLE(INDIRECT("e"&amp;ROW())))),MAX(INDIRECT("a$16:A"&amp;ROW()-1))+1,"")</f>
        <v>#VALUE!</v>
      </c>
      <c r="B784" s="93" t="s">
        <v>1549</v>
      </c>
      <c r="C784" s="108"/>
      <c r="D784" s="95" t="s">
        <v>1550</v>
      </c>
      <c r="E784" s="96"/>
      <c r="F784" s="115"/>
      <c r="G784" s="116"/>
      <c r="H784" s="106" t="str">
        <f aca="false">+IF(AND(F784="",G784=""),"",ROUND(F784*G784,2))</f>
        <v/>
      </c>
      <c r="I784" s="96" t="str">
        <f aca="false">IF(E784&lt;&gt;"","M","")</f>
        <v/>
      </c>
      <c r="J784" s="107"/>
    </row>
    <row r="785" customFormat="false" ht="13.2" hidden="false" customHeight="false" outlineLevel="0" collapsed="false">
      <c r="A785" s="92" t="e">
        <f aca="true">+IF(NOT(ISBLANK(_xlfn.SINGLE(INDIRECT("e"&amp;ROW())))),MAX(INDIRECT("a$16:A"&amp;ROW()-1))+1,"")</f>
        <v>#VALUE!</v>
      </c>
      <c r="B785" s="93" t="s">
        <v>1551</v>
      </c>
      <c r="C785" s="108"/>
      <c r="D785" s="95" t="s">
        <v>1552</v>
      </c>
      <c r="E785" s="96"/>
      <c r="F785" s="115"/>
      <c r="G785" s="116"/>
      <c r="H785" s="106" t="str">
        <f aca="false">+IF(AND(F785="",G785=""),"",ROUND(F785*G785,2))</f>
        <v/>
      </c>
      <c r="I785" s="96" t="str">
        <f aca="false">IF(E785&lt;&gt;"","M","")</f>
        <v/>
      </c>
      <c r="J785" s="107"/>
    </row>
    <row r="786" customFormat="false" ht="22.8" hidden="false" customHeight="false" outlineLevel="0" collapsed="false">
      <c r="A786" s="92" t="e">
        <f aca="true">+IF(NOT(ISBLANK(_xlfn.SINGLE(INDIRECT("e"&amp;ROW())))),MAX(INDIRECT("a$16:A"&amp;ROW()-1))+1,"")</f>
        <v>#VALUE!</v>
      </c>
      <c r="B786" s="93" t="s">
        <v>1553</v>
      </c>
      <c r="C786" s="108"/>
      <c r="D786" s="95" t="s">
        <v>1554</v>
      </c>
      <c r="E786" s="96" t="s">
        <v>105</v>
      </c>
      <c r="F786" s="115" t="n">
        <v>25.67</v>
      </c>
      <c r="G786" s="113"/>
      <c r="H786" s="106" t="n">
        <f aca="false">+IF(AND(F786="",G786=""),"",ROUND(F786*G786,2))</f>
        <v>0</v>
      </c>
      <c r="I786" s="96" t="s">
        <v>50</v>
      </c>
      <c r="J786" s="107" t="s">
        <v>532</v>
      </c>
    </row>
    <row r="787" customFormat="false" ht="13.2" hidden="false" customHeight="false" outlineLevel="0" collapsed="false">
      <c r="A787" s="92" t="e">
        <f aca="true">+IF(NOT(ISBLANK(_xlfn.SINGLE(INDIRECT("e"&amp;ROW())))),MAX(INDIRECT("a$16:A"&amp;ROW()-1))+1,"")</f>
        <v>#VALUE!</v>
      </c>
      <c r="B787" s="93" t="s">
        <v>1555</v>
      </c>
      <c r="C787" s="108"/>
      <c r="D787" s="95" t="s">
        <v>1556</v>
      </c>
      <c r="E787" s="96"/>
      <c r="F787" s="115"/>
      <c r="G787" s="116"/>
      <c r="H787" s="106" t="str">
        <f aca="false">+IF(AND(F787="",G787=""),"",ROUND(F787*G787,2))</f>
        <v/>
      </c>
      <c r="I787" s="96" t="str">
        <f aca="false">IF(E787&lt;&gt;"","M","")</f>
        <v/>
      </c>
      <c r="J787" s="107"/>
    </row>
    <row r="788" customFormat="false" ht="13.2" hidden="false" customHeight="false" outlineLevel="0" collapsed="false">
      <c r="A788" s="92" t="e">
        <f aca="true">+IF(NOT(ISBLANK(_xlfn.SINGLE(INDIRECT("e"&amp;ROW())))),MAX(INDIRECT("a$16:A"&amp;ROW()-1))+1,"")</f>
        <v>#VALUE!</v>
      </c>
      <c r="B788" s="93" t="s">
        <v>1557</v>
      </c>
      <c r="C788" s="108"/>
      <c r="D788" s="95" t="s">
        <v>1558</v>
      </c>
      <c r="E788" s="96"/>
      <c r="F788" s="115"/>
      <c r="G788" s="116"/>
      <c r="H788" s="106" t="str">
        <f aca="false">+IF(AND(F788="",G788=""),"",ROUND(F788*G788,2))</f>
        <v/>
      </c>
      <c r="I788" s="96" t="str">
        <f aca="false">IF(E788&lt;&gt;"","M","")</f>
        <v/>
      </c>
      <c r="J788" s="107"/>
    </row>
    <row r="789" customFormat="false" ht="22.8" hidden="false" customHeight="false" outlineLevel="0" collapsed="false">
      <c r="A789" s="92" t="e">
        <f aca="true">+IF(NOT(ISBLANK(_xlfn.SINGLE(INDIRECT("e"&amp;ROW())))),MAX(INDIRECT("a$16:A"&amp;ROW()-1))+1,"")</f>
        <v>#VALUE!</v>
      </c>
      <c r="B789" s="93" t="s">
        <v>1559</v>
      </c>
      <c r="C789" s="108"/>
      <c r="D789" s="95" t="s">
        <v>1560</v>
      </c>
      <c r="E789" s="96" t="s">
        <v>105</v>
      </c>
      <c r="F789" s="115" t="n">
        <v>396.1</v>
      </c>
      <c r="G789" s="113"/>
      <c r="H789" s="106" t="n">
        <f aca="false">+IF(AND(F789="",G789=""),"",ROUND(F789*G789,2))</f>
        <v>0</v>
      </c>
      <c r="I789" s="96" t="s">
        <v>50</v>
      </c>
      <c r="J789" s="107" t="s">
        <v>532</v>
      </c>
    </row>
    <row r="790" s="49" customFormat="true" ht="11.4" hidden="false" customHeight="false" outlineLevel="0" collapsed="false">
      <c r="A790" s="118"/>
      <c r="B790" s="119" t="s">
        <v>1561</v>
      </c>
      <c r="C790" s="120"/>
      <c r="D790" s="121" t="s">
        <v>1562</v>
      </c>
      <c r="E790" s="122"/>
      <c r="F790" s="122"/>
      <c r="G790" s="123"/>
      <c r="H790" s="124" t="str">
        <f aca="false">+IF(AND(F790="",G790=""),"",ROUND(F790*G790,2))</f>
        <v/>
      </c>
      <c r="I790" s="125"/>
      <c r="J790" s="125"/>
    </row>
    <row r="791" s="49" customFormat="true" ht="11.4" hidden="false" customHeight="false" outlineLevel="0" collapsed="false">
      <c r="A791" s="118"/>
      <c r="B791" s="119" t="s">
        <v>1563</v>
      </c>
      <c r="C791" s="120"/>
      <c r="D791" s="121" t="s">
        <v>1564</v>
      </c>
      <c r="E791" s="122"/>
      <c r="F791" s="122"/>
      <c r="G791" s="123"/>
      <c r="H791" s="124" t="str">
        <f aca="false">+IF(AND(F791="",G791=""),"",ROUND(F791*G791,2))</f>
        <v/>
      </c>
      <c r="I791" s="125"/>
      <c r="J791" s="125"/>
    </row>
    <row r="792" s="49" customFormat="true" ht="11.4" hidden="false" customHeight="false" outlineLevel="0" collapsed="false">
      <c r="A792" s="118"/>
      <c r="B792" s="119" t="s">
        <v>1565</v>
      </c>
      <c r="C792" s="120"/>
      <c r="D792" s="121" t="s">
        <v>1566</v>
      </c>
      <c r="E792" s="122"/>
      <c r="F792" s="122"/>
      <c r="G792" s="123"/>
      <c r="H792" s="124" t="str">
        <f aca="false">+IF(AND(F792="",G792=""),"",ROUND(F792*G792,2))</f>
        <v/>
      </c>
      <c r="I792" s="125"/>
      <c r="J792" s="125"/>
    </row>
    <row r="793" s="49" customFormat="true" ht="11.4" hidden="false" customHeight="false" outlineLevel="0" collapsed="false">
      <c r="A793" s="126"/>
      <c r="B793" s="127" t="s">
        <v>1567</v>
      </c>
      <c r="C793" s="128"/>
      <c r="D793" s="129" t="s">
        <v>1568</v>
      </c>
      <c r="E793" s="130"/>
      <c r="F793" s="130"/>
      <c r="G793" s="123"/>
      <c r="H793" s="123" t="str">
        <f aca="false">+IF(AND(F793="",G793=""),"",ROUND(F793*G793,2))</f>
        <v/>
      </c>
      <c r="I793" s="131"/>
      <c r="J793" s="131"/>
    </row>
    <row r="794" s="49" customFormat="true" ht="13.2" hidden="false" customHeight="false" outlineLevel="0" collapsed="false">
      <c r="A794" s="132" t="e">
        <f aca="true">+IF(NOT(ISBLANK(_xlfn.SINGLE(INDIRECT("e"&amp;ROW())))),MAX(INDIRECT("a$16:A"&amp;ROW()-1))+1,"")</f>
        <v>#VALUE!</v>
      </c>
      <c r="B794" s="127" t="s">
        <v>1569</v>
      </c>
      <c r="C794" s="128"/>
      <c r="D794" s="133" t="s">
        <v>1570</v>
      </c>
      <c r="E794" s="134" t="s">
        <v>132</v>
      </c>
      <c r="F794" s="130" t="n">
        <v>3</v>
      </c>
      <c r="G794" s="113"/>
      <c r="H794" s="135" t="n">
        <f aca="false">+IF(AND(F794="",G794=""),"",ROUND(F794*G794,2))</f>
        <v>0</v>
      </c>
      <c r="I794" s="131" t="str">
        <f aca="false">IF(B794&lt;&gt;"","A","")</f>
        <v>A</v>
      </c>
      <c r="J794" s="136" t="s">
        <v>1571</v>
      </c>
      <c r="K794" s="17"/>
    </row>
    <row r="795" s="49" customFormat="true" ht="13.2" hidden="false" customHeight="false" outlineLevel="0" collapsed="false">
      <c r="A795" s="132" t="e">
        <f aca="true">+IF(NOT(ISBLANK(_xlfn.SINGLE(INDIRECT("e"&amp;ROW())))),MAX(INDIRECT("a$16:A"&amp;ROW()-1))+1,"")</f>
        <v>#VALUE!</v>
      </c>
      <c r="B795" s="127" t="s">
        <v>1572</v>
      </c>
      <c r="C795" s="128"/>
      <c r="D795" s="133" t="s">
        <v>1573</v>
      </c>
      <c r="E795" s="134" t="s">
        <v>132</v>
      </c>
      <c r="F795" s="130" t="n">
        <v>2</v>
      </c>
      <c r="G795" s="113"/>
      <c r="H795" s="135" t="n">
        <f aca="false">+IF(AND(F795="",G795=""),"",ROUND(F795*G795,2))</f>
        <v>0</v>
      </c>
      <c r="I795" s="131" t="str">
        <f aca="false">IF(B795&lt;&gt;"","A","")</f>
        <v>A</v>
      </c>
      <c r="J795" s="136" t="s">
        <v>1571</v>
      </c>
      <c r="K795" s="17"/>
    </row>
    <row r="796" s="49" customFormat="true" ht="13.2" hidden="false" customHeight="false" outlineLevel="0" collapsed="false">
      <c r="A796" s="132" t="e">
        <f aca="true">+IF(NOT(ISBLANK(_xlfn.SINGLE(INDIRECT("e"&amp;ROW())))),MAX(INDIRECT("a$16:A"&amp;ROW()-1))+1,"")</f>
        <v>#VALUE!</v>
      </c>
      <c r="B796" s="127" t="s">
        <v>1574</v>
      </c>
      <c r="C796" s="128"/>
      <c r="D796" s="133" t="s">
        <v>1575</v>
      </c>
      <c r="E796" s="134" t="s">
        <v>132</v>
      </c>
      <c r="F796" s="130" t="n">
        <v>1</v>
      </c>
      <c r="G796" s="113"/>
      <c r="H796" s="135" t="n">
        <f aca="false">+IF(AND(F796="",G796=""),"",ROUND(F796*G796,2))</f>
        <v>0</v>
      </c>
      <c r="I796" s="131" t="str">
        <f aca="false">IF(B796&lt;&gt;"","A","")</f>
        <v>A</v>
      </c>
      <c r="J796" s="136" t="s">
        <v>1571</v>
      </c>
      <c r="K796" s="17"/>
    </row>
    <row r="797" s="49" customFormat="true" ht="13.2" hidden="false" customHeight="false" outlineLevel="0" collapsed="false">
      <c r="A797" s="132" t="e">
        <f aca="true">+IF(NOT(ISBLANK(_xlfn.SINGLE(INDIRECT("e"&amp;ROW())))),MAX(INDIRECT("a$16:A"&amp;ROW()-1))+1,"")</f>
        <v>#VALUE!</v>
      </c>
      <c r="B797" s="127" t="s">
        <v>1576</v>
      </c>
      <c r="C797" s="128"/>
      <c r="D797" s="133" t="s">
        <v>1577</v>
      </c>
      <c r="E797" s="134" t="s">
        <v>132</v>
      </c>
      <c r="F797" s="130" t="n">
        <v>1</v>
      </c>
      <c r="G797" s="113"/>
      <c r="H797" s="135" t="n">
        <f aca="false">+IF(AND(F797="",G797=""),"",ROUND(F797*G797,2))</f>
        <v>0</v>
      </c>
      <c r="I797" s="131" t="str">
        <f aca="false">IF(B797&lt;&gt;"","A","")</f>
        <v>A</v>
      </c>
      <c r="J797" s="136" t="s">
        <v>1571</v>
      </c>
      <c r="K797" s="17"/>
    </row>
    <row r="798" s="49" customFormat="true" ht="13.2" hidden="false" customHeight="false" outlineLevel="0" collapsed="false">
      <c r="A798" s="132" t="e">
        <f aca="true">+IF(NOT(ISBLANK(_xlfn.SINGLE(INDIRECT("e"&amp;ROW())))),MAX(INDIRECT("a$16:A"&amp;ROW()-1))+1,"")</f>
        <v>#VALUE!</v>
      </c>
      <c r="B798" s="127" t="s">
        <v>1578</v>
      </c>
      <c r="C798" s="128"/>
      <c r="D798" s="133" t="s">
        <v>1579</v>
      </c>
      <c r="E798" s="134" t="s">
        <v>1580</v>
      </c>
      <c r="F798" s="130" t="n">
        <v>3</v>
      </c>
      <c r="G798" s="113"/>
      <c r="H798" s="135" t="n">
        <f aca="false">+IF(AND(F798="",G798=""),"",ROUND(F798*G798,2))</f>
        <v>0</v>
      </c>
      <c r="I798" s="131" t="str">
        <f aca="false">IF(B798&lt;&gt;"","A","")</f>
        <v>A</v>
      </c>
      <c r="J798" s="136" t="s">
        <v>1571</v>
      </c>
      <c r="K798" s="17"/>
    </row>
    <row r="799" s="49" customFormat="true" ht="13.2" hidden="false" customHeight="false" outlineLevel="0" collapsed="false">
      <c r="A799" s="132" t="e">
        <f aca="true">+IF(NOT(ISBLANK(_xlfn.SINGLE(INDIRECT("e"&amp;ROW())))),MAX(INDIRECT("a$16:A"&amp;ROW()-1))+1,"")</f>
        <v>#VALUE!</v>
      </c>
      <c r="B799" s="127" t="s">
        <v>1581</v>
      </c>
      <c r="C799" s="128" t="s">
        <v>84</v>
      </c>
      <c r="D799" s="133" t="s">
        <v>1582</v>
      </c>
      <c r="E799" s="134" t="s">
        <v>1580</v>
      </c>
      <c r="F799" s="130" t="n">
        <v>1</v>
      </c>
      <c r="G799" s="113"/>
      <c r="H799" s="135" t="n">
        <f aca="false">+IF(AND(F799="",G799=""),"",ROUND(F799*G799,2))</f>
        <v>0</v>
      </c>
      <c r="I799" s="131" t="str">
        <f aca="false">IF(B799&lt;&gt;"","A","")</f>
        <v>A</v>
      </c>
      <c r="J799" s="136" t="s">
        <v>1571</v>
      </c>
      <c r="K799" s="17"/>
    </row>
    <row r="800" s="49" customFormat="true" ht="13.2" hidden="false" customHeight="false" outlineLevel="0" collapsed="false">
      <c r="A800" s="132" t="e">
        <f aca="true">+IF(NOT(ISBLANK(_xlfn.SINGLE(INDIRECT("e"&amp;ROW())))),MAX(INDIRECT("a$16:A"&amp;ROW()-1))+1,"")</f>
        <v>#VALUE!</v>
      </c>
      <c r="B800" s="127" t="s">
        <v>1583</v>
      </c>
      <c r="C800" s="128" t="s">
        <v>84</v>
      </c>
      <c r="D800" s="133" t="s">
        <v>1584</v>
      </c>
      <c r="E800" s="134" t="s">
        <v>1580</v>
      </c>
      <c r="F800" s="130" t="n">
        <v>1</v>
      </c>
      <c r="G800" s="113"/>
      <c r="H800" s="135" t="n">
        <f aca="false">+IF(AND(F800="",G800=""),"",ROUND(F800*G800,2))</f>
        <v>0</v>
      </c>
      <c r="I800" s="131" t="str">
        <f aca="false">IF(B800&lt;&gt;"","A","")</f>
        <v>A</v>
      </c>
      <c r="J800" s="136" t="s">
        <v>1571</v>
      </c>
      <c r="K800" s="17"/>
    </row>
    <row r="801" s="49" customFormat="true" ht="22.8" hidden="false" customHeight="false" outlineLevel="0" collapsed="false">
      <c r="A801" s="132" t="e">
        <f aca="true">+IF(NOT(ISBLANK(_xlfn.SINGLE(INDIRECT("e"&amp;ROW())))),MAX(INDIRECT("a$16:A"&amp;ROW()-1))+1,"")</f>
        <v>#VALUE!</v>
      </c>
      <c r="B801" s="127" t="s">
        <v>1585</v>
      </c>
      <c r="C801" s="128" t="s">
        <v>84</v>
      </c>
      <c r="D801" s="133" t="s">
        <v>1586</v>
      </c>
      <c r="E801" s="134" t="s">
        <v>1580</v>
      </c>
      <c r="F801" s="130" t="n">
        <v>1</v>
      </c>
      <c r="G801" s="113"/>
      <c r="H801" s="135" t="n">
        <f aca="false">+IF(AND(F801="",G801=""),"",ROUND(F801*G801,2))</f>
        <v>0</v>
      </c>
      <c r="I801" s="131" t="str">
        <f aca="false">IF(B801&lt;&gt;"","A","")</f>
        <v>A</v>
      </c>
      <c r="J801" s="136" t="s">
        <v>1571</v>
      </c>
      <c r="K801" s="17"/>
    </row>
    <row r="802" s="49" customFormat="true" ht="22.8" hidden="false" customHeight="false" outlineLevel="0" collapsed="false">
      <c r="A802" s="132" t="e">
        <f aca="true">+IF(NOT(ISBLANK(_xlfn.SINGLE(INDIRECT("e"&amp;ROW())))),MAX(INDIRECT("a$16:A"&amp;ROW()-1))+1,"")</f>
        <v>#VALUE!</v>
      </c>
      <c r="B802" s="127" t="s">
        <v>1587</v>
      </c>
      <c r="C802" s="128" t="s">
        <v>84</v>
      </c>
      <c r="D802" s="133" t="s">
        <v>1588</v>
      </c>
      <c r="E802" s="134" t="s">
        <v>1580</v>
      </c>
      <c r="F802" s="130" t="n">
        <v>1</v>
      </c>
      <c r="G802" s="113"/>
      <c r="H802" s="135" t="n">
        <f aca="false">+IF(AND(F802="",G802=""),"",ROUND(F802*G802,2))</f>
        <v>0</v>
      </c>
      <c r="I802" s="131" t="str">
        <f aca="false">IF(B802&lt;&gt;"","A","")</f>
        <v>A</v>
      </c>
      <c r="J802" s="136" t="s">
        <v>1571</v>
      </c>
      <c r="K802" s="17"/>
    </row>
    <row r="803" s="49" customFormat="true" ht="22.8" hidden="false" customHeight="false" outlineLevel="0" collapsed="false">
      <c r="A803" s="132" t="e">
        <f aca="true">+IF(NOT(ISBLANK(_xlfn.SINGLE(INDIRECT("e"&amp;ROW())))),MAX(INDIRECT("a$16:A"&amp;ROW()-1))+1,"")</f>
        <v>#VALUE!</v>
      </c>
      <c r="B803" s="127" t="s">
        <v>1589</v>
      </c>
      <c r="C803" s="128" t="s">
        <v>84</v>
      </c>
      <c r="D803" s="133" t="s">
        <v>1590</v>
      </c>
      <c r="E803" s="134" t="s">
        <v>1580</v>
      </c>
      <c r="F803" s="130" t="n">
        <v>3</v>
      </c>
      <c r="G803" s="113"/>
      <c r="H803" s="135" t="n">
        <f aca="false">+IF(AND(F803="",G803=""),"",ROUND(F803*G803,2))</f>
        <v>0</v>
      </c>
      <c r="I803" s="131" t="str">
        <f aca="false">IF(B803&lt;&gt;"","A","")</f>
        <v>A</v>
      </c>
      <c r="J803" s="136" t="s">
        <v>1571</v>
      </c>
      <c r="K803" s="17"/>
    </row>
    <row r="804" s="49" customFormat="true" ht="13.2" hidden="false" customHeight="false" outlineLevel="0" collapsed="false">
      <c r="A804" s="126"/>
      <c r="B804" s="137" t="s">
        <v>1591</v>
      </c>
      <c r="C804" s="128"/>
      <c r="D804" s="133" t="s">
        <v>1592</v>
      </c>
      <c r="E804" s="130"/>
      <c r="F804" s="130"/>
      <c r="G804" s="123"/>
      <c r="H804" s="135" t="str">
        <f aca="false">+IF(AND(F804="",G804=""),"",ROUND(F804*G804,2))</f>
        <v/>
      </c>
      <c r="I804" s="131"/>
      <c r="J804" s="136"/>
      <c r="K804" s="17"/>
    </row>
    <row r="805" s="49" customFormat="true" ht="13.2" hidden="false" customHeight="false" outlineLevel="0" collapsed="false">
      <c r="A805" s="126"/>
      <c r="B805" s="127" t="s">
        <v>1593</v>
      </c>
      <c r="C805" s="128"/>
      <c r="D805" s="133" t="s">
        <v>1594</v>
      </c>
      <c r="E805" s="130"/>
      <c r="F805" s="130"/>
      <c r="G805" s="123"/>
      <c r="H805" s="135" t="str">
        <f aca="false">+IF(AND(F805="",G805=""),"",ROUND(F805*G805,2))</f>
        <v/>
      </c>
      <c r="I805" s="131"/>
      <c r="J805" s="136"/>
      <c r="K805" s="17"/>
    </row>
    <row r="806" s="49" customFormat="true" ht="13.2" hidden="false" customHeight="false" outlineLevel="0" collapsed="false">
      <c r="A806" s="132" t="e">
        <f aca="true">+IF(NOT(ISBLANK(_xlfn.SINGLE(INDIRECT("e"&amp;ROW())))),MAX(INDIRECT("a$16:A"&amp;ROW()-1))+1,"")</f>
        <v>#VALUE!</v>
      </c>
      <c r="B806" s="127" t="s">
        <v>1595</v>
      </c>
      <c r="C806" s="128"/>
      <c r="D806" s="133" t="s">
        <v>1596</v>
      </c>
      <c r="E806" s="134" t="s">
        <v>132</v>
      </c>
      <c r="F806" s="130" t="n">
        <v>8</v>
      </c>
      <c r="G806" s="113"/>
      <c r="H806" s="135" t="n">
        <f aca="false">+IF(AND(F806="",G806=""),"",ROUND(F806*G806,2))</f>
        <v>0</v>
      </c>
      <c r="I806" s="131" t="str">
        <f aca="false">IF(B806&lt;&gt;"","A","")</f>
        <v>A</v>
      </c>
      <c r="J806" s="136" t="s">
        <v>1571</v>
      </c>
      <c r="K806" s="17"/>
    </row>
    <row r="807" s="49" customFormat="true" ht="13.2" hidden="false" customHeight="false" outlineLevel="0" collapsed="false">
      <c r="A807" s="126"/>
      <c r="B807" s="127" t="s">
        <v>1597</v>
      </c>
      <c r="C807" s="128"/>
      <c r="D807" s="133" t="s">
        <v>1598</v>
      </c>
      <c r="E807" s="130"/>
      <c r="F807" s="130"/>
      <c r="G807" s="123"/>
      <c r="H807" s="135" t="str">
        <f aca="false">+IF(AND(F807="",G807=""),"",ROUND(F807*G807,2))</f>
        <v/>
      </c>
      <c r="I807" s="131"/>
      <c r="J807" s="136"/>
      <c r="K807" s="17"/>
    </row>
    <row r="808" s="49" customFormat="true" ht="13.2" hidden="false" customHeight="false" outlineLevel="0" collapsed="false">
      <c r="A808" s="132" t="e">
        <f aca="true">+IF(NOT(ISBLANK(_xlfn.SINGLE(INDIRECT("e"&amp;ROW())))),MAX(INDIRECT("a$16:A"&amp;ROW()-1))+1,"")</f>
        <v>#VALUE!</v>
      </c>
      <c r="B808" s="127" t="s">
        <v>1599</v>
      </c>
      <c r="C808" s="128"/>
      <c r="D808" s="133" t="s">
        <v>1600</v>
      </c>
      <c r="E808" s="134" t="s">
        <v>132</v>
      </c>
      <c r="F808" s="130" t="n">
        <v>7</v>
      </c>
      <c r="G808" s="113"/>
      <c r="H808" s="135" t="n">
        <f aca="false">+IF(AND(F808="",G808=""),"",ROUND(F808*G808,2))</f>
        <v>0</v>
      </c>
      <c r="I808" s="131" t="str">
        <f aca="false">IF(B808&lt;&gt;"","A","")</f>
        <v>A</v>
      </c>
      <c r="J808" s="136" t="s">
        <v>1571</v>
      </c>
      <c r="K808" s="17"/>
    </row>
    <row r="809" s="49" customFormat="true" ht="13.2" hidden="false" customHeight="false" outlineLevel="0" collapsed="false">
      <c r="A809" s="126"/>
      <c r="B809" s="127" t="s">
        <v>1601</v>
      </c>
      <c r="C809" s="128"/>
      <c r="D809" s="133" t="s">
        <v>1602</v>
      </c>
      <c r="E809" s="130"/>
      <c r="F809" s="130"/>
      <c r="G809" s="123"/>
      <c r="H809" s="135" t="str">
        <f aca="false">+IF(AND(F809="",G809=""),"",ROUND(F809*G809,2))</f>
        <v/>
      </c>
      <c r="I809" s="131"/>
      <c r="J809" s="136"/>
      <c r="K809" s="17"/>
    </row>
    <row r="810" s="49" customFormat="true" ht="13.2" hidden="false" customHeight="false" outlineLevel="0" collapsed="false">
      <c r="A810" s="132" t="e">
        <f aca="true">+IF(NOT(ISBLANK(_xlfn.SINGLE(INDIRECT("e"&amp;ROW())))),MAX(INDIRECT("a$16:A"&amp;ROW()-1))+1,"")</f>
        <v>#VALUE!</v>
      </c>
      <c r="B810" s="127" t="s">
        <v>1603</v>
      </c>
      <c r="C810" s="128"/>
      <c r="D810" s="133" t="s">
        <v>1604</v>
      </c>
      <c r="E810" s="134" t="s">
        <v>132</v>
      </c>
      <c r="F810" s="130" t="n">
        <v>7</v>
      </c>
      <c r="G810" s="113"/>
      <c r="H810" s="135" t="n">
        <f aca="false">+IF(AND(F810="",G810=""),"",ROUND(F810*G810,2))</f>
        <v>0</v>
      </c>
      <c r="I810" s="131" t="str">
        <f aca="false">IF(B810&lt;&gt;"","A","")</f>
        <v>A</v>
      </c>
      <c r="J810" s="136" t="s">
        <v>1571</v>
      </c>
      <c r="K810" s="17"/>
    </row>
    <row r="811" s="49" customFormat="true" ht="13.2" hidden="false" customHeight="false" outlineLevel="0" collapsed="false">
      <c r="A811" s="126"/>
      <c r="B811" s="137" t="s">
        <v>1605</v>
      </c>
      <c r="C811" s="128"/>
      <c r="D811" s="133" t="s">
        <v>1606</v>
      </c>
      <c r="E811" s="130"/>
      <c r="F811" s="130"/>
      <c r="G811" s="123"/>
      <c r="H811" s="135" t="str">
        <f aca="false">+IF(AND(F811="",G811=""),"",ROUND(F811*G811,2))</f>
        <v/>
      </c>
      <c r="I811" s="131"/>
      <c r="J811" s="136"/>
      <c r="K811" s="17"/>
    </row>
    <row r="812" s="49" customFormat="true" ht="22.8" hidden="false" customHeight="false" outlineLevel="0" collapsed="false">
      <c r="A812" s="126"/>
      <c r="B812" s="137" t="s">
        <v>1607</v>
      </c>
      <c r="C812" s="128"/>
      <c r="D812" s="133" t="s">
        <v>1608</v>
      </c>
      <c r="E812" s="130"/>
      <c r="F812" s="130"/>
      <c r="G812" s="123"/>
      <c r="H812" s="135" t="str">
        <f aca="false">+IF(AND(F812="",G812=""),"",ROUND(F812*G812,2))</f>
        <v/>
      </c>
      <c r="I812" s="131"/>
      <c r="J812" s="136"/>
      <c r="K812" s="17"/>
    </row>
    <row r="813" s="49" customFormat="true" ht="13.2" hidden="false" customHeight="false" outlineLevel="0" collapsed="false">
      <c r="A813" s="132" t="e">
        <f aca="true">+IF(NOT(ISBLANK(_xlfn.SINGLE(INDIRECT("e"&amp;ROW())))),MAX(INDIRECT("a$16:A"&amp;ROW()-1))+1,"")</f>
        <v>#VALUE!</v>
      </c>
      <c r="B813" s="137" t="s">
        <v>1609</v>
      </c>
      <c r="C813" s="128"/>
      <c r="D813" s="133" t="s">
        <v>1610</v>
      </c>
      <c r="E813" s="138" t="s">
        <v>132</v>
      </c>
      <c r="F813" s="130" t="n">
        <v>12</v>
      </c>
      <c r="G813" s="113"/>
      <c r="H813" s="135" t="n">
        <f aca="false">+IF(AND(F813="",G813=""),"",ROUND(F813*G813,2))</f>
        <v>0</v>
      </c>
      <c r="I813" s="131" t="str">
        <f aca="false">IF(B813&lt;&gt;"","A","")</f>
        <v>A</v>
      </c>
      <c r="J813" s="136" t="s">
        <v>1571</v>
      </c>
      <c r="K813" s="17"/>
    </row>
    <row r="814" s="49" customFormat="true" ht="13.2" hidden="false" customHeight="false" outlineLevel="0" collapsed="false">
      <c r="A814" s="132" t="e">
        <f aca="true">+IF(NOT(ISBLANK(_xlfn.SINGLE(INDIRECT("e"&amp;ROW())))),MAX(INDIRECT("a$16:A"&amp;ROW()-1))+1,"")</f>
        <v>#VALUE!</v>
      </c>
      <c r="B814" s="137" t="s">
        <v>1611</v>
      </c>
      <c r="C814" s="128"/>
      <c r="D814" s="133" t="s">
        <v>1612</v>
      </c>
      <c r="E814" s="138" t="s">
        <v>132</v>
      </c>
      <c r="F814" s="130" t="n">
        <v>25</v>
      </c>
      <c r="G814" s="113"/>
      <c r="H814" s="135" t="n">
        <f aca="false">+IF(AND(F814="",G814=""),"",ROUND(F814*G814,2))</f>
        <v>0</v>
      </c>
      <c r="I814" s="131" t="str">
        <f aca="false">IF(B814&lt;&gt;"","A","")</f>
        <v>A</v>
      </c>
      <c r="J814" s="136" t="s">
        <v>1571</v>
      </c>
      <c r="K814" s="17"/>
    </row>
    <row r="815" s="49" customFormat="true" ht="13.2" hidden="false" customHeight="false" outlineLevel="0" collapsed="false">
      <c r="A815" s="132" t="e">
        <f aca="true">+IF(NOT(ISBLANK(_xlfn.SINGLE(INDIRECT("e"&amp;ROW())))),MAX(INDIRECT("a$16:A"&amp;ROW()-1))+1,"")</f>
        <v>#VALUE!</v>
      </c>
      <c r="B815" s="137" t="s">
        <v>1613</v>
      </c>
      <c r="C815" s="128"/>
      <c r="D815" s="133" t="s">
        <v>1614</v>
      </c>
      <c r="E815" s="138" t="s">
        <v>132</v>
      </c>
      <c r="F815" s="130" t="n">
        <v>1</v>
      </c>
      <c r="G815" s="113"/>
      <c r="H815" s="135" t="n">
        <f aca="false">+IF(AND(F815="",G815=""),"",ROUND(F815*G815,2))</f>
        <v>0</v>
      </c>
      <c r="I815" s="131" t="str">
        <f aca="false">IF(B815&lt;&gt;"","A","")</f>
        <v>A</v>
      </c>
      <c r="J815" s="136" t="s">
        <v>1571</v>
      </c>
      <c r="K815" s="17"/>
    </row>
    <row r="816" s="49" customFormat="true" ht="13.2" hidden="false" customHeight="false" outlineLevel="0" collapsed="false">
      <c r="A816" s="126"/>
      <c r="B816" s="137" t="s">
        <v>1615</v>
      </c>
      <c r="C816" s="128"/>
      <c r="D816" s="133" t="s">
        <v>1616</v>
      </c>
      <c r="E816" s="130"/>
      <c r="F816" s="130"/>
      <c r="G816" s="123"/>
      <c r="H816" s="135" t="str">
        <f aca="false">+IF(AND(F816="",G816=""),"",ROUND(F816*G816,2))</f>
        <v/>
      </c>
      <c r="I816" s="131"/>
      <c r="J816" s="136"/>
      <c r="K816" s="17"/>
    </row>
    <row r="817" s="49" customFormat="true" ht="13.2" hidden="false" customHeight="false" outlineLevel="0" collapsed="false">
      <c r="A817" s="132" t="e">
        <f aca="true">+IF(NOT(ISBLANK(_xlfn.SINGLE(INDIRECT("e"&amp;ROW())))),MAX(INDIRECT("a$16:A"&amp;ROW()-1))+1,"")</f>
        <v>#VALUE!</v>
      </c>
      <c r="B817" s="137" t="s">
        <v>1617</v>
      </c>
      <c r="C817" s="128"/>
      <c r="D817" s="133" t="s">
        <v>1618</v>
      </c>
      <c r="E817" s="138" t="s">
        <v>132</v>
      </c>
      <c r="F817" s="130" t="n">
        <v>4</v>
      </c>
      <c r="G817" s="113"/>
      <c r="H817" s="135" t="n">
        <f aca="false">+IF(AND(F817="",G817=""),"",ROUND(F817*G817,2))</f>
        <v>0</v>
      </c>
      <c r="I817" s="131" t="str">
        <f aca="false">IF(B817&lt;&gt;"","A","")</f>
        <v>A</v>
      </c>
      <c r="J817" s="136" t="s">
        <v>1571</v>
      </c>
      <c r="K817" s="17"/>
    </row>
    <row r="818" s="49" customFormat="true" ht="13.2" hidden="false" customHeight="false" outlineLevel="0" collapsed="false">
      <c r="A818" s="132" t="e">
        <f aca="true">+IF(NOT(ISBLANK(_xlfn.SINGLE(INDIRECT("e"&amp;ROW())))),MAX(INDIRECT("a$16:A"&amp;ROW()-1))+1,"")</f>
        <v>#VALUE!</v>
      </c>
      <c r="B818" s="137" t="s">
        <v>1619</v>
      </c>
      <c r="C818" s="128"/>
      <c r="D818" s="133" t="s">
        <v>1620</v>
      </c>
      <c r="E818" s="138" t="s">
        <v>132</v>
      </c>
      <c r="F818" s="130" t="n">
        <v>2</v>
      </c>
      <c r="G818" s="113"/>
      <c r="H818" s="135" t="n">
        <f aca="false">+IF(AND(F818="",G818=""),"",ROUND(F818*G818,2))</f>
        <v>0</v>
      </c>
      <c r="I818" s="131" t="str">
        <f aca="false">IF(B818&lt;&gt;"","A","")</f>
        <v>A</v>
      </c>
      <c r="J818" s="136" t="s">
        <v>1571</v>
      </c>
      <c r="K818" s="17"/>
    </row>
    <row r="819" s="49" customFormat="true" ht="13.2" hidden="false" customHeight="false" outlineLevel="0" collapsed="false">
      <c r="A819" s="132" t="e">
        <f aca="true">+IF(NOT(ISBLANK(_xlfn.SINGLE(INDIRECT("e"&amp;ROW())))),MAX(INDIRECT("a$16:A"&amp;ROW()-1))+1,"")</f>
        <v>#VALUE!</v>
      </c>
      <c r="B819" s="137" t="s">
        <v>1621</v>
      </c>
      <c r="C819" s="128"/>
      <c r="D819" s="133" t="s">
        <v>1622</v>
      </c>
      <c r="E819" s="138" t="s">
        <v>132</v>
      </c>
      <c r="F819" s="130" t="n">
        <v>2</v>
      </c>
      <c r="G819" s="113"/>
      <c r="H819" s="135" t="n">
        <f aca="false">+IF(AND(F819="",G819=""),"",ROUND(F819*G819,2))</f>
        <v>0</v>
      </c>
      <c r="I819" s="131" t="str">
        <f aca="false">IF(B819&lt;&gt;"","A","")</f>
        <v>A</v>
      </c>
      <c r="J819" s="136" t="s">
        <v>1571</v>
      </c>
      <c r="K819" s="17"/>
    </row>
    <row r="820" s="49" customFormat="true" ht="13.2" hidden="false" customHeight="false" outlineLevel="0" collapsed="false">
      <c r="A820" s="132" t="e">
        <f aca="true">+IF(NOT(ISBLANK(_xlfn.SINGLE(INDIRECT("e"&amp;ROW())))),MAX(INDIRECT("a$16:A"&amp;ROW()-1))+1,"")</f>
        <v>#VALUE!</v>
      </c>
      <c r="B820" s="137" t="s">
        <v>1623</v>
      </c>
      <c r="C820" s="128"/>
      <c r="D820" s="133" t="s">
        <v>1624</v>
      </c>
      <c r="E820" s="138" t="s">
        <v>132</v>
      </c>
      <c r="F820" s="130" t="n">
        <v>2</v>
      </c>
      <c r="G820" s="113"/>
      <c r="H820" s="135" t="n">
        <f aca="false">+IF(AND(F820="",G820=""),"",ROUND(F820*G820,2))</f>
        <v>0</v>
      </c>
      <c r="I820" s="131" t="str">
        <f aca="false">IF(B820&lt;&gt;"","A","")</f>
        <v>A</v>
      </c>
      <c r="J820" s="136" t="s">
        <v>1571</v>
      </c>
      <c r="K820" s="17"/>
    </row>
    <row r="821" s="49" customFormat="true" ht="13.2" hidden="false" customHeight="false" outlineLevel="0" collapsed="false">
      <c r="A821" s="126"/>
      <c r="B821" s="137" t="s">
        <v>1625</v>
      </c>
      <c r="C821" s="128"/>
      <c r="D821" s="133" t="s">
        <v>1626</v>
      </c>
      <c r="E821" s="130"/>
      <c r="F821" s="130"/>
      <c r="G821" s="123"/>
      <c r="H821" s="135" t="str">
        <f aca="false">+IF(AND(F821="",G821=""),"",ROUND(F821*G821,2))</f>
        <v/>
      </c>
      <c r="I821" s="131"/>
      <c r="J821" s="136"/>
      <c r="K821" s="17"/>
    </row>
    <row r="822" s="49" customFormat="true" ht="13.2" hidden="false" customHeight="false" outlineLevel="0" collapsed="false">
      <c r="A822" s="126"/>
      <c r="B822" s="137" t="s">
        <v>1627</v>
      </c>
      <c r="C822" s="128"/>
      <c r="D822" s="133" t="s">
        <v>1628</v>
      </c>
      <c r="E822" s="130"/>
      <c r="F822" s="130"/>
      <c r="G822" s="123"/>
      <c r="H822" s="135" t="str">
        <f aca="false">+IF(AND(F822="",G822=""),"",ROUND(F822*G822,2))</f>
        <v/>
      </c>
      <c r="I822" s="131"/>
      <c r="J822" s="136"/>
      <c r="K822" s="17"/>
    </row>
    <row r="823" s="49" customFormat="true" ht="13.2" hidden="false" customHeight="false" outlineLevel="0" collapsed="false">
      <c r="A823" s="132" t="e">
        <f aca="true">+IF(NOT(ISBLANK(_xlfn.SINGLE(INDIRECT("e"&amp;ROW())))),MAX(INDIRECT("a$16:A"&amp;ROW()-1))+1,"")</f>
        <v>#VALUE!</v>
      </c>
      <c r="B823" s="137" t="s">
        <v>1629</v>
      </c>
      <c r="C823" s="128"/>
      <c r="D823" s="133" t="s">
        <v>1630</v>
      </c>
      <c r="E823" s="138" t="s">
        <v>132</v>
      </c>
      <c r="F823" s="130" t="n">
        <v>28</v>
      </c>
      <c r="G823" s="113"/>
      <c r="H823" s="135" t="n">
        <f aca="false">+IF(AND(F823="",G823=""),"",ROUND(F823*G823,2))</f>
        <v>0</v>
      </c>
      <c r="I823" s="131" t="str">
        <f aca="false">IF(B823&lt;&gt;"","A","")</f>
        <v>A</v>
      </c>
      <c r="J823" s="136" t="s">
        <v>1571</v>
      </c>
      <c r="K823" s="17"/>
    </row>
    <row r="824" s="49" customFormat="true" ht="13.2" hidden="false" customHeight="false" outlineLevel="0" collapsed="false">
      <c r="A824" s="132" t="e">
        <f aca="true">+IF(NOT(ISBLANK(_xlfn.SINGLE(INDIRECT("e"&amp;ROW())))),MAX(INDIRECT("a$16:A"&amp;ROW()-1))+1,"")</f>
        <v>#VALUE!</v>
      </c>
      <c r="B824" s="137" t="s">
        <v>1631</v>
      </c>
      <c r="C824" s="128"/>
      <c r="D824" s="133" t="s">
        <v>1632</v>
      </c>
      <c r="E824" s="138" t="s">
        <v>132</v>
      </c>
      <c r="F824" s="130" t="n">
        <v>82</v>
      </c>
      <c r="G824" s="113"/>
      <c r="H824" s="135" t="n">
        <f aca="false">+IF(AND(F824="",G824=""),"",ROUND(F824*G824,2))</f>
        <v>0</v>
      </c>
      <c r="I824" s="131" t="str">
        <f aca="false">IF(B824&lt;&gt;"","A","")</f>
        <v>A</v>
      </c>
      <c r="J824" s="136" t="s">
        <v>1571</v>
      </c>
      <c r="K824" s="17"/>
    </row>
    <row r="825" s="49" customFormat="true" ht="13.2" hidden="false" customHeight="false" outlineLevel="0" collapsed="false">
      <c r="A825" s="132" t="e">
        <f aca="true">+IF(NOT(ISBLANK(_xlfn.SINGLE(INDIRECT("e"&amp;ROW())))),MAX(INDIRECT("a$16:A"&amp;ROW()-1))+1,"")</f>
        <v>#VALUE!</v>
      </c>
      <c r="B825" s="137" t="s">
        <v>1633</v>
      </c>
      <c r="C825" s="128"/>
      <c r="D825" s="133" t="s">
        <v>1634</v>
      </c>
      <c r="E825" s="138" t="s">
        <v>132</v>
      </c>
      <c r="F825" s="130" t="n">
        <v>11</v>
      </c>
      <c r="G825" s="113"/>
      <c r="H825" s="135" t="n">
        <f aca="false">+IF(AND(F825="",G825=""),"",ROUND(F825*G825,2))</f>
        <v>0</v>
      </c>
      <c r="I825" s="131" t="str">
        <f aca="false">IF(B825&lt;&gt;"","A","")</f>
        <v>A</v>
      </c>
      <c r="J825" s="136" t="s">
        <v>1571</v>
      </c>
      <c r="K825" s="17"/>
    </row>
    <row r="826" s="49" customFormat="true" ht="13.2" hidden="false" customHeight="false" outlineLevel="0" collapsed="false">
      <c r="A826" s="132" t="e">
        <f aca="true">+IF(NOT(ISBLANK(_xlfn.SINGLE(INDIRECT("e"&amp;ROW())))),MAX(INDIRECT("a$16:A"&amp;ROW()-1))+1,"")</f>
        <v>#VALUE!</v>
      </c>
      <c r="B826" s="137" t="s">
        <v>1635</v>
      </c>
      <c r="C826" s="128"/>
      <c r="D826" s="133" t="s">
        <v>1636</v>
      </c>
      <c r="E826" s="138" t="s">
        <v>132</v>
      </c>
      <c r="F826" s="130" t="n">
        <v>13</v>
      </c>
      <c r="G826" s="113"/>
      <c r="H826" s="135" t="n">
        <f aca="false">+IF(AND(F826="",G826=""),"",ROUND(F826*G826,2))</f>
        <v>0</v>
      </c>
      <c r="I826" s="131" t="str">
        <f aca="false">IF(B826&lt;&gt;"","A","")</f>
        <v>A</v>
      </c>
      <c r="J826" s="136" t="s">
        <v>1571</v>
      </c>
      <c r="K826" s="17"/>
    </row>
    <row r="827" s="49" customFormat="true" ht="13.2" hidden="false" customHeight="false" outlineLevel="0" collapsed="false">
      <c r="A827" s="132" t="e">
        <f aca="true">+IF(NOT(ISBLANK(_xlfn.SINGLE(INDIRECT("e"&amp;ROW())))),MAX(INDIRECT("a$16:A"&amp;ROW()-1))+1,"")</f>
        <v>#VALUE!</v>
      </c>
      <c r="B827" s="137" t="s">
        <v>1637</v>
      </c>
      <c r="C827" s="128"/>
      <c r="D827" s="133" t="s">
        <v>1638</v>
      </c>
      <c r="E827" s="138" t="s">
        <v>132</v>
      </c>
      <c r="F827" s="130" t="n">
        <v>25</v>
      </c>
      <c r="G827" s="113"/>
      <c r="H827" s="135" t="n">
        <f aca="false">+IF(AND(F827="",G827=""),"",ROUND(F827*G827,2))</f>
        <v>0</v>
      </c>
      <c r="I827" s="131" t="str">
        <f aca="false">IF(B827&lt;&gt;"","A","")</f>
        <v>A</v>
      </c>
      <c r="J827" s="136" t="s">
        <v>1571</v>
      </c>
      <c r="K827" s="17"/>
    </row>
    <row r="828" s="49" customFormat="true" ht="13.2" hidden="false" customHeight="false" outlineLevel="0" collapsed="false">
      <c r="A828" s="132" t="e">
        <f aca="true">+IF(NOT(ISBLANK(_xlfn.SINGLE(INDIRECT("e"&amp;ROW())))),MAX(INDIRECT("a$16:A"&amp;ROW()-1))+1,"")</f>
        <v>#VALUE!</v>
      </c>
      <c r="B828" s="137" t="s">
        <v>1639</v>
      </c>
      <c r="C828" s="128"/>
      <c r="D828" s="133" t="s">
        <v>1640</v>
      </c>
      <c r="E828" s="138" t="s">
        <v>132</v>
      </c>
      <c r="F828" s="130" t="n">
        <v>3</v>
      </c>
      <c r="G828" s="113"/>
      <c r="H828" s="135" t="n">
        <f aca="false">+IF(AND(F828="",G828=""),"",ROUND(F828*G828,2))</f>
        <v>0</v>
      </c>
      <c r="I828" s="131" t="str">
        <f aca="false">IF(B828&lt;&gt;"","A","")</f>
        <v>A</v>
      </c>
      <c r="J828" s="136" t="s">
        <v>1571</v>
      </c>
      <c r="K828" s="17"/>
    </row>
    <row r="829" s="49" customFormat="true" ht="13.2" hidden="false" customHeight="false" outlineLevel="0" collapsed="false">
      <c r="A829" s="132" t="e">
        <f aca="true">+IF(NOT(ISBLANK(_xlfn.SINGLE(INDIRECT("e"&amp;ROW())))),MAX(INDIRECT("a$16:A"&amp;ROW()-1))+1,"")</f>
        <v>#VALUE!</v>
      </c>
      <c r="B829" s="137" t="s">
        <v>1641</v>
      </c>
      <c r="C829" s="128"/>
      <c r="D829" s="133" t="s">
        <v>1642</v>
      </c>
      <c r="E829" s="138" t="s">
        <v>132</v>
      </c>
      <c r="F829" s="130" t="n">
        <v>2</v>
      </c>
      <c r="G829" s="113"/>
      <c r="H829" s="135" t="n">
        <f aca="false">+IF(AND(F829="",G829=""),"",ROUND(F829*G829,2))</f>
        <v>0</v>
      </c>
      <c r="I829" s="131" t="str">
        <f aca="false">IF(B829&lt;&gt;"","A","")</f>
        <v>A</v>
      </c>
      <c r="J829" s="136" t="s">
        <v>1571</v>
      </c>
      <c r="K829" s="17"/>
    </row>
    <row r="830" s="49" customFormat="true" ht="13.2" hidden="false" customHeight="false" outlineLevel="0" collapsed="false">
      <c r="A830" s="126"/>
      <c r="B830" s="137" t="s">
        <v>1643</v>
      </c>
      <c r="C830" s="128"/>
      <c r="D830" s="133" t="s">
        <v>1644</v>
      </c>
      <c r="E830" s="130"/>
      <c r="F830" s="130"/>
      <c r="G830" s="123"/>
      <c r="H830" s="135" t="str">
        <f aca="false">+IF(AND(F830="",G830=""),"",ROUND(F830*G830,2))</f>
        <v/>
      </c>
      <c r="I830" s="131"/>
      <c r="J830" s="136"/>
      <c r="K830" s="17"/>
    </row>
    <row r="831" s="49" customFormat="true" ht="13.2" hidden="false" customHeight="false" outlineLevel="0" collapsed="false">
      <c r="A831" s="132" t="e">
        <f aca="true">+IF(NOT(ISBLANK(_xlfn.SINGLE(INDIRECT("e"&amp;ROW())))),MAX(INDIRECT("a$16:A"&amp;ROW()-1))+1,"")</f>
        <v>#VALUE!</v>
      </c>
      <c r="B831" s="137" t="s">
        <v>1645</v>
      </c>
      <c r="C831" s="128"/>
      <c r="D831" s="133" t="s">
        <v>1646</v>
      </c>
      <c r="E831" s="138" t="s">
        <v>132</v>
      </c>
      <c r="F831" s="130" t="n">
        <v>26</v>
      </c>
      <c r="G831" s="113"/>
      <c r="H831" s="135" t="n">
        <f aca="false">+IF(AND(F831="",G831=""),"",ROUND(F831*G831,2))</f>
        <v>0</v>
      </c>
      <c r="I831" s="131" t="str">
        <f aca="false">IF(B831&lt;&gt;"","A","")</f>
        <v>A</v>
      </c>
      <c r="J831" s="136" t="s">
        <v>1571</v>
      </c>
      <c r="K831" s="17"/>
    </row>
    <row r="832" s="49" customFormat="true" ht="13.2" hidden="false" customHeight="false" outlineLevel="0" collapsed="false">
      <c r="A832" s="132" t="e">
        <f aca="true">+IF(NOT(ISBLANK(_xlfn.SINGLE(INDIRECT("e"&amp;ROW())))),MAX(INDIRECT("a$16:A"&amp;ROW()-1))+1,"")</f>
        <v>#VALUE!</v>
      </c>
      <c r="B832" s="137" t="s">
        <v>1647</v>
      </c>
      <c r="C832" s="128"/>
      <c r="D832" s="133" t="s">
        <v>1648</v>
      </c>
      <c r="E832" s="138" t="s">
        <v>132</v>
      </c>
      <c r="F832" s="130" t="n">
        <v>60</v>
      </c>
      <c r="G832" s="113"/>
      <c r="H832" s="135" t="n">
        <f aca="false">+IF(AND(F832="",G832=""),"",ROUND(F832*G832,2))</f>
        <v>0</v>
      </c>
      <c r="I832" s="131" t="str">
        <f aca="false">IF(B832&lt;&gt;"","A","")</f>
        <v>A</v>
      </c>
      <c r="J832" s="136" t="s">
        <v>1571</v>
      </c>
      <c r="K832" s="17"/>
    </row>
    <row r="833" s="49" customFormat="true" ht="13.2" hidden="false" customHeight="false" outlineLevel="0" collapsed="false">
      <c r="A833" s="132" t="e">
        <f aca="true">+IF(NOT(ISBLANK(_xlfn.SINGLE(INDIRECT("e"&amp;ROW())))),MAX(INDIRECT("a$16:A"&amp;ROW()-1))+1,"")</f>
        <v>#VALUE!</v>
      </c>
      <c r="B833" s="137" t="s">
        <v>1649</v>
      </c>
      <c r="C833" s="128"/>
      <c r="D833" s="133" t="s">
        <v>1630</v>
      </c>
      <c r="E833" s="138" t="s">
        <v>132</v>
      </c>
      <c r="F833" s="130" t="n">
        <v>71</v>
      </c>
      <c r="G833" s="113"/>
      <c r="H833" s="135" t="n">
        <f aca="false">+IF(AND(F833="",G833=""),"",ROUND(F833*G833,2))</f>
        <v>0</v>
      </c>
      <c r="I833" s="131" t="str">
        <f aca="false">IF(B833&lt;&gt;"","A","")</f>
        <v>A</v>
      </c>
      <c r="J833" s="136" t="s">
        <v>1571</v>
      </c>
      <c r="K833" s="17"/>
    </row>
    <row r="834" s="49" customFormat="true" ht="13.2" hidden="false" customHeight="false" outlineLevel="0" collapsed="false">
      <c r="A834" s="132" t="e">
        <f aca="true">+IF(NOT(ISBLANK(_xlfn.SINGLE(INDIRECT("e"&amp;ROW())))),MAX(INDIRECT("a$16:A"&amp;ROW()-1))+1,"")</f>
        <v>#VALUE!</v>
      </c>
      <c r="B834" s="137" t="s">
        <v>1650</v>
      </c>
      <c r="C834" s="128"/>
      <c r="D834" s="133" t="s">
        <v>1632</v>
      </c>
      <c r="E834" s="138" t="s">
        <v>132</v>
      </c>
      <c r="F834" s="130" t="n">
        <v>25</v>
      </c>
      <c r="G834" s="113"/>
      <c r="H834" s="135" t="n">
        <f aca="false">+IF(AND(F834="",G834=""),"",ROUND(F834*G834,2))</f>
        <v>0</v>
      </c>
      <c r="I834" s="131" t="str">
        <f aca="false">IF(B834&lt;&gt;"","A","")</f>
        <v>A</v>
      </c>
      <c r="J834" s="136" t="s">
        <v>1571</v>
      </c>
      <c r="K834" s="17"/>
    </row>
    <row r="835" s="49" customFormat="true" ht="13.2" hidden="false" customHeight="false" outlineLevel="0" collapsed="false">
      <c r="A835" s="132" t="e">
        <f aca="true">+IF(NOT(ISBLANK(_xlfn.SINGLE(INDIRECT("e"&amp;ROW())))),MAX(INDIRECT("a$16:A"&amp;ROW()-1))+1,"")</f>
        <v>#VALUE!</v>
      </c>
      <c r="B835" s="137" t="s">
        <v>1651</v>
      </c>
      <c r="C835" s="128"/>
      <c r="D835" s="133" t="s">
        <v>1634</v>
      </c>
      <c r="E835" s="138" t="s">
        <v>132</v>
      </c>
      <c r="F835" s="130" t="n">
        <v>4</v>
      </c>
      <c r="G835" s="113"/>
      <c r="H835" s="135" t="n">
        <f aca="false">+IF(AND(F835="",G835=""),"",ROUND(F835*G835,2))</f>
        <v>0</v>
      </c>
      <c r="I835" s="131" t="str">
        <f aca="false">IF(B835&lt;&gt;"","A","")</f>
        <v>A</v>
      </c>
      <c r="J835" s="136" t="s">
        <v>1571</v>
      </c>
      <c r="K835" s="17"/>
    </row>
    <row r="836" s="49" customFormat="true" ht="13.2" hidden="false" customHeight="false" outlineLevel="0" collapsed="false">
      <c r="A836" s="126"/>
      <c r="B836" s="137" t="s">
        <v>1652</v>
      </c>
      <c r="C836" s="128"/>
      <c r="D836" s="133" t="s">
        <v>1653</v>
      </c>
      <c r="E836" s="130"/>
      <c r="F836" s="130"/>
      <c r="G836" s="123"/>
      <c r="H836" s="135" t="str">
        <f aca="false">+IF(AND(F836="",G836=""),"",ROUND(F836*G836,2))</f>
        <v/>
      </c>
      <c r="I836" s="131"/>
      <c r="J836" s="136"/>
      <c r="K836" s="17"/>
    </row>
    <row r="837" s="49" customFormat="true" ht="13.2" hidden="false" customHeight="false" outlineLevel="0" collapsed="false">
      <c r="A837" s="132" t="e">
        <f aca="true">+IF(NOT(ISBLANK(_xlfn.SINGLE(INDIRECT("e"&amp;ROW())))),MAX(INDIRECT("a$16:A"&amp;ROW()-1))+1,"")</f>
        <v>#VALUE!</v>
      </c>
      <c r="B837" s="137" t="s">
        <v>1654</v>
      </c>
      <c r="C837" s="128"/>
      <c r="D837" s="133" t="s">
        <v>1655</v>
      </c>
      <c r="E837" s="138" t="s">
        <v>132</v>
      </c>
      <c r="F837" s="130" t="n">
        <v>4</v>
      </c>
      <c r="G837" s="113"/>
      <c r="H837" s="135" t="n">
        <f aca="false">+IF(AND(F837="",G837=""),"",ROUND(F837*G837,2))</f>
        <v>0</v>
      </c>
      <c r="I837" s="131" t="str">
        <f aca="false">IF(B837&lt;&gt;"","A","")</f>
        <v>A</v>
      </c>
      <c r="J837" s="136" t="s">
        <v>1571</v>
      </c>
      <c r="K837" s="17"/>
    </row>
    <row r="838" s="49" customFormat="true" ht="13.2" hidden="false" customHeight="false" outlineLevel="0" collapsed="false">
      <c r="A838" s="126"/>
      <c r="B838" s="137" t="s">
        <v>1656</v>
      </c>
      <c r="C838" s="128"/>
      <c r="D838" s="133" t="s">
        <v>1657</v>
      </c>
      <c r="E838" s="130"/>
      <c r="F838" s="130"/>
      <c r="G838" s="123"/>
      <c r="H838" s="135" t="str">
        <f aca="false">+IF(AND(F838="",G838=""),"",ROUND(F838*G838,2))</f>
        <v/>
      </c>
      <c r="I838" s="131"/>
      <c r="J838" s="136"/>
      <c r="K838" s="17"/>
    </row>
    <row r="839" s="49" customFormat="true" ht="13.2" hidden="false" customHeight="false" outlineLevel="0" collapsed="false">
      <c r="A839" s="132" t="e">
        <f aca="true">+IF(NOT(ISBLANK(_xlfn.SINGLE(INDIRECT("e"&amp;ROW())))),MAX(INDIRECT("a$16:A"&amp;ROW()-1))+1,"")</f>
        <v>#VALUE!</v>
      </c>
      <c r="B839" s="137" t="s">
        <v>1658</v>
      </c>
      <c r="C839" s="128"/>
      <c r="D839" s="133" t="s">
        <v>1659</v>
      </c>
      <c r="E839" s="138" t="s">
        <v>132</v>
      </c>
      <c r="F839" s="130" t="n">
        <v>182</v>
      </c>
      <c r="G839" s="113"/>
      <c r="H839" s="135" t="n">
        <f aca="false">+IF(AND(F839="",G839=""),"",ROUND(F839*G839,2))</f>
        <v>0</v>
      </c>
      <c r="I839" s="131" t="str">
        <f aca="false">IF(B839&lt;&gt;"","A","")</f>
        <v>A</v>
      </c>
      <c r="J839" s="136" t="s">
        <v>1571</v>
      </c>
      <c r="K839" s="17"/>
    </row>
    <row r="840" s="49" customFormat="true" ht="13.2" hidden="false" customHeight="false" outlineLevel="0" collapsed="false">
      <c r="A840" s="126"/>
      <c r="B840" s="137" t="s">
        <v>1660</v>
      </c>
      <c r="C840" s="128"/>
      <c r="D840" s="133" t="s">
        <v>1661</v>
      </c>
      <c r="E840" s="130"/>
      <c r="F840" s="130"/>
      <c r="G840" s="123"/>
      <c r="H840" s="135" t="str">
        <f aca="false">+IF(AND(F840="",G840=""),"",ROUND(F840*G840,2))</f>
        <v/>
      </c>
      <c r="I840" s="131"/>
      <c r="J840" s="136"/>
      <c r="K840" s="17"/>
    </row>
    <row r="841" s="49" customFormat="true" ht="13.2" hidden="false" customHeight="false" outlineLevel="0" collapsed="false">
      <c r="A841" s="126"/>
      <c r="B841" s="137" t="s">
        <v>1662</v>
      </c>
      <c r="C841" s="128"/>
      <c r="D841" s="133" t="s">
        <v>1663</v>
      </c>
      <c r="E841" s="130"/>
      <c r="F841" s="130"/>
      <c r="G841" s="123"/>
      <c r="H841" s="135" t="str">
        <f aca="false">+IF(AND(F841="",G841=""),"",ROUND(F841*G841,2))</f>
        <v/>
      </c>
      <c r="I841" s="131"/>
      <c r="J841" s="136"/>
      <c r="K841" s="17"/>
    </row>
    <row r="842" s="49" customFormat="true" ht="13.2" hidden="false" customHeight="false" outlineLevel="0" collapsed="false">
      <c r="A842" s="132" t="e">
        <f aca="true">+IF(NOT(ISBLANK(_xlfn.SINGLE(INDIRECT("e"&amp;ROW())))),MAX(INDIRECT("a$16:A"&amp;ROW()-1))+1,"")</f>
        <v>#VALUE!</v>
      </c>
      <c r="B842" s="137" t="s">
        <v>1664</v>
      </c>
      <c r="C842" s="128"/>
      <c r="D842" s="133" t="s">
        <v>1646</v>
      </c>
      <c r="E842" s="138" t="s">
        <v>132</v>
      </c>
      <c r="F842" s="130" t="n">
        <v>19</v>
      </c>
      <c r="G842" s="113"/>
      <c r="H842" s="135" t="n">
        <f aca="false">+IF(AND(F842="",G842=""),"",ROUND(F842*G842,2))</f>
        <v>0</v>
      </c>
      <c r="I842" s="131" t="str">
        <f aca="false">IF(B842&lt;&gt;"","A","")</f>
        <v>A</v>
      </c>
      <c r="J842" s="136" t="s">
        <v>1571</v>
      </c>
      <c r="K842" s="17"/>
    </row>
    <row r="843" s="49" customFormat="true" ht="13.2" hidden="false" customHeight="false" outlineLevel="0" collapsed="false">
      <c r="A843" s="132" t="e">
        <f aca="true">+IF(NOT(ISBLANK(_xlfn.SINGLE(INDIRECT("e"&amp;ROW())))),MAX(INDIRECT("a$16:A"&amp;ROW()-1))+1,"")</f>
        <v>#VALUE!</v>
      </c>
      <c r="B843" s="137" t="s">
        <v>1665</v>
      </c>
      <c r="C843" s="128"/>
      <c r="D843" s="133" t="s">
        <v>1648</v>
      </c>
      <c r="E843" s="138" t="s">
        <v>132</v>
      </c>
      <c r="F843" s="130" t="n">
        <v>22</v>
      </c>
      <c r="G843" s="113"/>
      <c r="H843" s="135" t="n">
        <f aca="false">+IF(AND(F843="",G843=""),"",ROUND(F843*G843,2))</f>
        <v>0</v>
      </c>
      <c r="I843" s="131" t="str">
        <f aca="false">IF(B843&lt;&gt;"","A","")</f>
        <v>A</v>
      </c>
      <c r="J843" s="136" t="s">
        <v>1571</v>
      </c>
      <c r="K843" s="17"/>
    </row>
    <row r="844" s="49" customFormat="true" ht="13.2" hidden="false" customHeight="false" outlineLevel="0" collapsed="false">
      <c r="A844" s="132" t="e">
        <f aca="true">+IF(NOT(ISBLANK(_xlfn.SINGLE(INDIRECT("e"&amp;ROW())))),MAX(INDIRECT("a$16:A"&amp;ROW()-1))+1,"")</f>
        <v>#VALUE!</v>
      </c>
      <c r="B844" s="137" t="s">
        <v>1666</v>
      </c>
      <c r="C844" s="128"/>
      <c r="D844" s="133" t="s">
        <v>1630</v>
      </c>
      <c r="E844" s="138" t="s">
        <v>132</v>
      </c>
      <c r="F844" s="130" t="n">
        <v>19</v>
      </c>
      <c r="G844" s="113"/>
      <c r="H844" s="135" t="n">
        <f aca="false">+IF(AND(F844="",G844=""),"",ROUND(F844*G844,2))</f>
        <v>0</v>
      </c>
      <c r="I844" s="131" t="str">
        <f aca="false">IF(B844&lt;&gt;"","A","")</f>
        <v>A</v>
      </c>
      <c r="J844" s="136" t="s">
        <v>1571</v>
      </c>
      <c r="K844" s="17"/>
    </row>
    <row r="845" s="49" customFormat="true" ht="13.2" hidden="false" customHeight="false" outlineLevel="0" collapsed="false">
      <c r="A845" s="132" t="e">
        <f aca="true">+IF(NOT(ISBLANK(_xlfn.SINGLE(INDIRECT("e"&amp;ROW())))),MAX(INDIRECT("a$16:A"&amp;ROW()-1))+1,"")</f>
        <v>#VALUE!</v>
      </c>
      <c r="B845" s="137" t="s">
        <v>1667</v>
      </c>
      <c r="C845" s="128"/>
      <c r="D845" s="133" t="s">
        <v>1632</v>
      </c>
      <c r="E845" s="138" t="s">
        <v>132</v>
      </c>
      <c r="F845" s="130" t="n">
        <v>14</v>
      </c>
      <c r="G845" s="113"/>
      <c r="H845" s="135" t="n">
        <f aca="false">+IF(AND(F845="",G845=""),"",ROUND(F845*G845,2))</f>
        <v>0</v>
      </c>
      <c r="I845" s="131" t="str">
        <f aca="false">IF(B845&lt;&gt;"","A","")</f>
        <v>A</v>
      </c>
      <c r="J845" s="136" t="s">
        <v>1571</v>
      </c>
      <c r="K845" s="17"/>
    </row>
    <row r="846" s="49" customFormat="true" ht="13.2" hidden="false" customHeight="false" outlineLevel="0" collapsed="false">
      <c r="A846" s="132" t="e">
        <f aca="true">+IF(NOT(ISBLANK(_xlfn.SINGLE(INDIRECT("e"&amp;ROW())))),MAX(INDIRECT("a$16:A"&amp;ROW()-1))+1,"")</f>
        <v>#VALUE!</v>
      </c>
      <c r="B846" s="137" t="s">
        <v>1668</v>
      </c>
      <c r="C846" s="128"/>
      <c r="D846" s="133" t="s">
        <v>1634</v>
      </c>
      <c r="E846" s="138" t="s">
        <v>132</v>
      </c>
      <c r="F846" s="130" t="n">
        <v>13</v>
      </c>
      <c r="G846" s="113"/>
      <c r="H846" s="135" t="n">
        <f aca="false">+IF(AND(F846="",G846=""),"",ROUND(F846*G846,2))</f>
        <v>0</v>
      </c>
      <c r="I846" s="131" t="str">
        <f aca="false">IF(B846&lt;&gt;"","A","")</f>
        <v>A</v>
      </c>
      <c r="J846" s="136" t="s">
        <v>1669</v>
      </c>
      <c r="K846" s="17"/>
    </row>
    <row r="847" s="49" customFormat="true" ht="13.2" hidden="false" customHeight="false" outlineLevel="0" collapsed="false">
      <c r="A847" s="132" t="e">
        <f aca="true">+IF(NOT(ISBLANK(_xlfn.SINGLE(INDIRECT("e"&amp;ROW())))),MAX(INDIRECT("a$16:A"&amp;ROW()-1))+1,"")</f>
        <v>#VALUE!</v>
      </c>
      <c r="B847" s="137" t="s">
        <v>1670</v>
      </c>
      <c r="C847" s="128"/>
      <c r="D847" s="133" t="s">
        <v>1636</v>
      </c>
      <c r="E847" s="138" t="s">
        <v>132</v>
      </c>
      <c r="F847" s="130" t="n">
        <v>14</v>
      </c>
      <c r="G847" s="113"/>
      <c r="H847" s="135" t="n">
        <f aca="false">+IF(AND(F847="",G847=""),"",ROUND(F847*G847,2))</f>
        <v>0</v>
      </c>
      <c r="I847" s="131" t="str">
        <f aca="false">IF(B847&lt;&gt;"","A","")</f>
        <v>A</v>
      </c>
      <c r="J847" s="136" t="s">
        <v>1669</v>
      </c>
      <c r="K847" s="17"/>
    </row>
    <row r="848" s="49" customFormat="true" ht="13.2" hidden="false" customHeight="false" outlineLevel="0" collapsed="false">
      <c r="A848" s="132" t="e">
        <f aca="true">+IF(NOT(ISBLANK(_xlfn.SINGLE(INDIRECT("e"&amp;ROW())))),MAX(INDIRECT("a$16:A"&amp;ROW()-1))+1,"")</f>
        <v>#VALUE!</v>
      </c>
      <c r="B848" s="137" t="s">
        <v>1671</v>
      </c>
      <c r="C848" s="128"/>
      <c r="D848" s="133" t="s">
        <v>1638</v>
      </c>
      <c r="E848" s="138" t="s">
        <v>132</v>
      </c>
      <c r="F848" s="130" t="n">
        <v>2</v>
      </c>
      <c r="G848" s="113"/>
      <c r="H848" s="135" t="n">
        <f aca="false">+IF(AND(F848="",G848=""),"",ROUND(F848*G848,2))</f>
        <v>0</v>
      </c>
      <c r="I848" s="131" t="str">
        <f aca="false">IF(B848&lt;&gt;"","A","")</f>
        <v>A</v>
      </c>
      <c r="J848" s="136" t="s">
        <v>1669</v>
      </c>
      <c r="K848" s="17"/>
    </row>
    <row r="849" s="49" customFormat="true" ht="13.2" hidden="false" customHeight="false" outlineLevel="0" collapsed="false">
      <c r="A849" s="132" t="e">
        <f aca="true">+IF(NOT(ISBLANK(_xlfn.SINGLE(INDIRECT("e"&amp;ROW())))),MAX(INDIRECT("a$16:A"&amp;ROW()-1))+1,"")</f>
        <v>#VALUE!</v>
      </c>
      <c r="B849" s="137" t="s">
        <v>1672</v>
      </c>
      <c r="C849" s="128"/>
      <c r="D849" s="133" t="s">
        <v>1640</v>
      </c>
      <c r="E849" s="138" t="s">
        <v>132</v>
      </c>
      <c r="F849" s="130" t="n">
        <v>1</v>
      </c>
      <c r="G849" s="113"/>
      <c r="H849" s="135" t="n">
        <f aca="false">+IF(AND(F849="",G849=""),"",ROUND(F849*G849,2))</f>
        <v>0</v>
      </c>
      <c r="I849" s="131" t="str">
        <f aca="false">IF(B849&lt;&gt;"","A","")</f>
        <v>A</v>
      </c>
      <c r="J849" s="136" t="s">
        <v>1669</v>
      </c>
      <c r="K849" s="17"/>
    </row>
    <row r="850" s="49" customFormat="true" ht="13.2" hidden="false" customHeight="false" outlineLevel="0" collapsed="false">
      <c r="A850" s="126"/>
      <c r="B850" s="137" t="s">
        <v>1673</v>
      </c>
      <c r="C850" s="128"/>
      <c r="D850" s="133" t="s">
        <v>1674</v>
      </c>
      <c r="E850" s="130"/>
      <c r="F850" s="130"/>
      <c r="G850" s="123"/>
      <c r="H850" s="135" t="str">
        <f aca="false">+IF(AND(F850="",G850=""),"",ROUND(F850*G850,2))</f>
        <v/>
      </c>
      <c r="I850" s="131"/>
      <c r="J850" s="136"/>
      <c r="K850" s="17"/>
    </row>
    <row r="851" s="49" customFormat="true" ht="13.2" hidden="false" customHeight="false" outlineLevel="0" collapsed="false">
      <c r="A851" s="132" t="e">
        <f aca="true">+IF(NOT(ISBLANK(_xlfn.SINGLE(INDIRECT("e"&amp;ROW())))),MAX(INDIRECT("a$16:A"&amp;ROW()-1))+1,"")</f>
        <v>#VALUE!</v>
      </c>
      <c r="B851" s="137" t="s">
        <v>1675</v>
      </c>
      <c r="C851" s="128"/>
      <c r="D851" s="133" t="s">
        <v>1630</v>
      </c>
      <c r="E851" s="138" t="s">
        <v>132</v>
      </c>
      <c r="F851" s="130" t="n">
        <v>12</v>
      </c>
      <c r="G851" s="113"/>
      <c r="H851" s="135" t="n">
        <f aca="false">+IF(AND(F851="",G851=""),"",ROUND(F851*G851,2))</f>
        <v>0</v>
      </c>
      <c r="I851" s="131" t="str">
        <f aca="false">IF(B851&lt;&gt;"","A","")</f>
        <v>A</v>
      </c>
      <c r="J851" s="136" t="s">
        <v>1571</v>
      </c>
      <c r="K851" s="17"/>
    </row>
    <row r="852" s="49" customFormat="true" ht="13.2" hidden="false" customHeight="false" outlineLevel="0" collapsed="false">
      <c r="A852" s="132" t="e">
        <f aca="true">+IF(NOT(ISBLANK(_xlfn.SINGLE(INDIRECT("e"&amp;ROW())))),MAX(INDIRECT("a$16:A"&amp;ROW()-1))+1,"")</f>
        <v>#VALUE!</v>
      </c>
      <c r="B852" s="137" t="s">
        <v>1676</v>
      </c>
      <c r="C852" s="128"/>
      <c r="D852" s="133" t="s">
        <v>1632</v>
      </c>
      <c r="E852" s="138" t="s">
        <v>132</v>
      </c>
      <c r="F852" s="130" t="n">
        <v>32</v>
      </c>
      <c r="G852" s="113"/>
      <c r="H852" s="135" t="n">
        <f aca="false">+IF(AND(F852="",G852=""),"",ROUND(F852*G852,2))</f>
        <v>0</v>
      </c>
      <c r="I852" s="131" t="str">
        <f aca="false">IF(B852&lt;&gt;"","A","")</f>
        <v>A</v>
      </c>
      <c r="J852" s="136" t="s">
        <v>1571</v>
      </c>
      <c r="K852" s="17"/>
    </row>
    <row r="853" s="49" customFormat="true" ht="13.2" hidden="false" customHeight="false" outlineLevel="0" collapsed="false">
      <c r="A853" s="132" t="e">
        <f aca="true">+IF(NOT(ISBLANK(_xlfn.SINGLE(INDIRECT("e"&amp;ROW())))),MAX(INDIRECT("a$16:A"&amp;ROW()-1))+1,"")</f>
        <v>#VALUE!</v>
      </c>
      <c r="B853" s="137" t="s">
        <v>1677</v>
      </c>
      <c r="C853" s="128"/>
      <c r="D853" s="133" t="s">
        <v>1634</v>
      </c>
      <c r="E853" s="138" t="s">
        <v>132</v>
      </c>
      <c r="F853" s="130" t="n">
        <v>3</v>
      </c>
      <c r="G853" s="113"/>
      <c r="H853" s="135" t="n">
        <f aca="false">+IF(AND(F853="",G853=""),"",ROUND(F853*G853,2))</f>
        <v>0</v>
      </c>
      <c r="I853" s="131" t="str">
        <f aca="false">IF(B853&lt;&gt;"","A","")</f>
        <v>A</v>
      </c>
      <c r="J853" s="136" t="s">
        <v>1571</v>
      </c>
      <c r="K853" s="17"/>
    </row>
    <row r="854" s="49" customFormat="true" ht="13.2" hidden="false" customHeight="false" outlineLevel="0" collapsed="false">
      <c r="A854" s="132" t="e">
        <f aca="true">+IF(NOT(ISBLANK(_xlfn.SINGLE(INDIRECT("e"&amp;ROW())))),MAX(INDIRECT("a$16:A"&amp;ROW()-1))+1,"")</f>
        <v>#VALUE!</v>
      </c>
      <c r="B854" s="137" t="s">
        <v>1678</v>
      </c>
      <c r="C854" s="128"/>
      <c r="D854" s="133" t="s">
        <v>1636</v>
      </c>
      <c r="E854" s="138" t="s">
        <v>132</v>
      </c>
      <c r="F854" s="130" t="n">
        <v>5</v>
      </c>
      <c r="G854" s="113"/>
      <c r="H854" s="135" t="n">
        <f aca="false">+IF(AND(F854="",G854=""),"",ROUND(F854*G854,2))</f>
        <v>0</v>
      </c>
      <c r="I854" s="131" t="str">
        <f aca="false">IF(B854&lt;&gt;"","A","")</f>
        <v>A</v>
      </c>
      <c r="J854" s="136" t="s">
        <v>1571</v>
      </c>
      <c r="K854" s="17"/>
    </row>
    <row r="855" s="49" customFormat="true" ht="13.2" hidden="false" customHeight="false" outlineLevel="0" collapsed="false">
      <c r="A855" s="132" t="e">
        <f aca="true">+IF(NOT(ISBLANK(_xlfn.SINGLE(INDIRECT("e"&amp;ROW())))),MAX(INDIRECT("a$16:A"&amp;ROW()-1))+1,"")</f>
        <v>#VALUE!</v>
      </c>
      <c r="B855" s="137" t="s">
        <v>1679</v>
      </c>
      <c r="C855" s="128"/>
      <c r="D855" s="133" t="s">
        <v>1638</v>
      </c>
      <c r="E855" s="138" t="s">
        <v>132</v>
      </c>
      <c r="F855" s="130" t="n">
        <v>8</v>
      </c>
      <c r="G855" s="113"/>
      <c r="H855" s="135" t="n">
        <f aca="false">+IF(AND(F855="",G855=""),"",ROUND(F855*G855,2))</f>
        <v>0</v>
      </c>
      <c r="I855" s="131" t="str">
        <f aca="false">IF(B855&lt;&gt;"","A","")</f>
        <v>A</v>
      </c>
      <c r="J855" s="136" t="s">
        <v>1571</v>
      </c>
      <c r="K855" s="17"/>
    </row>
    <row r="856" s="49" customFormat="true" ht="13.2" hidden="false" customHeight="false" outlineLevel="0" collapsed="false">
      <c r="A856" s="132" t="e">
        <f aca="true">+IF(NOT(ISBLANK(_xlfn.SINGLE(INDIRECT("e"&amp;ROW())))),MAX(INDIRECT("a$16:A"&amp;ROW()-1))+1,"")</f>
        <v>#VALUE!</v>
      </c>
      <c r="B856" s="137" t="s">
        <v>1680</v>
      </c>
      <c r="C856" s="128"/>
      <c r="D856" s="133" t="s">
        <v>1640</v>
      </c>
      <c r="E856" s="138" t="s">
        <v>132</v>
      </c>
      <c r="F856" s="130" t="n">
        <v>1</v>
      </c>
      <c r="G856" s="113"/>
      <c r="H856" s="135" t="n">
        <f aca="false">+IF(AND(F856="",G856=""),"",ROUND(F856*G856,2))</f>
        <v>0</v>
      </c>
      <c r="I856" s="131" t="str">
        <f aca="false">IF(B856&lt;&gt;"","A","")</f>
        <v>A</v>
      </c>
      <c r="J856" s="136" t="s">
        <v>1571</v>
      </c>
      <c r="K856" s="17"/>
    </row>
    <row r="857" s="49" customFormat="true" ht="13.2" hidden="false" customHeight="false" outlineLevel="0" collapsed="false">
      <c r="A857" s="126"/>
      <c r="B857" s="137" t="s">
        <v>1681</v>
      </c>
      <c r="C857" s="128"/>
      <c r="D857" s="133" t="s">
        <v>1682</v>
      </c>
      <c r="E857" s="130"/>
      <c r="F857" s="130"/>
      <c r="G857" s="123"/>
      <c r="H857" s="135" t="str">
        <f aca="false">+IF(AND(F857="",G857=""),"",ROUND(F857*G857,2))</f>
        <v/>
      </c>
      <c r="I857" s="131"/>
      <c r="J857" s="136"/>
      <c r="K857" s="17"/>
    </row>
    <row r="858" s="49" customFormat="true" ht="13.2" hidden="false" customHeight="false" outlineLevel="0" collapsed="false">
      <c r="A858" s="126"/>
      <c r="B858" s="137" t="s">
        <v>1683</v>
      </c>
      <c r="C858" s="128"/>
      <c r="D858" s="133" t="s">
        <v>1684</v>
      </c>
      <c r="E858" s="130"/>
      <c r="F858" s="130"/>
      <c r="G858" s="123"/>
      <c r="H858" s="135" t="str">
        <f aca="false">+IF(AND(F858="",G858=""),"",ROUND(F858*G858,2))</f>
        <v/>
      </c>
      <c r="I858" s="131"/>
      <c r="J858" s="136"/>
      <c r="K858" s="17"/>
    </row>
    <row r="859" s="49" customFormat="true" ht="13.2" hidden="false" customHeight="false" outlineLevel="0" collapsed="false">
      <c r="A859" s="132" t="e">
        <f aca="true">+IF(NOT(ISBLANK(_xlfn.SINGLE(INDIRECT("e"&amp;ROW())))),MAX(INDIRECT("a$16:A"&amp;ROW()-1))+1,"")</f>
        <v>#VALUE!</v>
      </c>
      <c r="B859" s="137" t="s">
        <v>1685</v>
      </c>
      <c r="C859" s="128"/>
      <c r="D859" s="133" t="s">
        <v>1630</v>
      </c>
      <c r="E859" s="138" t="s">
        <v>132</v>
      </c>
      <c r="F859" s="130" t="n">
        <v>1</v>
      </c>
      <c r="G859" s="113"/>
      <c r="H859" s="135" t="n">
        <f aca="false">+IF(AND(F859="",G859=""),"",ROUND(F859*G859,2))</f>
        <v>0</v>
      </c>
      <c r="I859" s="131" t="str">
        <f aca="false">IF(B859&lt;&gt;"","A","")</f>
        <v>A</v>
      </c>
      <c r="J859" s="136" t="s">
        <v>1571</v>
      </c>
      <c r="K859" s="17"/>
    </row>
    <row r="860" s="49" customFormat="true" ht="13.2" hidden="false" customHeight="false" outlineLevel="0" collapsed="false">
      <c r="A860" s="132" t="e">
        <f aca="true">+IF(NOT(ISBLANK(_xlfn.SINGLE(INDIRECT("e"&amp;ROW())))),MAX(INDIRECT("a$16:A"&amp;ROW()-1))+1,"")</f>
        <v>#VALUE!</v>
      </c>
      <c r="B860" s="137" t="s">
        <v>1686</v>
      </c>
      <c r="C860" s="128"/>
      <c r="D860" s="133" t="s">
        <v>1632</v>
      </c>
      <c r="E860" s="138" t="s">
        <v>132</v>
      </c>
      <c r="F860" s="130" t="n">
        <v>6</v>
      </c>
      <c r="G860" s="113"/>
      <c r="H860" s="135" t="n">
        <f aca="false">+IF(AND(F860="",G860=""),"",ROUND(F860*G860,2))</f>
        <v>0</v>
      </c>
      <c r="I860" s="131" t="str">
        <f aca="false">IF(B860&lt;&gt;"","A","")</f>
        <v>A</v>
      </c>
      <c r="J860" s="136" t="s">
        <v>1571</v>
      </c>
      <c r="K860" s="17"/>
    </row>
    <row r="861" s="49" customFormat="true" ht="13.2" hidden="false" customHeight="false" outlineLevel="0" collapsed="false">
      <c r="A861" s="132" t="e">
        <f aca="true">+IF(NOT(ISBLANK(_xlfn.SINGLE(INDIRECT("e"&amp;ROW())))),MAX(INDIRECT("a$16:A"&amp;ROW()-1))+1,"")</f>
        <v>#VALUE!</v>
      </c>
      <c r="B861" s="137" t="s">
        <v>1687</v>
      </c>
      <c r="C861" s="128"/>
      <c r="D861" s="133" t="s">
        <v>1634</v>
      </c>
      <c r="E861" s="138" t="s">
        <v>132</v>
      </c>
      <c r="F861" s="130" t="n">
        <v>4</v>
      </c>
      <c r="G861" s="113"/>
      <c r="H861" s="135" t="n">
        <f aca="false">+IF(AND(F861="",G861=""),"",ROUND(F861*G861,2))</f>
        <v>0</v>
      </c>
      <c r="I861" s="131" t="str">
        <f aca="false">IF(B861&lt;&gt;"","A","")</f>
        <v>A</v>
      </c>
      <c r="J861" s="136" t="s">
        <v>1571</v>
      </c>
      <c r="K861" s="17"/>
    </row>
    <row r="862" s="49" customFormat="true" ht="13.2" hidden="false" customHeight="false" outlineLevel="0" collapsed="false">
      <c r="A862" s="132" t="e">
        <f aca="true">+IF(NOT(ISBLANK(_xlfn.SINGLE(INDIRECT("e"&amp;ROW())))),MAX(INDIRECT("a$16:A"&amp;ROW()-1))+1,"")</f>
        <v>#VALUE!</v>
      </c>
      <c r="B862" s="137" t="s">
        <v>1688</v>
      </c>
      <c r="C862" s="128"/>
      <c r="D862" s="133" t="s">
        <v>1636</v>
      </c>
      <c r="E862" s="138" t="s">
        <v>132</v>
      </c>
      <c r="F862" s="130" t="n">
        <v>2</v>
      </c>
      <c r="G862" s="113"/>
      <c r="H862" s="135" t="n">
        <f aca="false">+IF(AND(F862="",G862=""),"",ROUND(F862*G862,2))</f>
        <v>0</v>
      </c>
      <c r="I862" s="131" t="str">
        <f aca="false">IF(B862&lt;&gt;"","A","")</f>
        <v>A</v>
      </c>
      <c r="J862" s="136" t="s">
        <v>1571</v>
      </c>
      <c r="K862" s="17"/>
    </row>
    <row r="863" s="49" customFormat="true" ht="13.2" hidden="false" customHeight="false" outlineLevel="0" collapsed="false">
      <c r="A863" s="132"/>
      <c r="B863" s="137" t="s">
        <v>1689</v>
      </c>
      <c r="C863" s="128"/>
      <c r="D863" s="133" t="s">
        <v>1690</v>
      </c>
      <c r="E863" s="130"/>
      <c r="F863" s="130"/>
      <c r="G863" s="123"/>
      <c r="H863" s="135" t="str">
        <f aca="false">+IF(AND(F863="",G863=""),"",ROUND(F863*G863,2))</f>
        <v/>
      </c>
      <c r="I863" s="131"/>
      <c r="J863" s="136"/>
      <c r="K863" s="17"/>
    </row>
    <row r="864" s="49" customFormat="true" ht="13.2" hidden="false" customHeight="false" outlineLevel="0" collapsed="false">
      <c r="A864" s="132" t="e">
        <f aca="true">+IF(NOT(ISBLANK(_xlfn.SINGLE(INDIRECT("e"&amp;ROW())))),MAX(INDIRECT("a$16:A"&amp;ROW()-1))+1,"")</f>
        <v>#VALUE!</v>
      </c>
      <c r="B864" s="137" t="s">
        <v>1691</v>
      </c>
      <c r="C864" s="128"/>
      <c r="D864" s="133" t="s">
        <v>1634</v>
      </c>
      <c r="E864" s="138" t="s">
        <v>132</v>
      </c>
      <c r="F864" s="130" t="n">
        <v>1</v>
      </c>
      <c r="G864" s="113"/>
      <c r="H864" s="135" t="n">
        <f aca="false">+IF(AND(F864="",G864=""),"",ROUND(F864*G864,2))</f>
        <v>0</v>
      </c>
      <c r="I864" s="131" t="str">
        <f aca="false">IF(B864&lt;&gt;"","A","")</f>
        <v>A</v>
      </c>
      <c r="J864" s="136" t="s">
        <v>1571</v>
      </c>
      <c r="K864" s="17"/>
    </row>
    <row r="865" s="49" customFormat="true" ht="13.2" hidden="false" customHeight="false" outlineLevel="0" collapsed="false">
      <c r="A865" s="132" t="e">
        <f aca="true">+IF(NOT(ISBLANK(_xlfn.SINGLE(INDIRECT("e"&amp;ROW())))),MAX(INDIRECT("a$16:A"&amp;ROW()-1))+1,"")</f>
        <v>#VALUE!</v>
      </c>
      <c r="B865" s="137" t="s">
        <v>1692</v>
      </c>
      <c r="C865" s="128"/>
      <c r="D865" s="133" t="s">
        <v>1638</v>
      </c>
      <c r="E865" s="138" t="s">
        <v>132</v>
      </c>
      <c r="F865" s="130" t="n">
        <v>2</v>
      </c>
      <c r="G865" s="113"/>
      <c r="H865" s="135" t="n">
        <f aca="false">+IF(AND(F865="",G865=""),"",ROUND(F865*G865,2))</f>
        <v>0</v>
      </c>
      <c r="I865" s="131" t="str">
        <f aca="false">IF(B865&lt;&gt;"","A","")</f>
        <v>A</v>
      </c>
      <c r="J865" s="136" t="s">
        <v>1571</v>
      </c>
      <c r="K865" s="17"/>
    </row>
    <row r="866" s="49" customFormat="true" ht="13.2" hidden="false" customHeight="false" outlineLevel="0" collapsed="false">
      <c r="A866" s="132" t="e">
        <f aca="true">+IF(NOT(ISBLANK(_xlfn.SINGLE(INDIRECT("e"&amp;ROW())))),MAX(INDIRECT("a$16:A"&amp;ROW()-1))+1,"")</f>
        <v>#VALUE!</v>
      </c>
      <c r="B866" s="137" t="s">
        <v>1693</v>
      </c>
      <c r="C866" s="128"/>
      <c r="D866" s="133" t="s">
        <v>1642</v>
      </c>
      <c r="E866" s="138" t="s">
        <v>132</v>
      </c>
      <c r="F866" s="130" t="n">
        <v>1</v>
      </c>
      <c r="G866" s="113"/>
      <c r="H866" s="135" t="n">
        <f aca="false">+IF(AND(F866="",G866=""),"",ROUND(F866*G866,2))</f>
        <v>0</v>
      </c>
      <c r="I866" s="131" t="str">
        <f aca="false">IF(B866&lt;&gt;"","A","")</f>
        <v>A</v>
      </c>
      <c r="J866" s="136" t="s">
        <v>1571</v>
      </c>
      <c r="K866" s="17"/>
    </row>
    <row r="867" s="49" customFormat="true" ht="13.2" hidden="false" customHeight="false" outlineLevel="0" collapsed="false">
      <c r="A867" s="132" t="e">
        <f aca="true">+IF(NOT(ISBLANK(_xlfn.SINGLE(INDIRECT("e"&amp;ROW())))),MAX(INDIRECT("a$16:A"&amp;ROW()-1))+1,"")</f>
        <v>#VALUE!</v>
      </c>
      <c r="B867" s="137" t="s">
        <v>1694</v>
      </c>
      <c r="C867" s="128"/>
      <c r="D867" s="133" t="s">
        <v>1695</v>
      </c>
      <c r="E867" s="130"/>
      <c r="F867" s="130"/>
      <c r="G867" s="123"/>
      <c r="H867" s="135" t="str">
        <f aca="false">+IF(AND(F867="",G867=""),"",ROUND(F867*G867,2))</f>
        <v/>
      </c>
      <c r="I867" s="131"/>
      <c r="J867" s="136"/>
      <c r="K867" s="17"/>
    </row>
    <row r="868" s="49" customFormat="true" ht="13.2" hidden="false" customHeight="false" outlineLevel="0" collapsed="false">
      <c r="A868" s="132" t="e">
        <f aca="true">+IF(NOT(ISBLANK(_xlfn.SINGLE(INDIRECT("e"&amp;ROW())))),MAX(INDIRECT("a$16:A"&amp;ROW()-1))+1,"")</f>
        <v>#VALUE!</v>
      </c>
      <c r="B868" s="137" t="s">
        <v>1696</v>
      </c>
      <c r="C868" s="128"/>
      <c r="D868" s="133" t="s">
        <v>1697</v>
      </c>
      <c r="E868" s="130"/>
      <c r="F868" s="130"/>
      <c r="G868" s="123"/>
      <c r="H868" s="135" t="str">
        <f aca="false">+IF(AND(F868="",G868=""),"",ROUND(F868*G868,2))</f>
        <v/>
      </c>
      <c r="I868" s="131"/>
      <c r="J868" s="136"/>
      <c r="K868" s="17"/>
    </row>
    <row r="869" s="49" customFormat="true" ht="13.2" hidden="false" customHeight="false" outlineLevel="0" collapsed="false">
      <c r="A869" s="132" t="e">
        <f aca="true">+IF(NOT(ISBLANK(_xlfn.SINGLE(INDIRECT("e"&amp;ROW())))),MAX(INDIRECT("a$16:A"&amp;ROW()-1))+1,"")</f>
        <v>#VALUE!</v>
      </c>
      <c r="B869" s="137" t="s">
        <v>1698</v>
      </c>
      <c r="C869" s="128"/>
      <c r="D869" s="133" t="s">
        <v>1655</v>
      </c>
      <c r="E869" s="138" t="s">
        <v>132</v>
      </c>
      <c r="F869" s="130" t="n">
        <v>7</v>
      </c>
      <c r="G869" s="113"/>
      <c r="H869" s="135" t="n">
        <f aca="false">+IF(AND(F869="",G869=""),"",ROUND(F869*G869,2))</f>
        <v>0</v>
      </c>
      <c r="I869" s="131" t="str">
        <f aca="false">IF(B869&lt;&gt;"","A","")</f>
        <v>A</v>
      </c>
      <c r="J869" s="136" t="s">
        <v>1571</v>
      </c>
      <c r="K869" s="17"/>
    </row>
    <row r="870" s="49" customFormat="true" ht="13.2" hidden="false" customHeight="false" outlineLevel="0" collapsed="false">
      <c r="A870" s="132" t="e">
        <f aca="true">+IF(NOT(ISBLANK(_xlfn.SINGLE(INDIRECT("e"&amp;ROW())))),MAX(INDIRECT("a$16:A"&amp;ROW()-1))+1,"")</f>
        <v>#VALUE!</v>
      </c>
      <c r="B870" s="137" t="s">
        <v>1699</v>
      </c>
      <c r="C870" s="128"/>
      <c r="D870" s="133" t="s">
        <v>1700</v>
      </c>
      <c r="E870" s="130"/>
      <c r="F870" s="130"/>
      <c r="G870" s="123"/>
      <c r="H870" s="135" t="str">
        <f aca="false">+IF(AND(F870="",G870=""),"",ROUND(F870*G870,2))</f>
        <v/>
      </c>
      <c r="I870" s="131"/>
      <c r="J870" s="136"/>
      <c r="K870" s="17"/>
    </row>
    <row r="871" s="49" customFormat="true" ht="13.2" hidden="false" customHeight="false" outlineLevel="0" collapsed="false">
      <c r="A871" s="132" t="e">
        <f aca="true">+IF(NOT(ISBLANK(_xlfn.SINGLE(INDIRECT("e"&amp;ROW())))),MAX(INDIRECT("a$16:A"&amp;ROW()-1))+1,"")</f>
        <v>#VALUE!</v>
      </c>
      <c r="B871" s="137" t="s">
        <v>1701</v>
      </c>
      <c r="C871" s="128"/>
      <c r="D871" s="133" t="s">
        <v>1702</v>
      </c>
      <c r="E871" s="138" t="s">
        <v>132</v>
      </c>
      <c r="F871" s="130" t="n">
        <v>7</v>
      </c>
      <c r="G871" s="113"/>
      <c r="H871" s="135" t="n">
        <f aca="false">+IF(AND(F871="",G871=""),"",ROUND(F871*G871,2))</f>
        <v>0</v>
      </c>
      <c r="I871" s="131" t="str">
        <f aca="false">IF(B871&lt;&gt;"","A","")</f>
        <v>A</v>
      </c>
      <c r="J871" s="136" t="s">
        <v>1571</v>
      </c>
      <c r="K871" s="17"/>
    </row>
    <row r="872" s="49" customFormat="true" ht="13.2" hidden="false" customHeight="false" outlineLevel="0" collapsed="false">
      <c r="A872" s="132" t="e">
        <f aca="true">+IF(NOT(ISBLANK(_xlfn.SINGLE(INDIRECT("e"&amp;ROW())))),MAX(INDIRECT("a$16:A"&amp;ROW()-1))+1,"")</f>
        <v>#VALUE!</v>
      </c>
      <c r="B872" s="137" t="s">
        <v>1703</v>
      </c>
      <c r="C872" s="128"/>
      <c r="D872" s="133" t="s">
        <v>1704</v>
      </c>
      <c r="E872" s="138" t="s">
        <v>132</v>
      </c>
      <c r="F872" s="130" t="n">
        <v>22</v>
      </c>
      <c r="G872" s="113"/>
      <c r="H872" s="135" t="n">
        <f aca="false">+IF(AND(F872="",G872=""),"",ROUND(F872*G872,2))</f>
        <v>0</v>
      </c>
      <c r="I872" s="131" t="str">
        <f aca="false">IF(B872&lt;&gt;"","A","")</f>
        <v>A</v>
      </c>
      <c r="J872" s="136" t="s">
        <v>1571</v>
      </c>
      <c r="K872" s="17"/>
    </row>
    <row r="873" s="49" customFormat="true" ht="13.2" hidden="false" customHeight="false" outlineLevel="0" collapsed="false">
      <c r="A873" s="132" t="e">
        <f aca="true">+IF(NOT(ISBLANK(_xlfn.SINGLE(INDIRECT("e"&amp;ROW())))),MAX(INDIRECT("a$16:A"&amp;ROW()-1))+1,"")</f>
        <v>#VALUE!</v>
      </c>
      <c r="B873" s="137" t="s">
        <v>1705</v>
      </c>
      <c r="C873" s="128"/>
      <c r="D873" s="133" t="s">
        <v>1706</v>
      </c>
      <c r="E873" s="138" t="s">
        <v>132</v>
      </c>
      <c r="F873" s="130" t="n">
        <v>2</v>
      </c>
      <c r="G873" s="113"/>
      <c r="H873" s="135" t="n">
        <f aca="false">+IF(AND(F873="",G873=""),"",ROUND(F873*G873,2))</f>
        <v>0</v>
      </c>
      <c r="I873" s="131" t="str">
        <f aca="false">IF(B873&lt;&gt;"","A","")</f>
        <v>A</v>
      </c>
      <c r="J873" s="136" t="s">
        <v>1571</v>
      </c>
      <c r="K873" s="17"/>
    </row>
    <row r="874" s="49" customFormat="true" ht="13.2" hidden="false" customHeight="false" outlineLevel="0" collapsed="false">
      <c r="A874" s="132" t="e">
        <f aca="true">+IF(NOT(ISBLANK(_xlfn.SINGLE(INDIRECT("e"&amp;ROW())))),MAX(INDIRECT("a$16:A"&amp;ROW()-1))+1,"")</f>
        <v>#VALUE!</v>
      </c>
      <c r="B874" s="137" t="s">
        <v>1707</v>
      </c>
      <c r="C874" s="128"/>
      <c r="D874" s="133" t="s">
        <v>1708</v>
      </c>
      <c r="E874" s="138" t="s">
        <v>132</v>
      </c>
      <c r="F874" s="130" t="n">
        <v>3</v>
      </c>
      <c r="G874" s="113"/>
      <c r="H874" s="135" t="n">
        <f aca="false">+IF(AND(F874="",G874=""),"",ROUND(F874*G874,2))</f>
        <v>0</v>
      </c>
      <c r="I874" s="131" t="str">
        <f aca="false">IF(B874&lt;&gt;"","A","")</f>
        <v>A</v>
      </c>
      <c r="J874" s="136" t="s">
        <v>1571</v>
      </c>
      <c r="K874" s="17"/>
    </row>
    <row r="875" s="49" customFormat="true" ht="13.2" hidden="false" customHeight="false" outlineLevel="0" collapsed="false">
      <c r="A875" s="132" t="e">
        <f aca="true">+IF(NOT(ISBLANK(_xlfn.SINGLE(INDIRECT("e"&amp;ROW())))),MAX(INDIRECT("a$16:A"&amp;ROW()-1))+1,"")</f>
        <v>#VALUE!</v>
      </c>
      <c r="B875" s="127" t="s">
        <v>1709</v>
      </c>
      <c r="C875" s="128" t="s">
        <v>84</v>
      </c>
      <c r="D875" s="133" t="s">
        <v>1710</v>
      </c>
      <c r="E875" s="130"/>
      <c r="F875" s="130"/>
      <c r="G875" s="123"/>
      <c r="H875" s="135" t="str">
        <f aca="false">+IF(AND(F875="",G875=""),"",ROUND(F875*G875,2))</f>
        <v/>
      </c>
      <c r="I875" s="131"/>
      <c r="J875" s="136"/>
      <c r="K875" s="17"/>
    </row>
    <row r="876" s="49" customFormat="true" ht="22.8" hidden="false" customHeight="false" outlineLevel="0" collapsed="false">
      <c r="A876" s="132" t="e">
        <f aca="true">+IF(NOT(ISBLANK(_xlfn.SINGLE(INDIRECT("e"&amp;ROW())))),MAX(INDIRECT("a$16:A"&amp;ROW()-1))+1,"")</f>
        <v>#VALUE!</v>
      </c>
      <c r="B876" s="127" t="s">
        <v>1711</v>
      </c>
      <c r="C876" s="128"/>
      <c r="D876" s="133" t="s">
        <v>1712</v>
      </c>
      <c r="E876" s="134" t="s">
        <v>132</v>
      </c>
      <c r="F876" s="130" t="n">
        <v>7</v>
      </c>
      <c r="G876" s="113"/>
      <c r="H876" s="135" t="n">
        <f aca="false">+IF(AND(F876="",G876=""),"",ROUND(F876*G876,2))</f>
        <v>0</v>
      </c>
      <c r="I876" s="131" t="str">
        <f aca="false">IF(B876&lt;&gt;"","A","")</f>
        <v>A</v>
      </c>
      <c r="J876" s="136" t="s">
        <v>1571</v>
      </c>
      <c r="K876" s="17"/>
    </row>
    <row r="877" s="49" customFormat="true" ht="13.2" hidden="false" customHeight="false" outlineLevel="0" collapsed="false">
      <c r="A877" s="132" t="e">
        <f aca="true">+IF(NOT(ISBLANK(_xlfn.SINGLE(INDIRECT("e"&amp;ROW())))),MAX(INDIRECT("a$16:A"&amp;ROW()-1))+1,"")</f>
        <v>#VALUE!</v>
      </c>
      <c r="B877" s="127" t="s">
        <v>1713</v>
      </c>
      <c r="C877" s="128"/>
      <c r="D877" s="133" t="s">
        <v>1714</v>
      </c>
      <c r="E877" s="134" t="s">
        <v>132</v>
      </c>
      <c r="F877" s="130" t="n">
        <v>11</v>
      </c>
      <c r="G877" s="113"/>
      <c r="H877" s="135" t="n">
        <f aca="false">+IF(AND(F877="",G877=""),"",ROUND(F877*G877,2))</f>
        <v>0</v>
      </c>
      <c r="I877" s="131" t="str">
        <f aca="false">IF(B877&lt;&gt;"","A","")</f>
        <v>A</v>
      </c>
      <c r="J877" s="136" t="s">
        <v>1571</v>
      </c>
      <c r="K877" s="17"/>
    </row>
    <row r="878" s="49" customFormat="true" ht="13.2" hidden="false" customHeight="false" outlineLevel="0" collapsed="false">
      <c r="A878" s="132" t="e">
        <f aca="true">+IF(NOT(ISBLANK(_xlfn.SINGLE(INDIRECT("e"&amp;ROW())))),MAX(INDIRECT("a$16:A"&amp;ROW()-1))+1,"")</f>
        <v>#VALUE!</v>
      </c>
      <c r="B878" s="127" t="s">
        <v>1715</v>
      </c>
      <c r="C878" s="128"/>
      <c r="D878" s="133" t="s">
        <v>1716</v>
      </c>
      <c r="E878" s="130"/>
      <c r="F878" s="130"/>
      <c r="G878" s="123"/>
      <c r="H878" s="135" t="str">
        <f aca="false">+IF(AND(F878="",G878=""),"",ROUND(F878*G878,2))</f>
        <v/>
      </c>
      <c r="I878" s="131"/>
      <c r="J878" s="136"/>
      <c r="K878" s="17"/>
    </row>
    <row r="879" s="49" customFormat="true" ht="13.2" hidden="false" customHeight="false" outlineLevel="0" collapsed="false">
      <c r="A879" s="132" t="e">
        <f aca="true">+IF(NOT(ISBLANK(_xlfn.SINGLE(INDIRECT("e"&amp;ROW())))),MAX(INDIRECT("a$16:A"&amp;ROW()-1))+1,"")</f>
        <v>#VALUE!</v>
      </c>
      <c r="B879" s="127" t="s">
        <v>1717</v>
      </c>
      <c r="C879" s="128"/>
      <c r="D879" s="133" t="s">
        <v>1718</v>
      </c>
      <c r="E879" s="134" t="s">
        <v>132</v>
      </c>
      <c r="F879" s="130" t="n">
        <v>7</v>
      </c>
      <c r="G879" s="113"/>
      <c r="H879" s="135" t="n">
        <f aca="false">+IF(AND(F879="",G879=""),"",ROUND(F879*G879,2))</f>
        <v>0</v>
      </c>
      <c r="I879" s="131" t="str">
        <f aca="false">IF(B879&lt;&gt;"","A","")</f>
        <v>A</v>
      </c>
      <c r="J879" s="136" t="s">
        <v>1571</v>
      </c>
      <c r="K879" s="17"/>
    </row>
    <row r="880" s="49" customFormat="true" ht="13.2" hidden="false" customHeight="false" outlineLevel="0" collapsed="false">
      <c r="A880" s="132" t="e">
        <f aca="true">+IF(NOT(ISBLANK(_xlfn.SINGLE(INDIRECT("e"&amp;ROW())))),MAX(INDIRECT("a$16:A"&amp;ROW()-1))+1,"")</f>
        <v>#VALUE!</v>
      </c>
      <c r="B880" s="127" t="s">
        <v>1719</v>
      </c>
      <c r="C880" s="128"/>
      <c r="D880" s="133" t="s">
        <v>1720</v>
      </c>
      <c r="E880" s="134" t="s">
        <v>132</v>
      </c>
      <c r="F880" s="130" t="n">
        <v>88</v>
      </c>
      <c r="G880" s="113"/>
      <c r="H880" s="135" t="n">
        <f aca="false">+IF(AND(F880="",G880=""),"",ROUND(F880*G880,2))</f>
        <v>0</v>
      </c>
      <c r="I880" s="131" t="str">
        <f aca="false">IF(B880&lt;&gt;"","A","")</f>
        <v>A</v>
      </c>
      <c r="J880" s="136" t="s">
        <v>1571</v>
      </c>
      <c r="K880" s="17"/>
    </row>
    <row r="881" s="49" customFormat="true" ht="13.2" hidden="false" customHeight="false" outlineLevel="0" collapsed="false">
      <c r="A881" s="132" t="e">
        <f aca="true">+IF(NOT(ISBLANK(_xlfn.SINGLE(INDIRECT("e"&amp;ROW())))),MAX(INDIRECT("a$16:A"&amp;ROW()-1))+1,"")</f>
        <v>#VALUE!</v>
      </c>
      <c r="B881" s="127" t="s">
        <v>1721</v>
      </c>
      <c r="C881" s="128" t="s">
        <v>84</v>
      </c>
      <c r="D881" s="139" t="s">
        <v>1722</v>
      </c>
      <c r="E881" s="134" t="s">
        <v>132</v>
      </c>
      <c r="F881" s="130" t="n">
        <v>7</v>
      </c>
      <c r="G881" s="113"/>
      <c r="H881" s="135" t="n">
        <f aca="false">+IF(AND(F881="",G881=""),"",ROUND(F881*G881,2))</f>
        <v>0</v>
      </c>
      <c r="I881" s="131" t="str">
        <f aca="false">IF(B881&lt;&gt;"","A","")</f>
        <v>A</v>
      </c>
      <c r="J881" s="136" t="s">
        <v>1571</v>
      </c>
      <c r="K881" s="17"/>
    </row>
    <row r="882" s="49" customFormat="true" ht="13.2" hidden="false" customHeight="false" outlineLevel="0" collapsed="false">
      <c r="A882" s="132" t="e">
        <f aca="true">+IF(NOT(ISBLANK(_xlfn.SINGLE(INDIRECT("e"&amp;ROW())))),MAX(INDIRECT("a$16:A"&amp;ROW()-1))+1,"")</f>
        <v>#VALUE!</v>
      </c>
      <c r="B882" s="137" t="s">
        <v>1723</v>
      </c>
      <c r="C882" s="128"/>
      <c r="D882" s="133" t="s">
        <v>1724</v>
      </c>
      <c r="E882" s="130"/>
      <c r="F882" s="130"/>
      <c r="G882" s="123"/>
      <c r="H882" s="135" t="str">
        <f aca="false">+IF(AND(F882="",G882=""),"",ROUND(F882*G882,2))</f>
        <v/>
      </c>
      <c r="I882" s="131"/>
      <c r="J882" s="136"/>
      <c r="K882" s="17"/>
    </row>
    <row r="883" s="49" customFormat="true" ht="13.2" hidden="false" customHeight="false" outlineLevel="0" collapsed="false">
      <c r="A883" s="132" t="e">
        <f aca="true">+IF(NOT(ISBLANK(_xlfn.SINGLE(INDIRECT("e"&amp;ROW())))),MAX(INDIRECT("a$16:A"&amp;ROW()-1))+1,"")</f>
        <v>#VALUE!</v>
      </c>
      <c r="B883" s="137" t="s">
        <v>1725</v>
      </c>
      <c r="C883" s="128"/>
      <c r="D883" s="133" t="s">
        <v>1726</v>
      </c>
      <c r="E883" s="130"/>
      <c r="F883" s="130"/>
      <c r="G883" s="123"/>
      <c r="H883" s="135" t="str">
        <f aca="false">+IF(AND(F883="",G883=""),"",ROUND(F883*G883,2))</f>
        <v/>
      </c>
      <c r="I883" s="131"/>
      <c r="J883" s="136"/>
      <c r="K883" s="17"/>
    </row>
    <row r="884" s="49" customFormat="true" ht="13.2" hidden="false" customHeight="false" outlineLevel="0" collapsed="false">
      <c r="A884" s="132" t="e">
        <f aca="true">+IF(NOT(ISBLANK(_xlfn.SINGLE(INDIRECT("e"&amp;ROW())))),MAX(INDIRECT("a$16:A"&amp;ROW()-1))+1,"")</f>
        <v>#VALUE!</v>
      </c>
      <c r="B884" s="137" t="s">
        <v>1727</v>
      </c>
      <c r="C884" s="128"/>
      <c r="D884" s="133" t="s">
        <v>1646</v>
      </c>
      <c r="E884" s="138" t="s">
        <v>132</v>
      </c>
      <c r="F884" s="130" t="n">
        <v>123</v>
      </c>
      <c r="G884" s="113"/>
      <c r="H884" s="135" t="n">
        <f aca="false">+IF(AND(F884="",G884=""),"",ROUND(F884*G884,2))</f>
        <v>0</v>
      </c>
      <c r="I884" s="131" t="str">
        <f aca="false">IF(B884&lt;&gt;"","A","")</f>
        <v>A</v>
      </c>
      <c r="J884" s="136" t="s">
        <v>1571</v>
      </c>
      <c r="K884" s="17"/>
    </row>
    <row r="885" s="49" customFormat="true" ht="13.2" hidden="false" customHeight="false" outlineLevel="0" collapsed="false">
      <c r="A885" s="132" t="e">
        <f aca="true">+IF(NOT(ISBLANK(_xlfn.SINGLE(INDIRECT("e"&amp;ROW())))),MAX(INDIRECT("a$16:A"&amp;ROW()-1))+1,"")</f>
        <v>#VALUE!</v>
      </c>
      <c r="B885" s="137" t="s">
        <v>1728</v>
      </c>
      <c r="C885" s="128"/>
      <c r="D885" s="133" t="s">
        <v>1729</v>
      </c>
      <c r="E885" s="130"/>
      <c r="F885" s="130"/>
      <c r="G885" s="123"/>
      <c r="H885" s="135" t="str">
        <f aca="false">+IF(AND(F885="",G885=""),"",ROUND(F885*G885,2))</f>
        <v/>
      </c>
      <c r="I885" s="131"/>
      <c r="J885" s="136"/>
      <c r="K885" s="17"/>
    </row>
    <row r="886" s="49" customFormat="true" ht="13.2" hidden="false" customHeight="false" outlineLevel="0" collapsed="false">
      <c r="A886" s="132" t="e">
        <f aca="true">+IF(NOT(ISBLANK(_xlfn.SINGLE(INDIRECT("e"&amp;ROW())))),MAX(INDIRECT("a$16:A"&amp;ROW()-1))+1,"")</f>
        <v>#VALUE!</v>
      </c>
      <c r="B886" s="137" t="s">
        <v>1730</v>
      </c>
      <c r="C886" s="128"/>
      <c r="D886" s="133" t="s">
        <v>1634</v>
      </c>
      <c r="E886" s="138" t="s">
        <v>132</v>
      </c>
      <c r="F886" s="130" t="n">
        <v>3</v>
      </c>
      <c r="G886" s="113"/>
      <c r="H886" s="135" t="n">
        <f aca="false">+IF(AND(F886="",G886=""),"",ROUND(F886*G886,2))</f>
        <v>0</v>
      </c>
      <c r="I886" s="131" t="str">
        <f aca="false">IF(B886&lt;&gt;"","A","")</f>
        <v>A</v>
      </c>
      <c r="J886" s="136" t="s">
        <v>1571</v>
      </c>
      <c r="K886" s="17"/>
    </row>
    <row r="887" s="49" customFormat="true" ht="13.2" hidden="false" customHeight="false" outlineLevel="0" collapsed="false">
      <c r="A887" s="132" t="e">
        <f aca="true">+IF(NOT(ISBLANK(_xlfn.SINGLE(INDIRECT("e"&amp;ROW())))),MAX(INDIRECT("a$16:A"&amp;ROW()-1))+1,"")</f>
        <v>#VALUE!</v>
      </c>
      <c r="B887" s="137" t="s">
        <v>1731</v>
      </c>
      <c r="C887" s="128"/>
      <c r="D887" s="133" t="s">
        <v>1732</v>
      </c>
      <c r="E887" s="130"/>
      <c r="F887" s="130"/>
      <c r="G887" s="123"/>
      <c r="H887" s="135" t="str">
        <f aca="false">+IF(AND(F887="",G887=""),"",ROUND(F887*G887,2))</f>
        <v/>
      </c>
      <c r="I887" s="131"/>
      <c r="J887" s="136"/>
      <c r="K887" s="17"/>
    </row>
    <row r="888" s="49" customFormat="true" ht="13.2" hidden="false" customHeight="false" outlineLevel="0" collapsed="false">
      <c r="A888" s="132" t="e">
        <f aca="true">+IF(NOT(ISBLANK(_xlfn.SINGLE(INDIRECT("e"&amp;ROW())))),MAX(INDIRECT("a$16:A"&amp;ROW()-1))+1,"")</f>
        <v>#VALUE!</v>
      </c>
      <c r="B888" s="137" t="s">
        <v>1733</v>
      </c>
      <c r="C888" s="128"/>
      <c r="D888" s="133" t="s">
        <v>1636</v>
      </c>
      <c r="E888" s="138" t="s">
        <v>132</v>
      </c>
      <c r="F888" s="130" t="n">
        <v>1</v>
      </c>
      <c r="G888" s="113"/>
      <c r="H888" s="135" t="n">
        <f aca="false">+IF(AND(F888="",G888=""),"",ROUND(F888*G888,2))</f>
        <v>0</v>
      </c>
      <c r="I888" s="131" t="str">
        <f aca="false">IF(B888&lt;&gt;"","A","")</f>
        <v>A</v>
      </c>
      <c r="J888" s="136" t="s">
        <v>1571</v>
      </c>
      <c r="K888" s="17"/>
    </row>
    <row r="889" s="49" customFormat="true" ht="13.2" hidden="false" customHeight="false" outlineLevel="0" collapsed="false">
      <c r="A889" s="132" t="e">
        <f aca="true">+IF(NOT(ISBLANK(_xlfn.SINGLE(INDIRECT("e"&amp;ROW())))),MAX(INDIRECT("a$16:A"&amp;ROW()-1))+1,"")</f>
        <v>#VALUE!</v>
      </c>
      <c r="B889" s="137" t="s">
        <v>1734</v>
      </c>
      <c r="C889" s="128"/>
      <c r="D889" s="133" t="s">
        <v>1735</v>
      </c>
      <c r="E889" s="130"/>
      <c r="F889" s="130"/>
      <c r="G889" s="123"/>
      <c r="H889" s="135" t="str">
        <f aca="false">+IF(AND(F889="",G889=""),"",ROUND(F889*G889,2))</f>
        <v/>
      </c>
      <c r="I889" s="131"/>
      <c r="J889" s="136"/>
      <c r="K889" s="17"/>
    </row>
    <row r="890" s="49" customFormat="true" ht="13.2" hidden="false" customHeight="false" outlineLevel="0" collapsed="false">
      <c r="A890" s="132" t="e">
        <f aca="true">+IF(NOT(ISBLANK(_xlfn.SINGLE(INDIRECT("e"&amp;ROW())))),MAX(INDIRECT("a$16:A"&amp;ROW()-1))+1,"")</f>
        <v>#VALUE!</v>
      </c>
      <c r="B890" s="137" t="s">
        <v>1736</v>
      </c>
      <c r="C890" s="128"/>
      <c r="D890" s="133" t="s">
        <v>1638</v>
      </c>
      <c r="E890" s="138" t="s">
        <v>132</v>
      </c>
      <c r="F890" s="130" t="n">
        <v>2</v>
      </c>
      <c r="G890" s="113"/>
      <c r="H890" s="135" t="n">
        <f aca="false">+IF(AND(F890="",G890=""),"",ROUND(F890*G890,2))</f>
        <v>0</v>
      </c>
      <c r="I890" s="131" t="str">
        <f aca="false">IF(B890&lt;&gt;"","A","")</f>
        <v>A</v>
      </c>
      <c r="J890" s="136" t="s">
        <v>1571</v>
      </c>
      <c r="K890" s="17"/>
    </row>
    <row r="891" s="49" customFormat="true" ht="13.2" hidden="false" customHeight="false" outlineLevel="0" collapsed="false">
      <c r="A891" s="132" t="e">
        <f aca="true">+IF(NOT(ISBLANK(_xlfn.SINGLE(INDIRECT("e"&amp;ROW())))),MAX(INDIRECT("a$16:A"&amp;ROW()-1))+1,"")</f>
        <v>#VALUE!</v>
      </c>
      <c r="B891" s="137" t="s">
        <v>1737</v>
      </c>
      <c r="C891" s="128"/>
      <c r="D891" s="133" t="s">
        <v>1642</v>
      </c>
      <c r="E891" s="138" t="s">
        <v>132</v>
      </c>
      <c r="F891" s="130" t="n">
        <v>1</v>
      </c>
      <c r="G891" s="113"/>
      <c r="H891" s="135" t="n">
        <f aca="false">+IF(AND(F891="",G891=""),"",ROUND(F891*G891,2))</f>
        <v>0</v>
      </c>
      <c r="I891" s="131" t="str">
        <f aca="false">IF(B891&lt;&gt;"","A","")</f>
        <v>A</v>
      </c>
      <c r="J891" s="136" t="s">
        <v>1571</v>
      </c>
      <c r="K891" s="17"/>
    </row>
    <row r="892" s="49" customFormat="true" ht="13.2" hidden="false" customHeight="false" outlineLevel="0" collapsed="false">
      <c r="A892" s="132" t="e">
        <f aca="true">+IF(NOT(ISBLANK(_xlfn.SINGLE(INDIRECT("e"&amp;ROW())))),MAX(INDIRECT("a$16:A"&amp;ROW()-1))+1,"")</f>
        <v>#VALUE!</v>
      </c>
      <c r="B892" s="137" t="s">
        <v>1738</v>
      </c>
      <c r="C892" s="128"/>
      <c r="D892" s="133" t="s">
        <v>1739</v>
      </c>
      <c r="E892" s="130"/>
      <c r="F892" s="130"/>
      <c r="G892" s="123"/>
      <c r="H892" s="135" t="str">
        <f aca="false">+IF(AND(F892="",G892=""),"",ROUND(F892*G892,2))</f>
        <v/>
      </c>
      <c r="I892" s="131"/>
      <c r="J892" s="136"/>
      <c r="K892" s="17"/>
    </row>
    <row r="893" s="49" customFormat="true" ht="13.2" hidden="false" customHeight="false" outlineLevel="0" collapsed="false">
      <c r="A893" s="132" t="e">
        <f aca="true">+IF(NOT(ISBLANK(_xlfn.SINGLE(INDIRECT("e"&amp;ROW())))),MAX(INDIRECT("a$16:A"&amp;ROW()-1))+1,"")</f>
        <v>#VALUE!</v>
      </c>
      <c r="B893" s="137" t="s">
        <v>1740</v>
      </c>
      <c r="C893" s="128"/>
      <c r="D893" s="133" t="s">
        <v>1741</v>
      </c>
      <c r="E893" s="130"/>
      <c r="F893" s="130"/>
      <c r="G893" s="123"/>
      <c r="H893" s="135" t="str">
        <f aca="false">+IF(AND(F893="",G893=""),"",ROUND(F893*G893,2))</f>
        <v/>
      </c>
      <c r="I893" s="131"/>
      <c r="J893" s="136"/>
      <c r="K893" s="17"/>
    </row>
    <row r="894" s="49" customFormat="true" ht="13.2" hidden="false" customHeight="false" outlineLevel="0" collapsed="false">
      <c r="A894" s="132" t="e">
        <f aca="true">+IF(NOT(ISBLANK(_xlfn.SINGLE(INDIRECT("e"&amp;ROW())))),MAX(INDIRECT("a$16:A"&amp;ROW()-1))+1,"")</f>
        <v>#VALUE!</v>
      </c>
      <c r="B894" s="137" t="s">
        <v>1742</v>
      </c>
      <c r="C894" s="128"/>
      <c r="D894" s="133" t="s">
        <v>1743</v>
      </c>
      <c r="E894" s="138" t="s">
        <v>132</v>
      </c>
      <c r="F894" s="130" t="n">
        <v>3</v>
      </c>
      <c r="G894" s="113"/>
      <c r="H894" s="135" t="n">
        <f aca="false">+IF(AND(F894="",G894=""),"",ROUND(F894*G894,2))</f>
        <v>0</v>
      </c>
      <c r="I894" s="131" t="str">
        <f aca="false">IF(B894&lt;&gt;"","A","")</f>
        <v>A</v>
      </c>
      <c r="J894" s="136" t="s">
        <v>1571</v>
      </c>
      <c r="K894" s="17"/>
    </row>
    <row r="895" s="49" customFormat="true" ht="13.2" hidden="false" customHeight="false" outlineLevel="0" collapsed="false">
      <c r="A895" s="132" t="e">
        <f aca="true">+IF(NOT(ISBLANK(_xlfn.SINGLE(INDIRECT("e"&amp;ROW())))),MAX(INDIRECT("a$16:A"&amp;ROW()-1))+1,"")</f>
        <v>#VALUE!</v>
      </c>
      <c r="B895" s="137" t="s">
        <v>1744</v>
      </c>
      <c r="C895" s="128"/>
      <c r="D895" s="133" t="s">
        <v>1745</v>
      </c>
      <c r="E895" s="138" t="s">
        <v>132</v>
      </c>
      <c r="F895" s="130" t="n">
        <v>4</v>
      </c>
      <c r="G895" s="113"/>
      <c r="H895" s="135" t="n">
        <f aca="false">+IF(AND(F895="",G895=""),"",ROUND(F895*G895,2))</f>
        <v>0</v>
      </c>
      <c r="I895" s="131" t="str">
        <f aca="false">IF(B895&lt;&gt;"","A","")</f>
        <v>A</v>
      </c>
      <c r="J895" s="136" t="s">
        <v>1571</v>
      </c>
      <c r="K895" s="17"/>
    </row>
    <row r="896" s="49" customFormat="true" ht="13.2" hidden="false" customHeight="false" outlineLevel="0" collapsed="false">
      <c r="A896" s="132" t="e">
        <f aca="true">+IF(NOT(ISBLANK(_xlfn.SINGLE(INDIRECT("e"&amp;ROW())))),MAX(INDIRECT("a$16:A"&amp;ROW()-1))+1,"")</f>
        <v>#VALUE!</v>
      </c>
      <c r="B896" s="137" t="s">
        <v>1746</v>
      </c>
      <c r="C896" s="128"/>
      <c r="D896" s="133" t="s">
        <v>1747</v>
      </c>
      <c r="E896" s="138" t="s">
        <v>132</v>
      </c>
      <c r="F896" s="130" t="n">
        <v>2</v>
      </c>
      <c r="G896" s="113"/>
      <c r="H896" s="135" t="n">
        <f aca="false">+IF(AND(F896="",G896=""),"",ROUND(F896*G896,2))</f>
        <v>0</v>
      </c>
      <c r="I896" s="131" t="str">
        <f aca="false">IF(B896&lt;&gt;"","A","")</f>
        <v>A</v>
      </c>
      <c r="J896" s="136" t="s">
        <v>1571</v>
      </c>
      <c r="K896" s="17"/>
    </row>
    <row r="897" s="49" customFormat="true" ht="13.2" hidden="false" customHeight="false" outlineLevel="0" collapsed="false">
      <c r="A897" s="132" t="e">
        <f aca="true">+IF(NOT(ISBLANK(_xlfn.SINGLE(INDIRECT("e"&amp;ROW())))),MAX(INDIRECT("a$16:A"&amp;ROW()-1))+1,"")</f>
        <v>#VALUE!</v>
      </c>
      <c r="B897" s="137" t="s">
        <v>1748</v>
      </c>
      <c r="C897" s="128"/>
      <c r="D897" s="133" t="s">
        <v>1749</v>
      </c>
      <c r="E897" s="138" t="s">
        <v>132</v>
      </c>
      <c r="F897" s="130" t="n">
        <v>8</v>
      </c>
      <c r="G897" s="113"/>
      <c r="H897" s="135" t="n">
        <f aca="false">+IF(AND(F897="",G897=""),"",ROUND(F897*G897,2))</f>
        <v>0</v>
      </c>
      <c r="I897" s="131" t="str">
        <f aca="false">IF(B897&lt;&gt;"","A","")</f>
        <v>A</v>
      </c>
      <c r="J897" s="136" t="s">
        <v>1571</v>
      </c>
      <c r="K897" s="17"/>
    </row>
    <row r="898" s="49" customFormat="true" ht="13.2" hidden="false" customHeight="false" outlineLevel="0" collapsed="false">
      <c r="A898" s="132" t="e">
        <f aca="true">+IF(NOT(ISBLANK(_xlfn.SINGLE(INDIRECT("e"&amp;ROW())))),MAX(INDIRECT("a$16:A"&amp;ROW()-1))+1,"")</f>
        <v>#VALUE!</v>
      </c>
      <c r="B898" s="137" t="s">
        <v>1750</v>
      </c>
      <c r="C898" s="128"/>
      <c r="D898" s="133" t="s">
        <v>1751</v>
      </c>
      <c r="E898" s="138" t="s">
        <v>132</v>
      </c>
      <c r="F898" s="130" t="n">
        <v>14</v>
      </c>
      <c r="G898" s="113"/>
      <c r="H898" s="135" t="n">
        <f aca="false">+IF(AND(F898="",G898=""),"",ROUND(F898*G898,2))</f>
        <v>0</v>
      </c>
      <c r="I898" s="131" t="str">
        <f aca="false">IF(B898&lt;&gt;"","A","")</f>
        <v>A</v>
      </c>
      <c r="J898" s="136" t="s">
        <v>1571</v>
      </c>
      <c r="K898" s="17"/>
    </row>
    <row r="899" s="49" customFormat="true" ht="13.2" hidden="false" customHeight="false" outlineLevel="0" collapsed="false">
      <c r="A899" s="132" t="e">
        <f aca="true">+IF(NOT(ISBLANK(_xlfn.SINGLE(INDIRECT("e"&amp;ROW())))),MAX(INDIRECT("a$16:A"&amp;ROW()-1))+1,"")</f>
        <v>#VALUE!</v>
      </c>
      <c r="B899" s="137" t="s">
        <v>1752</v>
      </c>
      <c r="C899" s="128"/>
      <c r="D899" s="133" t="s">
        <v>1753</v>
      </c>
      <c r="E899" s="130"/>
      <c r="F899" s="130"/>
      <c r="G899" s="123"/>
      <c r="H899" s="135" t="str">
        <f aca="false">+IF(AND(F899="",G899=""),"",ROUND(F899*G899,2))</f>
        <v/>
      </c>
      <c r="I899" s="131"/>
      <c r="J899" s="136"/>
      <c r="K899" s="17"/>
    </row>
    <row r="900" s="49" customFormat="true" ht="13.2" hidden="false" customHeight="false" outlineLevel="0" collapsed="false">
      <c r="A900" s="132" t="e">
        <f aca="true">+IF(NOT(ISBLANK(_xlfn.SINGLE(INDIRECT("e"&amp;ROW())))),MAX(INDIRECT("a$16:A"&amp;ROW()-1))+1,"")</f>
        <v>#VALUE!</v>
      </c>
      <c r="B900" s="137" t="s">
        <v>1754</v>
      </c>
      <c r="C900" s="128"/>
      <c r="D900" s="133" t="s">
        <v>1755</v>
      </c>
      <c r="E900" s="138" t="s">
        <v>132</v>
      </c>
      <c r="F900" s="130" t="n">
        <v>7</v>
      </c>
      <c r="G900" s="113"/>
      <c r="H900" s="135" t="n">
        <f aca="false">+IF(AND(F900="",G900=""),"",ROUND(F900*G900,2))</f>
        <v>0</v>
      </c>
      <c r="I900" s="131" t="str">
        <f aca="false">IF(B900&lt;&gt;"","A","")</f>
        <v>A</v>
      </c>
      <c r="J900" s="136" t="s">
        <v>1571</v>
      </c>
      <c r="K900" s="17"/>
    </row>
    <row r="901" s="49" customFormat="true" ht="13.2" hidden="false" customHeight="false" outlineLevel="0" collapsed="false">
      <c r="A901" s="132" t="e">
        <f aca="true">+IF(NOT(ISBLANK(_xlfn.SINGLE(INDIRECT("e"&amp;ROW())))),MAX(INDIRECT("a$16:A"&amp;ROW()-1))+1,"")</f>
        <v>#VALUE!</v>
      </c>
      <c r="B901" s="137" t="s">
        <v>1756</v>
      </c>
      <c r="C901" s="128"/>
      <c r="D901" s="133" t="s">
        <v>1757</v>
      </c>
      <c r="E901" s="130"/>
      <c r="F901" s="130"/>
      <c r="G901" s="123"/>
      <c r="H901" s="135" t="str">
        <f aca="false">+IF(AND(F901="",G901=""),"",ROUND(F901*G901,2))</f>
        <v/>
      </c>
      <c r="I901" s="131"/>
      <c r="J901" s="136"/>
      <c r="K901" s="17"/>
    </row>
    <row r="902" s="49" customFormat="true" ht="13.2" hidden="false" customHeight="false" outlineLevel="0" collapsed="false">
      <c r="A902" s="132" t="e">
        <f aca="true">+IF(NOT(ISBLANK(_xlfn.SINGLE(INDIRECT("e"&amp;ROW())))),MAX(INDIRECT("a$16:A"&amp;ROW()-1))+1,"")</f>
        <v>#VALUE!</v>
      </c>
      <c r="B902" s="137" t="s">
        <v>1758</v>
      </c>
      <c r="C902" s="128"/>
      <c r="D902" s="133" t="s">
        <v>1659</v>
      </c>
      <c r="E902" s="138" t="s">
        <v>132</v>
      </c>
      <c r="F902" s="130" t="n">
        <v>97</v>
      </c>
      <c r="G902" s="113"/>
      <c r="H902" s="135" t="n">
        <f aca="false">+IF(AND(F902="",G902=""),"",ROUND(F902*G902,2))</f>
        <v>0</v>
      </c>
      <c r="I902" s="131" t="str">
        <f aca="false">IF(B902&lt;&gt;"","A","")</f>
        <v>A</v>
      </c>
      <c r="J902" s="136" t="s">
        <v>1571</v>
      </c>
      <c r="K902" s="17"/>
    </row>
    <row r="903" s="49" customFormat="true" ht="13.2" hidden="false" customHeight="false" outlineLevel="0" collapsed="false">
      <c r="A903" s="132" t="e">
        <f aca="true">+IF(NOT(ISBLANK(_xlfn.SINGLE(INDIRECT("e"&amp;ROW())))),MAX(INDIRECT("a$16:A"&amp;ROW()-1))+1,"")</f>
        <v>#VALUE!</v>
      </c>
      <c r="B903" s="137" t="s">
        <v>1759</v>
      </c>
      <c r="C903" s="128"/>
      <c r="D903" s="133" t="s">
        <v>1760</v>
      </c>
      <c r="E903" s="130"/>
      <c r="F903" s="130"/>
      <c r="G903" s="123"/>
      <c r="H903" s="135" t="str">
        <f aca="false">+IF(AND(F903="",G903=""),"",ROUND(F903*G903,2))</f>
        <v/>
      </c>
      <c r="I903" s="131"/>
      <c r="J903" s="136"/>
      <c r="K903" s="17"/>
    </row>
    <row r="904" s="49" customFormat="true" ht="13.2" hidden="false" customHeight="false" outlineLevel="0" collapsed="false">
      <c r="A904" s="132" t="e">
        <f aca="true">+IF(NOT(ISBLANK(_xlfn.SINGLE(INDIRECT("e"&amp;ROW())))),MAX(INDIRECT("a$16:A"&amp;ROW()-1))+1,"")</f>
        <v>#VALUE!</v>
      </c>
      <c r="B904" s="137" t="s">
        <v>1761</v>
      </c>
      <c r="C904" s="128"/>
      <c r="D904" s="133" t="s">
        <v>1762</v>
      </c>
      <c r="E904" s="138" t="s">
        <v>132</v>
      </c>
      <c r="F904" s="130" t="n">
        <v>7</v>
      </c>
      <c r="G904" s="113"/>
      <c r="H904" s="135" t="n">
        <f aca="false">+IF(AND(F904="",G904=""),"",ROUND(F904*G904,2))</f>
        <v>0</v>
      </c>
      <c r="I904" s="131" t="str">
        <f aca="false">IF(B904&lt;&gt;"","A","")</f>
        <v>A</v>
      </c>
      <c r="J904" s="136" t="s">
        <v>1571</v>
      </c>
      <c r="K904" s="17"/>
    </row>
    <row r="905" s="49" customFormat="true" ht="13.2" hidden="false" customHeight="false" outlineLevel="0" collapsed="false">
      <c r="A905" s="132" t="e">
        <f aca="true">+IF(NOT(ISBLANK(_xlfn.SINGLE(INDIRECT("e"&amp;ROW())))),MAX(INDIRECT("a$16:A"&amp;ROW()-1))+1,"")</f>
        <v>#VALUE!</v>
      </c>
      <c r="B905" s="137" t="s">
        <v>1763</v>
      </c>
      <c r="C905" s="128"/>
      <c r="D905" s="133" t="s">
        <v>1764</v>
      </c>
      <c r="E905" s="130"/>
      <c r="F905" s="130"/>
      <c r="G905" s="123"/>
      <c r="H905" s="135" t="str">
        <f aca="false">+IF(AND(F905="",G905=""),"",ROUND(F905*G905,2))</f>
        <v/>
      </c>
      <c r="I905" s="131"/>
      <c r="J905" s="136"/>
      <c r="K905" s="17"/>
    </row>
    <row r="906" s="49" customFormat="true" ht="13.2" hidden="false" customHeight="false" outlineLevel="0" collapsed="false">
      <c r="A906" s="132" t="e">
        <f aca="true">+IF(NOT(ISBLANK(_xlfn.SINGLE(INDIRECT("e"&amp;ROW())))),MAX(INDIRECT("a$16:A"&amp;ROW()-1))+1,"")</f>
        <v>#VALUE!</v>
      </c>
      <c r="B906" s="137" t="s">
        <v>1765</v>
      </c>
      <c r="C906" s="128"/>
      <c r="D906" s="133" t="s">
        <v>1766</v>
      </c>
      <c r="E906" s="138" t="s">
        <v>132</v>
      </c>
      <c r="F906" s="130" t="n">
        <v>3</v>
      </c>
      <c r="G906" s="113"/>
      <c r="H906" s="135" t="n">
        <f aca="false">+IF(AND(F906="",G906=""),"",ROUND(F906*G906,2))</f>
        <v>0</v>
      </c>
      <c r="I906" s="131" t="str">
        <f aca="false">IF(B906&lt;&gt;"","A","")</f>
        <v>A</v>
      </c>
      <c r="J906" s="136" t="s">
        <v>1571</v>
      </c>
      <c r="K906" s="17"/>
    </row>
    <row r="907" s="49" customFormat="true" ht="13.2" hidden="false" customHeight="false" outlineLevel="0" collapsed="false">
      <c r="A907" s="132" t="e">
        <f aca="true">+IF(NOT(ISBLANK(_xlfn.SINGLE(INDIRECT("e"&amp;ROW())))),MAX(INDIRECT("a$16:A"&amp;ROW()-1))+1,"")</f>
        <v>#VALUE!</v>
      </c>
      <c r="B907" s="137" t="s">
        <v>1767</v>
      </c>
      <c r="C907" s="128"/>
      <c r="D907" s="133" t="s">
        <v>1768</v>
      </c>
      <c r="E907" s="138" t="s">
        <v>132</v>
      </c>
      <c r="F907" s="130" t="n">
        <v>11</v>
      </c>
      <c r="G907" s="113"/>
      <c r="H907" s="135" t="n">
        <f aca="false">+IF(AND(F907="",G907=""),"",ROUND(F907*G907,2))</f>
        <v>0</v>
      </c>
      <c r="I907" s="131" t="str">
        <f aca="false">IF(B907&lt;&gt;"","A","")</f>
        <v>A</v>
      </c>
      <c r="J907" s="136" t="s">
        <v>1571</v>
      </c>
      <c r="K907" s="17"/>
    </row>
    <row r="908" s="49" customFormat="true" ht="13.2" hidden="false" customHeight="false" outlineLevel="0" collapsed="false">
      <c r="A908" s="132" t="e">
        <f aca="true">+IF(NOT(ISBLANK(_xlfn.SINGLE(INDIRECT("e"&amp;ROW())))),MAX(INDIRECT("a$16:A"&amp;ROW()-1))+1,"")</f>
        <v>#VALUE!</v>
      </c>
      <c r="B908" s="137" t="s">
        <v>1769</v>
      </c>
      <c r="C908" s="128"/>
      <c r="D908" s="133" t="s">
        <v>1770</v>
      </c>
      <c r="E908" s="138" t="s">
        <v>132</v>
      </c>
      <c r="F908" s="130" t="n">
        <v>2</v>
      </c>
      <c r="G908" s="113"/>
      <c r="H908" s="135" t="n">
        <f aca="false">+IF(AND(F908="",G908=""),"",ROUND(F908*G908,2))</f>
        <v>0</v>
      </c>
      <c r="I908" s="131" t="str">
        <f aca="false">IF(B908&lt;&gt;"","A","")</f>
        <v>A</v>
      </c>
      <c r="J908" s="136" t="s">
        <v>1571</v>
      </c>
      <c r="K908" s="17"/>
    </row>
    <row r="909" s="49" customFormat="true" ht="13.2" hidden="false" customHeight="false" outlineLevel="0" collapsed="false">
      <c r="A909" s="132" t="e">
        <f aca="true">+IF(NOT(ISBLANK(_xlfn.SINGLE(INDIRECT("e"&amp;ROW())))),MAX(INDIRECT("a$16:A"&amp;ROW()-1))+1,"")</f>
        <v>#VALUE!</v>
      </c>
      <c r="B909" s="137" t="s">
        <v>1771</v>
      </c>
      <c r="C909" s="128"/>
      <c r="D909" s="133" t="s">
        <v>1772</v>
      </c>
      <c r="E909" s="130"/>
      <c r="F909" s="130"/>
      <c r="G909" s="123"/>
      <c r="H909" s="135" t="str">
        <f aca="false">+IF(AND(F909="",G909=""),"",ROUND(F909*G909,2))</f>
        <v/>
      </c>
      <c r="I909" s="131"/>
      <c r="J909" s="136"/>
      <c r="K909" s="17"/>
    </row>
    <row r="910" s="49" customFormat="true" ht="13.2" hidden="false" customHeight="false" outlineLevel="0" collapsed="false">
      <c r="A910" s="132" t="e">
        <f aca="true">+IF(NOT(ISBLANK(_xlfn.SINGLE(INDIRECT("e"&amp;ROW())))),MAX(INDIRECT("a$16:A"&amp;ROW()-1))+1,"")</f>
        <v>#VALUE!</v>
      </c>
      <c r="B910" s="137" t="s">
        <v>1773</v>
      </c>
      <c r="C910" s="128"/>
      <c r="D910" s="133" t="s">
        <v>1774</v>
      </c>
      <c r="E910" s="130"/>
      <c r="F910" s="130"/>
      <c r="G910" s="123"/>
      <c r="H910" s="135" t="str">
        <f aca="false">+IF(AND(F910="",G910=""),"",ROUND(F910*G910,2))</f>
        <v/>
      </c>
      <c r="I910" s="131"/>
      <c r="J910" s="136"/>
      <c r="K910" s="17"/>
    </row>
    <row r="911" s="49" customFormat="true" ht="13.2" hidden="false" customHeight="false" outlineLevel="0" collapsed="false">
      <c r="A911" s="132" t="e">
        <f aca="true">+IF(NOT(ISBLANK(_xlfn.SINGLE(INDIRECT("e"&amp;ROW())))),MAX(INDIRECT("a$16:A"&amp;ROW()-1))+1,"")</f>
        <v>#VALUE!</v>
      </c>
      <c r="B911" s="137" t="s">
        <v>1775</v>
      </c>
      <c r="C911" s="128"/>
      <c r="D911" s="133" t="s">
        <v>1776</v>
      </c>
      <c r="E911" s="138" t="s">
        <v>132</v>
      </c>
      <c r="F911" s="130" t="n">
        <v>5</v>
      </c>
      <c r="G911" s="113"/>
      <c r="H911" s="135" t="n">
        <f aca="false">+IF(AND(F911="",G911=""),"",ROUND(F911*G911,2))</f>
        <v>0</v>
      </c>
      <c r="I911" s="131" t="str">
        <f aca="false">IF(B911&lt;&gt;"","A","")</f>
        <v>A</v>
      </c>
      <c r="J911" s="136" t="s">
        <v>1571</v>
      </c>
      <c r="K911" s="17"/>
    </row>
    <row r="912" s="49" customFormat="true" ht="13.2" hidden="false" customHeight="false" outlineLevel="0" collapsed="false">
      <c r="A912" s="132" t="e">
        <f aca="true">+IF(NOT(ISBLANK(_xlfn.SINGLE(INDIRECT("e"&amp;ROW())))),MAX(INDIRECT("a$16:A"&amp;ROW()-1))+1,"")</f>
        <v>#VALUE!</v>
      </c>
      <c r="B912" s="137" t="s">
        <v>1777</v>
      </c>
      <c r="C912" s="128"/>
      <c r="D912" s="133" t="s">
        <v>1778</v>
      </c>
      <c r="E912" s="138" t="s">
        <v>132</v>
      </c>
      <c r="F912" s="130" t="n">
        <v>1</v>
      </c>
      <c r="G912" s="113"/>
      <c r="H912" s="135" t="n">
        <f aca="false">+IF(AND(F912="",G912=""),"",ROUND(F912*G912,2))</f>
        <v>0</v>
      </c>
      <c r="I912" s="131" t="str">
        <f aca="false">IF(B912&lt;&gt;"","A","")</f>
        <v>A</v>
      </c>
      <c r="J912" s="136" t="s">
        <v>1571</v>
      </c>
      <c r="K912" s="17"/>
    </row>
    <row r="913" s="49" customFormat="true" ht="13.2" hidden="false" customHeight="false" outlineLevel="0" collapsed="false">
      <c r="A913" s="132" t="e">
        <f aca="true">+IF(NOT(ISBLANK(_xlfn.SINGLE(INDIRECT("e"&amp;ROW())))),MAX(INDIRECT("a$16:A"&amp;ROW()-1))+1,"")</f>
        <v>#VALUE!</v>
      </c>
      <c r="B913" s="137" t="s">
        <v>1779</v>
      </c>
      <c r="C913" s="128"/>
      <c r="D913" s="133" t="s">
        <v>1780</v>
      </c>
      <c r="E913" s="138" t="s">
        <v>132</v>
      </c>
      <c r="F913" s="130" t="n">
        <v>1</v>
      </c>
      <c r="G913" s="113"/>
      <c r="H913" s="135" t="n">
        <f aca="false">+IF(AND(F913="",G913=""),"",ROUND(F913*G913,2))</f>
        <v>0</v>
      </c>
      <c r="I913" s="131" t="str">
        <f aca="false">IF(B913&lt;&gt;"","A","")</f>
        <v>A</v>
      </c>
      <c r="J913" s="136" t="s">
        <v>1571</v>
      </c>
      <c r="K913" s="17"/>
    </row>
    <row r="914" s="49" customFormat="true" ht="13.2" hidden="false" customHeight="false" outlineLevel="0" collapsed="false">
      <c r="A914" s="132" t="e">
        <f aca="true">+IF(NOT(ISBLANK(_xlfn.SINGLE(INDIRECT("e"&amp;ROW())))),MAX(INDIRECT("a$16:A"&amp;ROW()-1))+1,"")</f>
        <v>#VALUE!</v>
      </c>
      <c r="B914" s="137" t="s">
        <v>1781</v>
      </c>
      <c r="C914" s="128"/>
      <c r="D914" s="133" t="s">
        <v>1782</v>
      </c>
      <c r="E914" s="138" t="s">
        <v>132</v>
      </c>
      <c r="F914" s="130" t="n">
        <v>2</v>
      </c>
      <c r="G914" s="113"/>
      <c r="H914" s="135" t="n">
        <f aca="false">+IF(AND(F914="",G914=""),"",ROUND(F914*G914,2))</f>
        <v>0</v>
      </c>
      <c r="I914" s="131" t="str">
        <f aca="false">IF(B914&lt;&gt;"","A","")</f>
        <v>A</v>
      </c>
      <c r="J914" s="136" t="s">
        <v>1571</v>
      </c>
      <c r="K914" s="17"/>
    </row>
    <row r="915" s="49" customFormat="true" ht="13.2" hidden="false" customHeight="false" outlineLevel="0" collapsed="false">
      <c r="A915" s="132" t="e">
        <f aca="true">+IF(NOT(ISBLANK(_xlfn.SINGLE(INDIRECT("e"&amp;ROW())))),MAX(INDIRECT("a$16:A"&amp;ROW()-1))+1,"")</f>
        <v>#VALUE!</v>
      </c>
      <c r="B915" s="137" t="s">
        <v>1783</v>
      </c>
      <c r="C915" s="128"/>
      <c r="D915" s="133" t="s">
        <v>1784</v>
      </c>
      <c r="E915" s="138" t="s">
        <v>132</v>
      </c>
      <c r="F915" s="130" t="n">
        <v>3</v>
      </c>
      <c r="G915" s="113"/>
      <c r="H915" s="135" t="n">
        <f aca="false">+IF(AND(F915="",G915=""),"",ROUND(F915*G915,2))</f>
        <v>0</v>
      </c>
      <c r="I915" s="131" t="str">
        <f aca="false">IF(B915&lt;&gt;"","A","")</f>
        <v>A</v>
      </c>
      <c r="J915" s="136" t="s">
        <v>1571</v>
      </c>
      <c r="K915" s="17"/>
    </row>
    <row r="916" s="49" customFormat="true" ht="13.2" hidden="false" customHeight="false" outlineLevel="0" collapsed="false">
      <c r="A916" s="132" t="e">
        <f aca="true">+IF(NOT(ISBLANK(_xlfn.SINGLE(INDIRECT("e"&amp;ROW())))),MAX(INDIRECT("a$16:A"&amp;ROW()-1))+1,"")</f>
        <v>#VALUE!</v>
      </c>
      <c r="B916" s="137" t="s">
        <v>1785</v>
      </c>
      <c r="C916" s="128"/>
      <c r="D916" s="133" t="s">
        <v>1786</v>
      </c>
      <c r="E916" s="138" t="s">
        <v>132</v>
      </c>
      <c r="F916" s="130" t="n">
        <v>1</v>
      </c>
      <c r="G916" s="113"/>
      <c r="H916" s="135" t="n">
        <f aca="false">+IF(AND(F916="",G916=""),"",ROUND(F916*G916,2))</f>
        <v>0</v>
      </c>
      <c r="I916" s="131" t="str">
        <f aca="false">IF(B916&lt;&gt;"","A","")</f>
        <v>A</v>
      </c>
      <c r="J916" s="136" t="s">
        <v>1571</v>
      </c>
      <c r="K916" s="17"/>
    </row>
    <row r="917" s="49" customFormat="true" ht="13.2" hidden="false" customHeight="false" outlineLevel="0" collapsed="false">
      <c r="A917" s="132" t="e">
        <f aca="true">+IF(NOT(ISBLANK(_xlfn.SINGLE(INDIRECT("e"&amp;ROW())))),MAX(INDIRECT("a$16:A"&amp;ROW()-1))+1,"")</f>
        <v>#VALUE!</v>
      </c>
      <c r="B917" s="137" t="s">
        <v>1787</v>
      </c>
      <c r="C917" s="128"/>
      <c r="D917" s="133" t="s">
        <v>1788</v>
      </c>
      <c r="E917" s="138" t="s">
        <v>132</v>
      </c>
      <c r="F917" s="130" t="n">
        <v>2</v>
      </c>
      <c r="G917" s="113"/>
      <c r="H917" s="135" t="n">
        <f aca="false">+IF(AND(F917="",G917=""),"",ROUND(F917*G917,2))</f>
        <v>0</v>
      </c>
      <c r="I917" s="131" t="str">
        <f aca="false">IF(B917&lt;&gt;"","A","")</f>
        <v>A</v>
      </c>
      <c r="J917" s="136" t="s">
        <v>1571</v>
      </c>
      <c r="K917" s="17"/>
    </row>
    <row r="918" s="49" customFormat="true" ht="13.2" hidden="false" customHeight="false" outlineLevel="0" collapsed="false">
      <c r="A918" s="132" t="e">
        <f aca="true">+IF(NOT(ISBLANK(_xlfn.SINGLE(INDIRECT("e"&amp;ROW())))),MAX(INDIRECT("a$16:A"&amp;ROW()-1))+1,"")</f>
        <v>#VALUE!</v>
      </c>
      <c r="B918" s="137" t="s">
        <v>1789</v>
      </c>
      <c r="C918" s="128"/>
      <c r="D918" s="133" t="s">
        <v>1790</v>
      </c>
      <c r="E918" s="130"/>
      <c r="F918" s="130"/>
      <c r="G918" s="123"/>
      <c r="H918" s="135" t="str">
        <f aca="false">+IF(AND(F918="",G918=""),"",ROUND(F918*G918,2))</f>
        <v/>
      </c>
      <c r="I918" s="131"/>
      <c r="J918" s="136"/>
      <c r="K918" s="17"/>
    </row>
    <row r="919" s="49" customFormat="true" ht="13.2" hidden="false" customHeight="false" outlineLevel="0" collapsed="false">
      <c r="A919" s="132" t="e">
        <f aca="true">+IF(NOT(ISBLANK(_xlfn.SINGLE(INDIRECT("e"&amp;ROW())))),MAX(INDIRECT("a$16:A"&amp;ROW()-1))+1,"")</f>
        <v>#VALUE!</v>
      </c>
      <c r="B919" s="137" t="s">
        <v>1791</v>
      </c>
      <c r="C919" s="128"/>
      <c r="D919" s="133" t="s">
        <v>1792</v>
      </c>
      <c r="E919" s="138" t="s">
        <v>132</v>
      </c>
      <c r="F919" s="130" t="n">
        <v>106</v>
      </c>
      <c r="G919" s="113"/>
      <c r="H919" s="135" t="n">
        <f aca="false">+IF(AND(F919="",G919=""),"",ROUND(F919*G919,2))</f>
        <v>0</v>
      </c>
      <c r="I919" s="131" t="str">
        <f aca="false">IF(B919&lt;&gt;"","A","")</f>
        <v>A</v>
      </c>
      <c r="J919" s="136" t="s">
        <v>1571</v>
      </c>
      <c r="K919" s="17"/>
    </row>
    <row r="920" s="49" customFormat="true" ht="13.2" hidden="false" customHeight="false" outlineLevel="0" collapsed="false">
      <c r="A920" s="132" t="e">
        <f aca="true">+IF(NOT(ISBLANK(_xlfn.SINGLE(INDIRECT("e"&amp;ROW())))),MAX(INDIRECT("a$16:A"&amp;ROW()-1))+1,"")</f>
        <v>#VALUE!</v>
      </c>
      <c r="B920" s="137" t="s">
        <v>1793</v>
      </c>
      <c r="C920" s="128"/>
      <c r="D920" s="133" t="s">
        <v>1794</v>
      </c>
      <c r="E920" s="130"/>
      <c r="F920" s="130"/>
      <c r="G920" s="123"/>
      <c r="H920" s="135" t="str">
        <f aca="false">+IF(AND(F920="",G920=""),"",ROUND(F920*G920,2))</f>
        <v/>
      </c>
      <c r="I920" s="131"/>
      <c r="J920" s="136"/>
      <c r="K920" s="17"/>
    </row>
    <row r="921" s="49" customFormat="true" ht="13.2" hidden="false" customHeight="false" outlineLevel="0" collapsed="false">
      <c r="A921" s="132" t="e">
        <f aca="true">+IF(NOT(ISBLANK(_xlfn.SINGLE(INDIRECT("e"&amp;ROW())))),MAX(INDIRECT("a$16:A"&amp;ROW()-1))+1,"")</f>
        <v>#VALUE!</v>
      </c>
      <c r="B921" s="137" t="s">
        <v>1795</v>
      </c>
      <c r="C921" s="128"/>
      <c r="D921" s="133" t="s">
        <v>1796</v>
      </c>
      <c r="E921" s="130"/>
      <c r="F921" s="130"/>
      <c r="G921" s="123"/>
      <c r="H921" s="135" t="str">
        <f aca="false">+IF(AND(F921="",G921=""),"",ROUND(F921*G921,2))</f>
        <v/>
      </c>
      <c r="I921" s="131"/>
      <c r="J921" s="136"/>
      <c r="K921" s="17"/>
    </row>
    <row r="922" s="49" customFormat="true" ht="13.2" hidden="false" customHeight="false" outlineLevel="0" collapsed="false">
      <c r="A922" s="132" t="e">
        <f aca="true">+IF(NOT(ISBLANK(_xlfn.SINGLE(INDIRECT("e"&amp;ROW())))),MAX(INDIRECT("a$16:A"&amp;ROW()-1))+1,"")</f>
        <v>#VALUE!</v>
      </c>
      <c r="B922" s="137" t="s">
        <v>1797</v>
      </c>
      <c r="C922" s="128"/>
      <c r="D922" s="133" t="s">
        <v>1798</v>
      </c>
      <c r="E922" s="138" t="s">
        <v>135</v>
      </c>
      <c r="F922" s="130" t="n">
        <v>12</v>
      </c>
      <c r="G922" s="113"/>
      <c r="H922" s="135" t="n">
        <f aca="false">+IF(AND(F922="",G922=""),"",ROUND(F922*G922,2))</f>
        <v>0</v>
      </c>
      <c r="I922" s="131" t="str">
        <f aca="false">IF(B922&lt;&gt;"","A","")</f>
        <v>A</v>
      </c>
      <c r="J922" s="136" t="s">
        <v>1571</v>
      </c>
      <c r="K922" s="17"/>
    </row>
    <row r="923" s="49" customFormat="true" ht="13.2" hidden="false" customHeight="false" outlineLevel="0" collapsed="false">
      <c r="A923" s="132" t="e">
        <f aca="true">+IF(NOT(ISBLANK(_xlfn.SINGLE(INDIRECT("e"&amp;ROW())))),MAX(INDIRECT("a$16:A"&amp;ROW()-1))+1,"")</f>
        <v>#VALUE!</v>
      </c>
      <c r="B923" s="137" t="s">
        <v>1799</v>
      </c>
      <c r="C923" s="128"/>
      <c r="D923" s="133" t="s">
        <v>1800</v>
      </c>
      <c r="E923" s="138" t="s">
        <v>135</v>
      </c>
      <c r="F923" s="130" t="n">
        <v>8</v>
      </c>
      <c r="G923" s="113"/>
      <c r="H923" s="135" t="n">
        <f aca="false">+IF(AND(F923="",G923=""),"",ROUND(F923*G923,2))</f>
        <v>0</v>
      </c>
      <c r="I923" s="131" t="str">
        <f aca="false">IF(B923&lt;&gt;"","A","")</f>
        <v>A</v>
      </c>
      <c r="J923" s="136" t="s">
        <v>1571</v>
      </c>
      <c r="K923" s="17"/>
    </row>
    <row r="924" s="49" customFormat="true" ht="13.2" hidden="false" customHeight="false" outlineLevel="0" collapsed="false">
      <c r="A924" s="132" t="e">
        <f aca="true">+IF(NOT(ISBLANK(_xlfn.SINGLE(INDIRECT("e"&amp;ROW())))),MAX(INDIRECT("a$16:A"&amp;ROW()-1))+1,"")</f>
        <v>#VALUE!</v>
      </c>
      <c r="B924" s="137" t="s">
        <v>1801</v>
      </c>
      <c r="C924" s="128"/>
      <c r="D924" s="133" t="s">
        <v>1802</v>
      </c>
      <c r="E924" s="138" t="s">
        <v>135</v>
      </c>
      <c r="F924" s="130" t="n">
        <v>8</v>
      </c>
      <c r="G924" s="113"/>
      <c r="H924" s="135" t="n">
        <f aca="false">+IF(AND(F924="",G924=""),"",ROUND(F924*G924,2))</f>
        <v>0</v>
      </c>
      <c r="I924" s="131" t="str">
        <f aca="false">IF(B924&lt;&gt;"","A","")</f>
        <v>A</v>
      </c>
      <c r="J924" s="136" t="s">
        <v>1571</v>
      </c>
      <c r="K924" s="17"/>
    </row>
    <row r="925" s="49" customFormat="true" ht="22.8" hidden="false" customHeight="false" outlineLevel="0" collapsed="false">
      <c r="A925" s="132" t="e">
        <f aca="true">+IF(NOT(ISBLANK(_xlfn.SINGLE(INDIRECT("e"&amp;ROW())))),MAX(INDIRECT("a$16:A"&amp;ROW()-1))+1,"")</f>
        <v>#VALUE!</v>
      </c>
      <c r="B925" s="137" t="s">
        <v>1803</v>
      </c>
      <c r="C925" s="128"/>
      <c r="D925" s="133" t="s">
        <v>1804</v>
      </c>
      <c r="E925" s="130"/>
      <c r="F925" s="130"/>
      <c r="G925" s="123"/>
      <c r="H925" s="135" t="str">
        <f aca="false">+IF(AND(F925="",G925=""),"",ROUND(F925*G925,2))</f>
        <v/>
      </c>
      <c r="I925" s="131"/>
      <c r="J925" s="136"/>
      <c r="K925" s="17"/>
    </row>
    <row r="926" s="49" customFormat="true" ht="13.2" hidden="false" customHeight="false" outlineLevel="0" collapsed="false">
      <c r="A926" s="132" t="e">
        <f aca="true">+IF(NOT(ISBLANK(_xlfn.SINGLE(INDIRECT("e"&amp;ROW())))),MAX(INDIRECT("a$16:A"&amp;ROW()-1))+1,"")</f>
        <v>#VALUE!</v>
      </c>
      <c r="B926" s="137" t="s">
        <v>1805</v>
      </c>
      <c r="C926" s="128"/>
      <c r="D926" s="133" t="s">
        <v>1806</v>
      </c>
      <c r="E926" s="130"/>
      <c r="F926" s="130"/>
      <c r="G926" s="123"/>
      <c r="H926" s="135" t="str">
        <f aca="false">+IF(AND(F926="",G926=""),"",ROUND(F926*G926,2))</f>
        <v/>
      </c>
      <c r="I926" s="131"/>
      <c r="J926" s="136"/>
      <c r="K926" s="17"/>
    </row>
    <row r="927" s="49" customFormat="true" ht="13.2" hidden="false" customHeight="false" outlineLevel="0" collapsed="false">
      <c r="A927" s="132" t="e">
        <f aca="true">+IF(NOT(ISBLANK(_xlfn.SINGLE(INDIRECT("e"&amp;ROW())))),MAX(INDIRECT("a$16:A"&amp;ROW()-1))+1,"")</f>
        <v>#VALUE!</v>
      </c>
      <c r="B927" s="137" t="s">
        <v>1807</v>
      </c>
      <c r="C927" s="128" t="s">
        <v>84</v>
      </c>
      <c r="D927" s="133" t="s">
        <v>1808</v>
      </c>
      <c r="E927" s="130"/>
      <c r="F927" s="130"/>
      <c r="G927" s="123"/>
      <c r="H927" s="135" t="str">
        <f aca="false">+IF(AND(F927="",G927=""),"",ROUND(F927*G927,2))</f>
        <v/>
      </c>
      <c r="I927" s="131"/>
      <c r="J927" s="136"/>
      <c r="K927" s="17"/>
    </row>
    <row r="928" s="49" customFormat="true" ht="13.2" hidden="false" customHeight="false" outlineLevel="0" collapsed="false">
      <c r="A928" s="132" t="e">
        <f aca="true">+IF(NOT(ISBLANK(_xlfn.SINGLE(INDIRECT("e"&amp;ROW())))),MAX(INDIRECT("a$16:A"&amp;ROW()-1))+1,"")</f>
        <v>#VALUE!</v>
      </c>
      <c r="B928" s="137" t="s">
        <v>1809</v>
      </c>
      <c r="C928" s="128"/>
      <c r="D928" s="133" t="s">
        <v>1810</v>
      </c>
      <c r="E928" s="138" t="s">
        <v>132</v>
      </c>
      <c r="F928" s="130" t="n">
        <v>2</v>
      </c>
      <c r="G928" s="113"/>
      <c r="H928" s="135" t="n">
        <f aca="false">+IF(AND(F928="",G928=""),"",ROUND(F928*G928,2))</f>
        <v>0</v>
      </c>
      <c r="I928" s="131" t="str">
        <f aca="false">IF(B928&lt;&gt;"","A","")</f>
        <v>A</v>
      </c>
      <c r="J928" s="136" t="s">
        <v>1571</v>
      </c>
      <c r="K928" s="17"/>
    </row>
    <row r="929" s="49" customFormat="true" ht="13.2" hidden="false" customHeight="false" outlineLevel="0" collapsed="false">
      <c r="A929" s="132" t="e">
        <f aca="true">+IF(NOT(ISBLANK(_xlfn.SINGLE(INDIRECT("e"&amp;ROW())))),MAX(INDIRECT("a$16:A"&amp;ROW()-1))+1,"")</f>
        <v>#VALUE!</v>
      </c>
      <c r="B929" s="137" t="s">
        <v>1811</v>
      </c>
      <c r="C929" s="128"/>
      <c r="D929" s="133" t="s">
        <v>1812</v>
      </c>
      <c r="E929" s="130"/>
      <c r="F929" s="130"/>
      <c r="G929" s="123"/>
      <c r="H929" s="135" t="str">
        <f aca="false">+IF(AND(F929="",G929=""),"",ROUND(F929*G929,2))</f>
        <v/>
      </c>
      <c r="I929" s="131"/>
      <c r="J929" s="136"/>
      <c r="K929" s="17"/>
    </row>
    <row r="930" s="49" customFormat="true" ht="22.8" hidden="false" customHeight="false" outlineLevel="0" collapsed="false">
      <c r="A930" s="132" t="e">
        <f aca="true">+IF(NOT(ISBLANK(_xlfn.SINGLE(INDIRECT("e"&amp;ROW())))),MAX(INDIRECT("a$16:A"&amp;ROW()-1))+1,"")</f>
        <v>#VALUE!</v>
      </c>
      <c r="B930" s="137" t="s">
        <v>1813</v>
      </c>
      <c r="C930" s="128" t="s">
        <v>84</v>
      </c>
      <c r="D930" s="133" t="s">
        <v>1814</v>
      </c>
      <c r="E930" s="138" t="s">
        <v>1580</v>
      </c>
      <c r="F930" s="130" t="n">
        <v>1</v>
      </c>
      <c r="G930" s="113"/>
      <c r="H930" s="135" t="n">
        <f aca="false">+IF(AND(F930="",G930=""),"",ROUND(F930*G930,2))</f>
        <v>0</v>
      </c>
      <c r="I930" s="131" t="str">
        <f aca="false">IF(B930&lt;&gt;"","A","")</f>
        <v>A</v>
      </c>
      <c r="J930" s="136" t="s">
        <v>1571</v>
      </c>
      <c r="K930" s="17"/>
    </row>
    <row r="931" s="49" customFormat="true" ht="13.2" hidden="false" customHeight="false" outlineLevel="0" collapsed="false">
      <c r="A931" s="132" t="e">
        <f aca="true">+IF(NOT(ISBLANK(_xlfn.SINGLE(INDIRECT("e"&amp;ROW())))),MAX(INDIRECT("a$16:A"&amp;ROW()-1))+1,"")</f>
        <v>#VALUE!</v>
      </c>
      <c r="B931" s="137" t="s">
        <v>1815</v>
      </c>
      <c r="C931" s="128" t="s">
        <v>84</v>
      </c>
      <c r="D931" s="133" t="s">
        <v>1816</v>
      </c>
      <c r="E931" s="138" t="s">
        <v>132</v>
      </c>
      <c r="F931" s="130" t="n">
        <v>1</v>
      </c>
      <c r="G931" s="113"/>
      <c r="H931" s="135" t="n">
        <f aca="false">+IF(AND(F931="",G931=""),"",ROUND(F931*G931,2))</f>
        <v>0</v>
      </c>
      <c r="I931" s="131" t="str">
        <f aca="false">IF(B931&lt;&gt;"","A","")</f>
        <v>A</v>
      </c>
      <c r="J931" s="136" t="s">
        <v>1571</v>
      </c>
      <c r="K931" s="17"/>
    </row>
    <row r="932" s="49" customFormat="true" ht="13.2" hidden="false" customHeight="false" outlineLevel="0" collapsed="false">
      <c r="A932" s="132" t="e">
        <f aca="true">+IF(NOT(ISBLANK(_xlfn.SINGLE(INDIRECT("e"&amp;ROW())))),MAX(INDIRECT("a$16:A"&amp;ROW()-1))+1,"")</f>
        <v>#VALUE!</v>
      </c>
      <c r="B932" s="137" t="s">
        <v>1817</v>
      </c>
      <c r="C932" s="128" t="s">
        <v>84</v>
      </c>
      <c r="D932" s="133" t="s">
        <v>1818</v>
      </c>
      <c r="E932" s="138" t="s">
        <v>132</v>
      </c>
      <c r="F932" s="130" t="n">
        <v>2</v>
      </c>
      <c r="G932" s="113"/>
      <c r="H932" s="135" t="n">
        <f aca="false">+IF(AND(F932="",G932=""),"",ROUND(F932*G932,2))</f>
        <v>0</v>
      </c>
      <c r="I932" s="131" t="str">
        <f aca="false">IF(B932&lt;&gt;"","A","")</f>
        <v>A</v>
      </c>
      <c r="J932" s="136" t="s">
        <v>1571</v>
      </c>
      <c r="K932" s="17"/>
    </row>
    <row r="933" s="49" customFormat="true" ht="13.2" hidden="false" customHeight="false" outlineLevel="0" collapsed="false">
      <c r="A933" s="132" t="e">
        <f aca="true">+IF(NOT(ISBLANK(_xlfn.SINGLE(INDIRECT("e"&amp;ROW())))),MAX(INDIRECT("a$16:A"&amp;ROW()-1))+1,"")</f>
        <v>#VALUE!</v>
      </c>
      <c r="B933" s="137" t="s">
        <v>1819</v>
      </c>
      <c r="C933" s="128" t="s">
        <v>84</v>
      </c>
      <c r="D933" s="133" t="s">
        <v>1820</v>
      </c>
      <c r="E933" s="138" t="s">
        <v>132</v>
      </c>
      <c r="F933" s="130" t="n">
        <v>1</v>
      </c>
      <c r="G933" s="113"/>
      <c r="H933" s="135" t="n">
        <f aca="false">+IF(AND(F933="",G933=""),"",ROUND(F933*G933,2))</f>
        <v>0</v>
      </c>
      <c r="I933" s="131" t="str">
        <f aca="false">IF(B933&lt;&gt;"","A","")</f>
        <v>A</v>
      </c>
      <c r="J933" s="136" t="s">
        <v>1571</v>
      </c>
      <c r="K933" s="17"/>
    </row>
    <row r="934" s="49" customFormat="true" ht="13.2" hidden="false" customHeight="false" outlineLevel="0" collapsed="false">
      <c r="A934" s="132" t="e">
        <f aca="true">+IF(NOT(ISBLANK(_xlfn.SINGLE(INDIRECT("e"&amp;ROW())))),MAX(INDIRECT("a$16:A"&amp;ROW()-1))+1,"")</f>
        <v>#VALUE!</v>
      </c>
      <c r="B934" s="137" t="s">
        <v>1821</v>
      </c>
      <c r="C934" s="128" t="s">
        <v>84</v>
      </c>
      <c r="D934" s="133" t="s">
        <v>1822</v>
      </c>
      <c r="E934" s="138" t="s">
        <v>1580</v>
      </c>
      <c r="F934" s="130" t="n">
        <v>1</v>
      </c>
      <c r="G934" s="113"/>
      <c r="H934" s="135" t="n">
        <f aca="false">+IF(AND(F934="",G934=""),"",ROUND(F934*G934,2))</f>
        <v>0</v>
      </c>
      <c r="I934" s="131" t="str">
        <f aca="false">IF(B934&lt;&gt;"","A","")</f>
        <v>A</v>
      </c>
      <c r="J934" s="136" t="s">
        <v>1571</v>
      </c>
      <c r="K934" s="17"/>
    </row>
    <row r="935" s="49" customFormat="true" ht="13.2" hidden="false" customHeight="false" outlineLevel="0" collapsed="false">
      <c r="A935" s="132" t="e">
        <f aca="true">+IF(NOT(ISBLANK(_xlfn.SINGLE(INDIRECT("e"&amp;ROW())))),MAX(INDIRECT("a$16:A"&amp;ROW()-1))+1,"")</f>
        <v>#VALUE!</v>
      </c>
      <c r="B935" s="137" t="s">
        <v>1823</v>
      </c>
      <c r="C935" s="128" t="s">
        <v>84</v>
      </c>
      <c r="D935" s="133" t="s">
        <v>1824</v>
      </c>
      <c r="E935" s="138" t="s">
        <v>132</v>
      </c>
      <c r="F935" s="130" t="n">
        <v>1</v>
      </c>
      <c r="G935" s="113"/>
      <c r="H935" s="135" t="n">
        <f aca="false">+IF(AND(F935="",G935=""),"",ROUND(F935*G935,2))</f>
        <v>0</v>
      </c>
      <c r="I935" s="131" t="str">
        <f aca="false">IF(B935&lt;&gt;"","A","")</f>
        <v>A</v>
      </c>
      <c r="J935" s="136" t="s">
        <v>1571</v>
      </c>
      <c r="K935" s="17"/>
    </row>
    <row r="936" s="49" customFormat="true" ht="13.2" hidden="false" customHeight="false" outlineLevel="0" collapsed="false">
      <c r="A936" s="132" t="e">
        <f aca="true">+IF(NOT(ISBLANK(_xlfn.SINGLE(INDIRECT("e"&amp;ROW())))),MAX(INDIRECT("a$16:A"&amp;ROW()-1))+1,"")</f>
        <v>#VALUE!</v>
      </c>
      <c r="B936" s="137" t="s">
        <v>1825</v>
      </c>
      <c r="C936" s="128" t="s">
        <v>84</v>
      </c>
      <c r="D936" s="133" t="s">
        <v>1826</v>
      </c>
      <c r="E936" s="138" t="s">
        <v>132</v>
      </c>
      <c r="F936" s="130" t="n">
        <v>1</v>
      </c>
      <c r="G936" s="113"/>
      <c r="H936" s="135" t="n">
        <f aca="false">+IF(AND(F936="",G936=""),"",ROUND(F936*G936,2))</f>
        <v>0</v>
      </c>
      <c r="I936" s="131" t="str">
        <f aca="false">IF(B936&lt;&gt;"","A","")</f>
        <v>A</v>
      </c>
      <c r="J936" s="136" t="s">
        <v>1571</v>
      </c>
      <c r="K936" s="17"/>
    </row>
    <row r="937" s="49" customFormat="true" ht="22.8" hidden="false" customHeight="false" outlineLevel="0" collapsed="false">
      <c r="A937" s="132" t="e">
        <f aca="true">+IF(NOT(ISBLANK(_xlfn.SINGLE(INDIRECT("e"&amp;ROW())))),MAX(INDIRECT("a$16:A"&amp;ROW()-1))+1,"")</f>
        <v>#VALUE!</v>
      </c>
      <c r="B937" s="137" t="s">
        <v>1827</v>
      </c>
      <c r="C937" s="128" t="s">
        <v>84</v>
      </c>
      <c r="D937" s="133" t="s">
        <v>1828</v>
      </c>
      <c r="E937" s="138" t="s">
        <v>1580</v>
      </c>
      <c r="F937" s="130" t="n">
        <v>1</v>
      </c>
      <c r="G937" s="113"/>
      <c r="H937" s="135" t="n">
        <f aca="false">+IF(AND(F937="",G937=""),"",ROUND(F937*G937,2))</f>
        <v>0</v>
      </c>
      <c r="I937" s="131" t="str">
        <f aca="false">IF(B937&lt;&gt;"","A","")</f>
        <v>A</v>
      </c>
      <c r="J937" s="136" t="s">
        <v>1571</v>
      </c>
      <c r="K937" s="17"/>
    </row>
    <row r="938" s="49" customFormat="true" ht="13.2" hidden="false" customHeight="false" outlineLevel="0" collapsed="false">
      <c r="A938" s="132" t="e">
        <f aca="true">+IF(NOT(ISBLANK(_xlfn.SINGLE(INDIRECT("e"&amp;ROW())))),MAX(INDIRECT("a$16:A"&amp;ROW()-1))+1,"")</f>
        <v>#VALUE!</v>
      </c>
      <c r="B938" s="137" t="s">
        <v>1829</v>
      </c>
      <c r="C938" s="128" t="s">
        <v>84</v>
      </c>
      <c r="D938" s="133" t="s">
        <v>1830</v>
      </c>
      <c r="E938" s="138" t="s">
        <v>1580</v>
      </c>
      <c r="F938" s="130" t="n">
        <v>1</v>
      </c>
      <c r="G938" s="113"/>
      <c r="H938" s="135" t="n">
        <f aca="false">+IF(AND(F938="",G938=""),"",ROUND(F938*G938,2))</f>
        <v>0</v>
      </c>
      <c r="I938" s="131" t="str">
        <f aca="false">IF(B938&lt;&gt;"","A","")</f>
        <v>A</v>
      </c>
      <c r="J938" s="136" t="s">
        <v>1571</v>
      </c>
      <c r="K938" s="17"/>
    </row>
    <row r="939" s="49" customFormat="true" ht="13.2" hidden="false" customHeight="false" outlineLevel="0" collapsed="false">
      <c r="A939" s="132" t="e">
        <f aca="true">+IF(NOT(ISBLANK(_xlfn.SINGLE(INDIRECT("e"&amp;ROW())))),MAX(INDIRECT("a$16:A"&amp;ROW()-1))+1,"")</f>
        <v>#VALUE!</v>
      </c>
      <c r="B939" s="137" t="s">
        <v>1831</v>
      </c>
      <c r="C939" s="128"/>
      <c r="D939" s="133" t="s">
        <v>1832</v>
      </c>
      <c r="E939" s="130"/>
      <c r="F939" s="130"/>
      <c r="G939" s="123"/>
      <c r="H939" s="135" t="str">
        <f aca="false">+IF(AND(F939="",G939=""),"",ROUND(F939*G939,2))</f>
        <v/>
      </c>
      <c r="I939" s="131"/>
      <c r="J939" s="136"/>
      <c r="K939" s="17"/>
    </row>
    <row r="940" s="49" customFormat="true" ht="13.2" hidden="false" customHeight="false" outlineLevel="0" collapsed="false">
      <c r="A940" s="132" t="e">
        <f aca="true">+IF(NOT(ISBLANK(_xlfn.SINGLE(INDIRECT("e"&amp;ROW())))),MAX(INDIRECT("a$16:A"&amp;ROW()-1))+1,"")</f>
        <v>#VALUE!</v>
      </c>
      <c r="B940" s="137" t="s">
        <v>1833</v>
      </c>
      <c r="C940" s="128"/>
      <c r="D940" s="133" t="s">
        <v>1834</v>
      </c>
      <c r="E940" s="130"/>
      <c r="F940" s="130"/>
      <c r="G940" s="123"/>
      <c r="H940" s="135" t="str">
        <f aca="false">+IF(AND(F940="",G940=""),"",ROUND(F940*G940,2))</f>
        <v/>
      </c>
      <c r="I940" s="131"/>
      <c r="J940" s="136"/>
      <c r="K940" s="17"/>
    </row>
    <row r="941" s="49" customFormat="true" ht="13.2" hidden="false" customHeight="false" outlineLevel="0" collapsed="false">
      <c r="A941" s="132" t="e">
        <f aca="true">+IF(NOT(ISBLANK(_xlfn.SINGLE(INDIRECT("e"&amp;ROW())))),MAX(INDIRECT("a$16:A"&amp;ROW()-1))+1,"")</f>
        <v>#VALUE!</v>
      </c>
      <c r="B941" s="137" t="s">
        <v>1835</v>
      </c>
      <c r="C941" s="128"/>
      <c r="D941" s="133" t="s">
        <v>1836</v>
      </c>
      <c r="E941" s="138" t="s">
        <v>135</v>
      </c>
      <c r="F941" s="130" t="n">
        <v>12</v>
      </c>
      <c r="G941" s="113"/>
      <c r="H941" s="135" t="n">
        <f aca="false">+IF(AND(F941="",G941=""),"",ROUND(F941*G941,2))</f>
        <v>0</v>
      </c>
      <c r="I941" s="131" t="str">
        <f aca="false">IF(B941&lt;&gt;"","A","")</f>
        <v>A</v>
      </c>
      <c r="J941" s="136" t="s">
        <v>1571</v>
      </c>
      <c r="K941" s="17"/>
    </row>
    <row r="942" s="49" customFormat="true" ht="13.2" hidden="false" customHeight="false" outlineLevel="0" collapsed="false">
      <c r="A942" s="132" t="e">
        <f aca="true">+IF(NOT(ISBLANK(_xlfn.SINGLE(INDIRECT("e"&amp;ROW())))),MAX(INDIRECT("a$16:A"&amp;ROW()-1))+1,"")</f>
        <v>#VALUE!</v>
      </c>
      <c r="B942" s="137" t="s">
        <v>1837</v>
      </c>
      <c r="C942" s="128"/>
      <c r="D942" s="133" t="s">
        <v>1838</v>
      </c>
      <c r="E942" s="130"/>
      <c r="F942" s="130"/>
      <c r="G942" s="123"/>
      <c r="H942" s="135" t="str">
        <f aca="false">+IF(AND(F942="",G942=""),"",ROUND(F942*G942,2))</f>
        <v/>
      </c>
      <c r="I942" s="131"/>
      <c r="J942" s="136"/>
      <c r="K942" s="17"/>
    </row>
    <row r="943" s="49" customFormat="true" ht="13.2" hidden="false" customHeight="false" outlineLevel="0" collapsed="false">
      <c r="A943" s="132" t="e">
        <f aca="true">+IF(NOT(ISBLANK(_xlfn.SINGLE(INDIRECT("e"&amp;ROW())))),MAX(INDIRECT("a$16:A"&amp;ROW()-1))+1,"")</f>
        <v>#VALUE!</v>
      </c>
      <c r="B943" s="137" t="s">
        <v>1839</v>
      </c>
      <c r="C943" s="128"/>
      <c r="D943" s="133" t="s">
        <v>1840</v>
      </c>
      <c r="E943" s="138" t="s">
        <v>135</v>
      </c>
      <c r="F943" s="130" t="n">
        <v>21</v>
      </c>
      <c r="G943" s="113"/>
      <c r="H943" s="135" t="n">
        <f aca="false">+IF(AND(F943="",G943=""),"",ROUND(F943*G943,2))</f>
        <v>0</v>
      </c>
      <c r="I943" s="131" t="str">
        <f aca="false">IF(B943&lt;&gt;"","A","")</f>
        <v>A</v>
      </c>
      <c r="J943" s="136" t="s">
        <v>1571</v>
      </c>
      <c r="K943" s="17"/>
    </row>
    <row r="944" s="49" customFormat="true" ht="13.2" hidden="false" customHeight="false" outlineLevel="0" collapsed="false">
      <c r="A944" s="132" t="e">
        <f aca="true">+IF(NOT(ISBLANK(_xlfn.SINGLE(INDIRECT("e"&amp;ROW())))),MAX(INDIRECT("a$16:A"&amp;ROW()-1))+1,"")</f>
        <v>#VALUE!</v>
      </c>
      <c r="B944" s="137" t="s">
        <v>1841</v>
      </c>
      <c r="C944" s="128"/>
      <c r="D944" s="133" t="s">
        <v>1842</v>
      </c>
      <c r="E944" s="130"/>
      <c r="F944" s="130"/>
      <c r="G944" s="123"/>
      <c r="H944" s="135" t="str">
        <f aca="false">+IF(AND(F944="",G944=""),"",ROUND(F944*G944,2))</f>
        <v/>
      </c>
      <c r="I944" s="131"/>
      <c r="J944" s="136"/>
      <c r="K944" s="17"/>
    </row>
    <row r="945" s="49" customFormat="true" ht="13.2" hidden="false" customHeight="false" outlineLevel="0" collapsed="false">
      <c r="A945" s="132" t="e">
        <f aca="true">+IF(NOT(ISBLANK(_xlfn.SINGLE(INDIRECT("e"&amp;ROW())))),MAX(INDIRECT("a$16:A"&amp;ROW()-1))+1,"")</f>
        <v>#VALUE!</v>
      </c>
      <c r="B945" s="137" t="s">
        <v>1843</v>
      </c>
      <c r="C945" s="128"/>
      <c r="D945" s="133" t="s">
        <v>1844</v>
      </c>
      <c r="E945" s="130"/>
      <c r="F945" s="130"/>
      <c r="G945" s="123"/>
      <c r="H945" s="135" t="str">
        <f aca="false">+IF(AND(F945="",G945=""),"",ROUND(F945*G945,2))</f>
        <v/>
      </c>
      <c r="I945" s="131"/>
      <c r="J945" s="136"/>
      <c r="K945" s="17"/>
    </row>
    <row r="946" s="49" customFormat="true" ht="13.2" hidden="false" customHeight="false" outlineLevel="0" collapsed="false">
      <c r="A946" s="132" t="e">
        <f aca="true">+IF(NOT(ISBLANK(_xlfn.SINGLE(INDIRECT("e"&amp;ROW())))),MAX(INDIRECT("a$16:A"&amp;ROW()-1))+1,"")</f>
        <v>#VALUE!</v>
      </c>
      <c r="B946" s="137" t="s">
        <v>1845</v>
      </c>
      <c r="C946" s="128"/>
      <c r="D946" s="133" t="s">
        <v>1846</v>
      </c>
      <c r="E946" s="138" t="s">
        <v>132</v>
      </c>
      <c r="F946" s="130" t="n">
        <v>147</v>
      </c>
      <c r="G946" s="113"/>
      <c r="H946" s="135" t="n">
        <f aca="false">+IF(AND(F946="",G946=""),"",ROUND(F946*G946,2))</f>
        <v>0</v>
      </c>
      <c r="I946" s="131" t="str">
        <f aca="false">IF(B946&lt;&gt;"","A","")</f>
        <v>A</v>
      </c>
      <c r="J946" s="136" t="s">
        <v>1571</v>
      </c>
      <c r="K946" s="17"/>
    </row>
    <row r="947" s="49" customFormat="true" ht="13.2" hidden="false" customHeight="false" outlineLevel="0" collapsed="false">
      <c r="A947" s="132" t="e">
        <f aca="true">+IF(NOT(ISBLANK(_xlfn.SINGLE(INDIRECT("e"&amp;ROW())))),MAX(INDIRECT("a$16:A"&amp;ROW()-1))+1,"")</f>
        <v>#VALUE!</v>
      </c>
      <c r="B947" s="137" t="s">
        <v>1847</v>
      </c>
      <c r="C947" s="128"/>
      <c r="D947" s="133" t="s">
        <v>1848</v>
      </c>
      <c r="E947" s="138" t="s">
        <v>132</v>
      </c>
      <c r="F947" s="130" t="n">
        <v>7</v>
      </c>
      <c r="G947" s="113"/>
      <c r="H947" s="135" t="n">
        <f aca="false">+IF(AND(F947="",G947=""),"",ROUND(F947*G947,2))</f>
        <v>0</v>
      </c>
      <c r="I947" s="131" t="str">
        <f aca="false">IF(B947&lt;&gt;"","A","")</f>
        <v>A</v>
      </c>
      <c r="J947" s="136" t="s">
        <v>1571</v>
      </c>
      <c r="K947" s="17"/>
    </row>
    <row r="948" s="49" customFormat="true" ht="13.2" hidden="false" customHeight="false" outlineLevel="0" collapsed="false">
      <c r="A948" s="132" t="e">
        <f aca="true">+IF(NOT(ISBLANK(_xlfn.SINGLE(INDIRECT("e"&amp;ROW())))),MAX(INDIRECT("a$16:A"&amp;ROW()-1))+1,"")</f>
        <v>#VALUE!</v>
      </c>
      <c r="B948" s="137" t="s">
        <v>1849</v>
      </c>
      <c r="C948" s="128"/>
      <c r="D948" s="133" t="s">
        <v>1850</v>
      </c>
      <c r="E948" s="138" t="s">
        <v>132</v>
      </c>
      <c r="F948" s="130" t="n">
        <v>2</v>
      </c>
      <c r="G948" s="113"/>
      <c r="H948" s="135" t="n">
        <f aca="false">+IF(AND(F948="",G948=""),"",ROUND(F948*G948,2))</f>
        <v>0</v>
      </c>
      <c r="I948" s="131" t="str">
        <f aca="false">IF(B948&lt;&gt;"","A","")</f>
        <v>A</v>
      </c>
      <c r="J948" s="136" t="s">
        <v>1571</v>
      </c>
      <c r="K948" s="17"/>
    </row>
    <row r="949" s="49" customFormat="true" ht="13.2" hidden="false" customHeight="false" outlineLevel="0" collapsed="false">
      <c r="A949" s="132" t="e">
        <f aca="true">+IF(NOT(ISBLANK(_xlfn.SINGLE(INDIRECT("e"&amp;ROW())))),MAX(INDIRECT("a$16:A"&amp;ROW()-1))+1,"")</f>
        <v>#VALUE!</v>
      </c>
      <c r="B949" s="127" t="s">
        <v>1851</v>
      </c>
      <c r="C949" s="128" t="s">
        <v>84</v>
      </c>
      <c r="D949" s="133" t="s">
        <v>1852</v>
      </c>
      <c r="E949" s="130"/>
      <c r="F949" s="130"/>
      <c r="G949" s="123"/>
      <c r="H949" s="135" t="str">
        <f aca="false">+IF(AND(F949="",G949=""),"",ROUND(F949*G949,2))</f>
        <v/>
      </c>
      <c r="I949" s="131"/>
      <c r="J949" s="136"/>
      <c r="K949" s="17"/>
    </row>
    <row r="950" s="49" customFormat="true" ht="13.2" hidden="false" customHeight="false" outlineLevel="0" collapsed="false">
      <c r="A950" s="132" t="e">
        <f aca="true">+IF(NOT(ISBLANK(_xlfn.SINGLE(INDIRECT("e"&amp;ROW())))),MAX(INDIRECT("a$16:A"&amp;ROW()-1))+1,"")</f>
        <v>#VALUE!</v>
      </c>
      <c r="B950" s="127" t="s">
        <v>1853</v>
      </c>
      <c r="C950" s="128"/>
      <c r="D950" s="139" t="s">
        <v>1854</v>
      </c>
      <c r="E950" s="134" t="s">
        <v>132</v>
      </c>
      <c r="F950" s="130" t="n">
        <v>10</v>
      </c>
      <c r="G950" s="113"/>
      <c r="H950" s="135" t="n">
        <f aca="false">+IF(AND(F950="",G950=""),"",ROUND(F950*G950,2))</f>
        <v>0</v>
      </c>
      <c r="I950" s="131" t="str">
        <f aca="false">IF(B950&lt;&gt;"","A","")</f>
        <v>A</v>
      </c>
      <c r="J950" s="136" t="s">
        <v>1571</v>
      </c>
      <c r="K950" s="17"/>
    </row>
    <row r="951" s="49" customFormat="true" ht="22.8" hidden="false" customHeight="false" outlineLevel="0" collapsed="false">
      <c r="A951" s="132" t="e">
        <f aca="true">+IF(NOT(ISBLANK(_xlfn.SINGLE(INDIRECT("e"&amp;ROW())))),MAX(INDIRECT("a$16:A"&amp;ROW()-1))+1,"")</f>
        <v>#VALUE!</v>
      </c>
      <c r="B951" s="137" t="s">
        <v>1855</v>
      </c>
      <c r="C951" s="128"/>
      <c r="D951" s="133" t="s">
        <v>1856</v>
      </c>
      <c r="E951" s="130"/>
      <c r="F951" s="130"/>
      <c r="G951" s="123"/>
      <c r="H951" s="135" t="str">
        <f aca="false">+IF(AND(F951="",G951=""),"",ROUND(F951*G951,2))</f>
        <v/>
      </c>
      <c r="I951" s="131"/>
      <c r="J951" s="136"/>
      <c r="K951" s="17"/>
    </row>
    <row r="952" s="49" customFormat="true" ht="13.2" hidden="false" customHeight="false" outlineLevel="0" collapsed="false">
      <c r="A952" s="132" t="e">
        <f aca="true">+IF(NOT(ISBLANK(_xlfn.SINGLE(INDIRECT("e"&amp;ROW())))),MAX(INDIRECT("a$16:A"&amp;ROW()-1))+1,"")</f>
        <v>#VALUE!</v>
      </c>
      <c r="B952" s="137" t="s">
        <v>1857</v>
      </c>
      <c r="C952" s="128"/>
      <c r="D952" s="133" t="s">
        <v>1858</v>
      </c>
      <c r="E952" s="130"/>
      <c r="F952" s="130"/>
      <c r="G952" s="123"/>
      <c r="H952" s="135" t="str">
        <f aca="false">+IF(AND(F952="",G952=""),"",ROUND(F952*G952,2))</f>
        <v/>
      </c>
      <c r="I952" s="131"/>
      <c r="J952" s="136"/>
      <c r="K952" s="17"/>
    </row>
    <row r="953" s="49" customFormat="true" ht="13.2" hidden="false" customHeight="false" outlineLevel="0" collapsed="false">
      <c r="A953" s="132" t="e">
        <f aca="true">+IF(NOT(ISBLANK(_xlfn.SINGLE(INDIRECT("e"&amp;ROW())))),MAX(INDIRECT("a$16:A"&amp;ROW()-1))+1,"")</f>
        <v>#VALUE!</v>
      </c>
      <c r="B953" s="137" t="s">
        <v>1859</v>
      </c>
      <c r="C953" s="128"/>
      <c r="D953" s="133" t="s">
        <v>1860</v>
      </c>
      <c r="E953" s="130"/>
      <c r="F953" s="130"/>
      <c r="G953" s="123"/>
      <c r="H953" s="135" t="str">
        <f aca="false">+IF(AND(F953="",G953=""),"",ROUND(F953*G953,2))</f>
        <v/>
      </c>
      <c r="I953" s="131"/>
      <c r="J953" s="136"/>
      <c r="K953" s="17"/>
    </row>
    <row r="954" s="49" customFormat="true" ht="13.2" hidden="false" customHeight="false" outlineLevel="0" collapsed="false">
      <c r="A954" s="132" t="e">
        <f aca="true">+IF(NOT(ISBLANK(_xlfn.SINGLE(INDIRECT("e"&amp;ROW())))),MAX(INDIRECT("a$16:A"&amp;ROW()-1))+1,"")</f>
        <v>#VALUE!</v>
      </c>
      <c r="B954" s="137" t="s">
        <v>1861</v>
      </c>
      <c r="C954" s="128"/>
      <c r="D954" s="133" t="s">
        <v>1862</v>
      </c>
      <c r="E954" s="138" t="s">
        <v>105</v>
      </c>
      <c r="F954" s="130" t="n">
        <v>444</v>
      </c>
      <c r="G954" s="113"/>
      <c r="H954" s="135" t="n">
        <f aca="false">+IF(AND(F954="",G954=""),"",ROUND(F954*G954,2))</f>
        <v>0</v>
      </c>
      <c r="I954" s="131" t="str">
        <f aca="false">IF(B954&lt;&gt;"","A","")</f>
        <v>A</v>
      </c>
      <c r="J954" s="136" t="s">
        <v>1571</v>
      </c>
      <c r="K954" s="17"/>
    </row>
    <row r="955" s="49" customFormat="true" ht="13.2" hidden="false" customHeight="false" outlineLevel="0" collapsed="false">
      <c r="A955" s="132" t="e">
        <f aca="true">+IF(NOT(ISBLANK(_xlfn.SINGLE(INDIRECT("e"&amp;ROW())))),MAX(INDIRECT("a$16:A"&amp;ROW()-1))+1,"")</f>
        <v>#VALUE!</v>
      </c>
      <c r="B955" s="137" t="s">
        <v>1863</v>
      </c>
      <c r="C955" s="128"/>
      <c r="D955" s="133" t="s">
        <v>1864</v>
      </c>
      <c r="E955" s="130"/>
      <c r="F955" s="130"/>
      <c r="G955" s="123"/>
      <c r="H955" s="135" t="str">
        <f aca="false">+IF(AND(F955="",G955=""),"",ROUND(F955*G955,2))</f>
        <v/>
      </c>
      <c r="I955" s="131"/>
      <c r="J955" s="136"/>
      <c r="K955" s="17"/>
    </row>
    <row r="956" s="49" customFormat="true" ht="13.2" hidden="false" customHeight="false" outlineLevel="0" collapsed="false">
      <c r="A956" s="132" t="e">
        <f aca="true">+IF(NOT(ISBLANK(_xlfn.SINGLE(INDIRECT("e"&amp;ROW())))),MAX(INDIRECT("a$16:A"&amp;ROW()-1))+1,"")</f>
        <v>#VALUE!</v>
      </c>
      <c r="B956" s="137" t="s">
        <v>1865</v>
      </c>
      <c r="C956" s="128"/>
      <c r="D956" s="133" t="s">
        <v>1866</v>
      </c>
      <c r="E956" s="130"/>
      <c r="F956" s="130"/>
      <c r="G956" s="123"/>
      <c r="H956" s="135" t="str">
        <f aca="false">+IF(AND(F956="",G956=""),"",ROUND(F956*G956,2))</f>
        <v/>
      </c>
      <c r="I956" s="131"/>
      <c r="J956" s="136"/>
      <c r="K956" s="17"/>
    </row>
    <row r="957" s="49" customFormat="true" ht="13.2" hidden="false" customHeight="false" outlineLevel="0" collapsed="false">
      <c r="A957" s="132" t="e">
        <f aca="true">+IF(NOT(ISBLANK(_xlfn.SINGLE(INDIRECT("e"&amp;ROW())))),MAX(INDIRECT("a$16:A"&amp;ROW()-1))+1,"")</f>
        <v>#VALUE!</v>
      </c>
      <c r="B957" s="137" t="s">
        <v>1867</v>
      </c>
      <c r="C957" s="128"/>
      <c r="D957" s="133" t="s">
        <v>1868</v>
      </c>
      <c r="E957" s="138" t="s">
        <v>1869</v>
      </c>
      <c r="F957" s="130" t="n">
        <v>1052</v>
      </c>
      <c r="G957" s="113"/>
      <c r="H957" s="135" t="n">
        <f aca="false">+IF(AND(F957="",G957=""),"",ROUND(F957*G957,2))</f>
        <v>0</v>
      </c>
      <c r="I957" s="131" t="str">
        <f aca="false">IF(B957&lt;&gt;"","A","")</f>
        <v>A</v>
      </c>
      <c r="J957" s="136" t="s">
        <v>1571</v>
      </c>
      <c r="K957" s="17"/>
    </row>
    <row r="958" s="49" customFormat="true" ht="13.2" hidden="false" customHeight="false" outlineLevel="0" collapsed="false">
      <c r="A958" s="132" t="e">
        <f aca="true">+IF(NOT(ISBLANK(_xlfn.SINGLE(INDIRECT("e"&amp;ROW())))),MAX(INDIRECT("a$16:A"&amp;ROW()-1))+1,"")</f>
        <v>#VALUE!</v>
      </c>
      <c r="B958" s="137" t="s">
        <v>1870</v>
      </c>
      <c r="C958" s="128"/>
      <c r="D958" s="133" t="s">
        <v>1871</v>
      </c>
      <c r="E958" s="138" t="s">
        <v>1869</v>
      </c>
      <c r="F958" s="130" t="n">
        <v>2348</v>
      </c>
      <c r="G958" s="113"/>
      <c r="H958" s="135" t="n">
        <f aca="false">+IF(AND(F958="",G958=""),"",ROUND(F958*G958,2))</f>
        <v>0</v>
      </c>
      <c r="I958" s="131" t="str">
        <f aca="false">IF(B958&lt;&gt;"","A","")</f>
        <v>A</v>
      </c>
      <c r="J958" s="136" t="s">
        <v>1571</v>
      </c>
      <c r="K958" s="17"/>
    </row>
    <row r="959" s="49" customFormat="true" ht="13.2" hidden="false" customHeight="false" outlineLevel="0" collapsed="false">
      <c r="A959" s="132" t="e">
        <f aca="true">+IF(NOT(ISBLANK(_xlfn.SINGLE(INDIRECT("e"&amp;ROW())))),MAX(INDIRECT("a$16:A"&amp;ROW()-1))+1,"")</f>
        <v>#VALUE!</v>
      </c>
      <c r="B959" s="137" t="s">
        <v>1872</v>
      </c>
      <c r="C959" s="128"/>
      <c r="D959" s="133" t="s">
        <v>1873</v>
      </c>
      <c r="E959" s="138" t="s">
        <v>1869</v>
      </c>
      <c r="F959" s="130" t="n">
        <v>1750</v>
      </c>
      <c r="G959" s="113"/>
      <c r="H959" s="135" t="n">
        <f aca="false">+IF(AND(F959="",G959=""),"",ROUND(F959*G959,2))</f>
        <v>0</v>
      </c>
      <c r="I959" s="131" t="str">
        <f aca="false">IF(B959&lt;&gt;"","A","")</f>
        <v>A</v>
      </c>
      <c r="J959" s="136" t="s">
        <v>1571</v>
      </c>
      <c r="K959" s="17"/>
    </row>
    <row r="960" s="49" customFormat="true" ht="13.2" hidden="false" customHeight="false" outlineLevel="0" collapsed="false">
      <c r="A960" s="132" t="e">
        <f aca="true">+IF(NOT(ISBLANK(_xlfn.SINGLE(INDIRECT("e"&amp;ROW())))),MAX(INDIRECT("a$16:A"&amp;ROW()-1))+1,"")</f>
        <v>#VALUE!</v>
      </c>
      <c r="B960" s="137" t="s">
        <v>1874</v>
      </c>
      <c r="C960" s="128"/>
      <c r="D960" s="133" t="s">
        <v>1875</v>
      </c>
      <c r="E960" s="138" t="s">
        <v>1869</v>
      </c>
      <c r="F960" s="130" t="n">
        <v>3224</v>
      </c>
      <c r="G960" s="113"/>
      <c r="H960" s="135" t="n">
        <f aca="false">+IF(AND(F960="",G960=""),"",ROUND(F960*G960,2))</f>
        <v>0</v>
      </c>
      <c r="I960" s="131" t="str">
        <f aca="false">IF(B960&lt;&gt;"","A","")</f>
        <v>A</v>
      </c>
      <c r="J960" s="136" t="s">
        <v>1571</v>
      </c>
      <c r="K960" s="17"/>
    </row>
    <row r="961" s="49" customFormat="true" ht="13.2" hidden="false" customHeight="false" outlineLevel="0" collapsed="false">
      <c r="A961" s="132" t="e">
        <f aca="true">+IF(NOT(ISBLANK(_xlfn.SINGLE(INDIRECT("e"&amp;ROW())))),MAX(INDIRECT("a$16:A"&amp;ROW()-1))+1,"")</f>
        <v>#VALUE!</v>
      </c>
      <c r="B961" s="137" t="s">
        <v>1876</v>
      </c>
      <c r="C961" s="128"/>
      <c r="D961" s="133" t="s">
        <v>1877</v>
      </c>
      <c r="E961" s="130"/>
      <c r="F961" s="130"/>
      <c r="G961" s="123"/>
      <c r="H961" s="135" t="str">
        <f aca="false">+IF(AND(F961="",G961=""),"",ROUND(F961*G961,2))</f>
        <v/>
      </c>
      <c r="I961" s="131"/>
      <c r="J961" s="136"/>
      <c r="K961" s="17"/>
    </row>
    <row r="962" s="49" customFormat="true" ht="13.2" hidden="false" customHeight="false" outlineLevel="0" collapsed="false">
      <c r="A962" s="132" t="e">
        <f aca="true">+IF(NOT(ISBLANK(_xlfn.SINGLE(INDIRECT("e"&amp;ROW())))),MAX(INDIRECT("a$16:A"&amp;ROW()-1))+1,"")</f>
        <v>#VALUE!</v>
      </c>
      <c r="B962" s="137" t="s">
        <v>1878</v>
      </c>
      <c r="C962" s="128"/>
      <c r="D962" s="133" t="s">
        <v>1871</v>
      </c>
      <c r="E962" s="138" t="s">
        <v>1869</v>
      </c>
      <c r="F962" s="130" t="n">
        <v>1157</v>
      </c>
      <c r="G962" s="113"/>
      <c r="H962" s="135" t="n">
        <f aca="false">+IF(AND(F962="",G962=""),"",ROUND(F962*G962,2))</f>
        <v>0</v>
      </c>
      <c r="I962" s="131" t="str">
        <f aca="false">IF(B962&lt;&gt;"","A","")</f>
        <v>A</v>
      </c>
      <c r="J962" s="136" t="s">
        <v>1571</v>
      </c>
      <c r="K962" s="17"/>
    </row>
    <row r="963" s="49" customFormat="true" ht="13.2" hidden="false" customHeight="false" outlineLevel="0" collapsed="false">
      <c r="A963" s="132" t="e">
        <f aca="true">+IF(NOT(ISBLANK(_xlfn.SINGLE(INDIRECT("e"&amp;ROW())))),MAX(INDIRECT("a$16:A"&amp;ROW()-1))+1,"")</f>
        <v>#VALUE!</v>
      </c>
      <c r="B963" s="137" t="s">
        <v>1879</v>
      </c>
      <c r="C963" s="128"/>
      <c r="D963" s="133" t="s">
        <v>1873</v>
      </c>
      <c r="E963" s="138" t="s">
        <v>1869</v>
      </c>
      <c r="F963" s="130" t="n">
        <v>587</v>
      </c>
      <c r="G963" s="113"/>
      <c r="H963" s="135" t="n">
        <f aca="false">+IF(AND(F963="",G963=""),"",ROUND(F963*G963,2))</f>
        <v>0</v>
      </c>
      <c r="I963" s="131" t="str">
        <f aca="false">IF(B963&lt;&gt;"","A","")</f>
        <v>A</v>
      </c>
      <c r="J963" s="136" t="s">
        <v>1571</v>
      </c>
      <c r="K963" s="17"/>
    </row>
    <row r="964" s="49" customFormat="true" ht="13.2" hidden="false" customHeight="false" outlineLevel="0" collapsed="false">
      <c r="A964" s="132" t="e">
        <f aca="true">+IF(NOT(ISBLANK(_xlfn.SINGLE(INDIRECT("e"&amp;ROW())))),MAX(INDIRECT("a$16:A"&amp;ROW()-1))+1,"")</f>
        <v>#VALUE!</v>
      </c>
      <c r="B964" s="137" t="s">
        <v>1880</v>
      </c>
      <c r="C964" s="128"/>
      <c r="D964" s="133" t="s">
        <v>1875</v>
      </c>
      <c r="E964" s="138" t="s">
        <v>1869</v>
      </c>
      <c r="F964" s="130" t="n">
        <v>45</v>
      </c>
      <c r="G964" s="113"/>
      <c r="H964" s="135" t="n">
        <f aca="false">+IF(AND(F964="",G964=""),"",ROUND(F964*G964,2))</f>
        <v>0</v>
      </c>
      <c r="I964" s="131" t="str">
        <f aca="false">IF(B964&lt;&gt;"","A","")</f>
        <v>A</v>
      </c>
      <c r="J964" s="136" t="s">
        <v>1571</v>
      </c>
      <c r="K964" s="17"/>
    </row>
    <row r="965" s="49" customFormat="true" ht="13.2" hidden="false" customHeight="false" outlineLevel="0" collapsed="false">
      <c r="A965" s="132" t="e">
        <f aca="true">+IF(NOT(ISBLANK(_xlfn.SINGLE(INDIRECT("e"&amp;ROW())))),MAX(INDIRECT("a$16:A"&amp;ROW()-1))+1,"")</f>
        <v>#VALUE!</v>
      </c>
      <c r="B965" s="137" t="s">
        <v>1881</v>
      </c>
      <c r="C965" s="128"/>
      <c r="D965" s="133" t="s">
        <v>1882</v>
      </c>
      <c r="E965" s="130"/>
      <c r="F965" s="130"/>
      <c r="G965" s="123"/>
      <c r="H965" s="135" t="str">
        <f aca="false">+IF(AND(F965="",G965=""),"",ROUND(F965*G965,2))</f>
        <v/>
      </c>
      <c r="I965" s="131"/>
      <c r="J965" s="136"/>
      <c r="K965" s="17"/>
    </row>
    <row r="966" s="49" customFormat="true" ht="13.2" hidden="false" customHeight="false" outlineLevel="0" collapsed="false">
      <c r="A966" s="132" t="e">
        <f aca="true">+IF(NOT(ISBLANK(_xlfn.SINGLE(INDIRECT("e"&amp;ROW())))),MAX(INDIRECT("a$16:A"&amp;ROW()-1))+1,"")</f>
        <v>#VALUE!</v>
      </c>
      <c r="B966" s="137" t="s">
        <v>1883</v>
      </c>
      <c r="C966" s="128"/>
      <c r="D966" s="133" t="s">
        <v>1884</v>
      </c>
      <c r="E966" s="130"/>
      <c r="F966" s="130"/>
      <c r="G966" s="123"/>
      <c r="H966" s="135" t="str">
        <f aca="false">+IF(AND(F966="",G966=""),"",ROUND(F966*G966,2))</f>
        <v/>
      </c>
      <c r="I966" s="131"/>
      <c r="J966" s="136"/>
      <c r="K966" s="17"/>
    </row>
    <row r="967" s="49" customFormat="true" ht="13.2" hidden="false" customHeight="false" outlineLevel="0" collapsed="false">
      <c r="A967" s="132" t="e">
        <f aca="true">+IF(NOT(ISBLANK(_xlfn.SINGLE(INDIRECT("e"&amp;ROW())))),MAX(INDIRECT("a$16:A"&amp;ROW()-1))+1,"")</f>
        <v>#VALUE!</v>
      </c>
      <c r="B967" s="137" t="s">
        <v>1885</v>
      </c>
      <c r="C967" s="128"/>
      <c r="D967" s="133" t="s">
        <v>1886</v>
      </c>
      <c r="E967" s="138" t="s">
        <v>132</v>
      </c>
      <c r="F967" s="130" t="n">
        <v>16</v>
      </c>
      <c r="G967" s="113"/>
      <c r="H967" s="135" t="n">
        <f aca="false">+IF(AND(F967="",G967=""),"",ROUND(F967*G967,2))</f>
        <v>0</v>
      </c>
      <c r="I967" s="131" t="str">
        <f aca="false">IF(B967&lt;&gt;"","A","")</f>
        <v>A</v>
      </c>
      <c r="J967" s="136" t="s">
        <v>1571</v>
      </c>
      <c r="K967" s="17"/>
    </row>
    <row r="968" s="49" customFormat="true" ht="13.2" hidden="false" customHeight="false" outlineLevel="0" collapsed="false">
      <c r="A968" s="132" t="e">
        <f aca="true">+IF(NOT(ISBLANK(_xlfn.SINGLE(INDIRECT("e"&amp;ROW())))),MAX(INDIRECT("a$16:A"&amp;ROW()-1))+1,"")</f>
        <v>#VALUE!</v>
      </c>
      <c r="B968" s="137" t="s">
        <v>1887</v>
      </c>
      <c r="C968" s="128"/>
      <c r="D968" s="133" t="s">
        <v>1888</v>
      </c>
      <c r="E968" s="130"/>
      <c r="F968" s="130"/>
      <c r="G968" s="123"/>
      <c r="H968" s="135" t="str">
        <f aca="false">+IF(AND(F968="",G968=""),"",ROUND(F968*G968,2))</f>
        <v/>
      </c>
      <c r="I968" s="131"/>
      <c r="J968" s="136"/>
      <c r="K968" s="17"/>
    </row>
    <row r="969" s="49" customFormat="true" ht="13.2" hidden="false" customHeight="false" outlineLevel="0" collapsed="false">
      <c r="A969" s="132" t="e">
        <f aca="true">+IF(NOT(ISBLANK(_xlfn.SINGLE(INDIRECT("e"&amp;ROW())))),MAX(INDIRECT("a$16:A"&amp;ROW()-1))+1,"")</f>
        <v>#VALUE!</v>
      </c>
      <c r="B969" s="137" t="s">
        <v>1889</v>
      </c>
      <c r="C969" s="128"/>
      <c r="D969" s="133" t="s">
        <v>1890</v>
      </c>
      <c r="E969" s="138" t="s">
        <v>132</v>
      </c>
      <c r="F969" s="130" t="n">
        <v>36</v>
      </c>
      <c r="G969" s="113"/>
      <c r="H969" s="135" t="n">
        <f aca="false">+IF(AND(F969="",G969=""),"",ROUND(F969*G969,2))</f>
        <v>0</v>
      </c>
      <c r="I969" s="131" t="str">
        <f aca="false">IF(B969&lt;&gt;"","A","")</f>
        <v>A</v>
      </c>
      <c r="J969" s="136" t="s">
        <v>1571</v>
      </c>
      <c r="K969" s="17"/>
    </row>
    <row r="970" s="49" customFormat="true" ht="13.2" hidden="false" customHeight="false" outlineLevel="0" collapsed="false">
      <c r="A970" s="132" t="e">
        <f aca="true">+IF(NOT(ISBLANK(_xlfn.SINGLE(INDIRECT("e"&amp;ROW())))),MAX(INDIRECT("a$16:A"&amp;ROW()-1))+1,"")</f>
        <v>#VALUE!</v>
      </c>
      <c r="B970" s="137" t="s">
        <v>1891</v>
      </c>
      <c r="C970" s="128"/>
      <c r="D970" s="133" t="s">
        <v>1892</v>
      </c>
      <c r="E970" s="130"/>
      <c r="F970" s="130"/>
      <c r="G970" s="123"/>
      <c r="H970" s="135" t="str">
        <f aca="false">+IF(AND(F970="",G970=""),"",ROUND(F970*G970,2))</f>
        <v/>
      </c>
      <c r="I970" s="131"/>
      <c r="J970" s="136"/>
      <c r="K970" s="17"/>
    </row>
    <row r="971" s="49" customFormat="true" ht="13.2" hidden="false" customHeight="false" outlineLevel="0" collapsed="false">
      <c r="A971" s="132" t="e">
        <f aca="true">+IF(NOT(ISBLANK(_xlfn.SINGLE(INDIRECT("e"&amp;ROW())))),MAX(INDIRECT("a$16:A"&amp;ROW()-1))+1,"")</f>
        <v>#VALUE!</v>
      </c>
      <c r="B971" s="137" t="s">
        <v>1893</v>
      </c>
      <c r="C971" s="128"/>
      <c r="D971" s="133" t="s">
        <v>1894</v>
      </c>
      <c r="E971" s="130"/>
      <c r="F971" s="130"/>
      <c r="G971" s="123"/>
      <c r="H971" s="135" t="str">
        <f aca="false">+IF(AND(F971="",G971=""),"",ROUND(F971*G971,2))</f>
        <v/>
      </c>
      <c r="I971" s="131"/>
      <c r="J971" s="136"/>
      <c r="K971" s="17"/>
    </row>
    <row r="972" s="49" customFormat="true" ht="13.2" hidden="false" customHeight="false" outlineLevel="0" collapsed="false">
      <c r="A972" s="132" t="e">
        <f aca="true">+IF(NOT(ISBLANK(_xlfn.SINGLE(INDIRECT("e"&amp;ROW())))),MAX(INDIRECT("a$16:A"&amp;ROW()-1))+1,"")</f>
        <v>#VALUE!</v>
      </c>
      <c r="B972" s="137" t="s">
        <v>1895</v>
      </c>
      <c r="C972" s="128"/>
      <c r="D972" s="133" t="s">
        <v>1896</v>
      </c>
      <c r="E972" s="138" t="s">
        <v>132</v>
      </c>
      <c r="F972" s="130" t="n">
        <v>7</v>
      </c>
      <c r="G972" s="113"/>
      <c r="H972" s="135" t="n">
        <f aca="false">+IF(AND(F972="",G972=""),"",ROUND(F972*G972,2))</f>
        <v>0</v>
      </c>
      <c r="I972" s="131" t="str">
        <f aca="false">IF(B972&lt;&gt;"","A","")</f>
        <v>A</v>
      </c>
      <c r="J972" s="136" t="s">
        <v>1571</v>
      </c>
      <c r="K972" s="17"/>
    </row>
    <row r="973" s="49" customFormat="true" ht="13.2" hidden="false" customHeight="false" outlineLevel="0" collapsed="false">
      <c r="A973" s="132" t="e">
        <f aca="true">+IF(NOT(ISBLANK(_xlfn.SINGLE(INDIRECT("e"&amp;ROW())))),MAX(INDIRECT("a$16:A"&amp;ROW()-1))+1,"")</f>
        <v>#VALUE!</v>
      </c>
      <c r="B973" s="137" t="s">
        <v>1897</v>
      </c>
      <c r="C973" s="128"/>
      <c r="D973" s="133" t="s">
        <v>1646</v>
      </c>
      <c r="E973" s="138" t="s">
        <v>132</v>
      </c>
      <c r="F973" s="130" t="n">
        <v>519</v>
      </c>
      <c r="G973" s="113"/>
      <c r="H973" s="135" t="n">
        <f aca="false">+IF(AND(F973="",G973=""),"",ROUND(F973*G973,2))</f>
        <v>0</v>
      </c>
      <c r="I973" s="131" t="str">
        <f aca="false">IF(B973&lt;&gt;"","A","")</f>
        <v>A</v>
      </c>
      <c r="J973" s="136" t="s">
        <v>1571</v>
      </c>
      <c r="K973" s="17"/>
    </row>
    <row r="974" s="49" customFormat="true" ht="13.2" hidden="false" customHeight="false" outlineLevel="0" collapsed="false">
      <c r="A974" s="132" t="e">
        <f aca="true">+IF(NOT(ISBLANK(_xlfn.SINGLE(INDIRECT("e"&amp;ROW())))),MAX(INDIRECT("a$16:A"&amp;ROW()-1))+1,"")</f>
        <v>#VALUE!</v>
      </c>
      <c r="B974" s="137" t="s">
        <v>1898</v>
      </c>
      <c r="C974" s="128"/>
      <c r="D974" s="133" t="s">
        <v>1899</v>
      </c>
      <c r="E974" s="130"/>
      <c r="F974" s="130"/>
      <c r="G974" s="123"/>
      <c r="H974" s="135" t="str">
        <f aca="false">+IF(AND(F974="",G974=""),"",ROUND(F974*G974,2))</f>
        <v/>
      </c>
      <c r="I974" s="131"/>
      <c r="J974" s="136"/>
      <c r="K974" s="17"/>
    </row>
    <row r="975" s="49" customFormat="true" ht="13.2" hidden="false" customHeight="false" outlineLevel="0" collapsed="false">
      <c r="A975" s="132" t="e">
        <f aca="true">+IF(NOT(ISBLANK(_xlfn.SINGLE(INDIRECT("e"&amp;ROW())))),MAX(INDIRECT("a$16:A"&amp;ROW()-1))+1,"")</f>
        <v>#VALUE!</v>
      </c>
      <c r="B975" s="137" t="s">
        <v>1900</v>
      </c>
      <c r="C975" s="128"/>
      <c r="D975" s="133" t="s">
        <v>1896</v>
      </c>
      <c r="E975" s="138" t="s">
        <v>132</v>
      </c>
      <c r="F975" s="130" t="n">
        <v>7</v>
      </c>
      <c r="G975" s="113"/>
      <c r="H975" s="135" t="n">
        <f aca="false">+IF(AND(F975="",G975=""),"",ROUND(F975*G975,2))</f>
        <v>0</v>
      </c>
      <c r="I975" s="131" t="str">
        <f aca="false">IF(B975&lt;&gt;"","A","")</f>
        <v>A</v>
      </c>
      <c r="J975" s="136" t="s">
        <v>1571</v>
      </c>
      <c r="K975" s="17"/>
    </row>
    <row r="976" s="49" customFormat="true" ht="13.2" hidden="false" customHeight="false" outlineLevel="0" collapsed="false">
      <c r="A976" s="132" t="e">
        <f aca="true">+IF(NOT(ISBLANK(_xlfn.SINGLE(INDIRECT("e"&amp;ROW())))),MAX(INDIRECT("a$16:A"&amp;ROW()-1))+1,"")</f>
        <v>#VALUE!</v>
      </c>
      <c r="B976" s="137" t="s">
        <v>1901</v>
      </c>
      <c r="C976" s="128"/>
      <c r="D976" s="133" t="s">
        <v>1646</v>
      </c>
      <c r="E976" s="138" t="s">
        <v>132</v>
      </c>
      <c r="F976" s="130" t="n">
        <v>519</v>
      </c>
      <c r="G976" s="113"/>
      <c r="H976" s="135" t="n">
        <f aca="false">+IF(AND(F976="",G976=""),"",ROUND(F976*G976,2))</f>
        <v>0</v>
      </c>
      <c r="I976" s="131" t="str">
        <f aca="false">IF(B976&lt;&gt;"","A","")</f>
        <v>A</v>
      </c>
      <c r="J976" s="136" t="s">
        <v>1571</v>
      </c>
      <c r="K976" s="17"/>
    </row>
    <row r="977" s="49" customFormat="true" ht="13.2" hidden="false" customHeight="false" outlineLevel="0" collapsed="false">
      <c r="A977" s="132" t="e">
        <f aca="true">+IF(NOT(ISBLANK(_xlfn.SINGLE(INDIRECT("e"&amp;ROW())))),MAX(INDIRECT("a$16:A"&amp;ROW()-1))+1,"")</f>
        <v>#VALUE!</v>
      </c>
      <c r="B977" s="137" t="s">
        <v>1902</v>
      </c>
      <c r="C977" s="128"/>
      <c r="D977" s="133" t="s">
        <v>1903</v>
      </c>
      <c r="E977" s="138" t="s">
        <v>132</v>
      </c>
      <c r="F977" s="130" t="n">
        <v>526</v>
      </c>
      <c r="G977" s="113"/>
      <c r="H977" s="135" t="n">
        <f aca="false">+IF(AND(F977="",G977=""),"",ROUND(F977*G977,2))</f>
        <v>0</v>
      </c>
      <c r="I977" s="131" t="str">
        <f aca="false">IF(B977&lt;&gt;"","A","")</f>
        <v>A</v>
      </c>
      <c r="J977" s="136" t="s">
        <v>1571</v>
      </c>
      <c r="K977" s="17"/>
    </row>
    <row r="978" s="49" customFormat="true" ht="13.2" hidden="false" customHeight="false" outlineLevel="0" collapsed="false">
      <c r="A978" s="132" t="e">
        <f aca="true">+IF(NOT(ISBLANK(_xlfn.SINGLE(INDIRECT("e"&amp;ROW())))),MAX(INDIRECT("a$16:A"&amp;ROW()-1))+1,"")</f>
        <v>#VALUE!</v>
      </c>
      <c r="B978" s="137" t="s">
        <v>1904</v>
      </c>
      <c r="C978" s="128"/>
      <c r="D978" s="133" t="s">
        <v>1905</v>
      </c>
      <c r="E978" s="138" t="s">
        <v>132</v>
      </c>
      <c r="F978" s="130" t="n">
        <v>1</v>
      </c>
      <c r="G978" s="113"/>
      <c r="H978" s="135" t="n">
        <f aca="false">+IF(AND(F978="",G978=""),"",ROUND(F978*G978,2))</f>
        <v>0</v>
      </c>
      <c r="I978" s="131" t="str">
        <f aca="false">IF(B978&lt;&gt;"","A","")</f>
        <v>A</v>
      </c>
      <c r="J978" s="136" t="s">
        <v>1571</v>
      </c>
      <c r="K978" s="17"/>
    </row>
    <row r="979" s="49" customFormat="true" ht="13.2" hidden="false" customHeight="false" outlineLevel="0" collapsed="false">
      <c r="A979" s="132" t="e">
        <f aca="true">+IF(NOT(ISBLANK(_xlfn.SINGLE(INDIRECT("e"&amp;ROW())))),MAX(INDIRECT("a$16:A"&amp;ROW()-1))+1,"")</f>
        <v>#VALUE!</v>
      </c>
      <c r="B979" s="137" t="s">
        <v>1906</v>
      </c>
      <c r="C979" s="128"/>
      <c r="D979" s="133" t="s">
        <v>1907</v>
      </c>
      <c r="E979" s="130"/>
      <c r="F979" s="130"/>
      <c r="G979" s="123"/>
      <c r="H979" s="135" t="str">
        <f aca="false">+IF(AND(F979="",G979=""),"",ROUND(F979*G979,2))</f>
        <v/>
      </c>
      <c r="I979" s="131"/>
      <c r="J979" s="136"/>
      <c r="K979" s="17"/>
    </row>
    <row r="980" s="49" customFormat="true" ht="13.2" hidden="false" customHeight="false" outlineLevel="0" collapsed="false">
      <c r="A980" s="132" t="e">
        <f aca="true">+IF(NOT(ISBLANK(_xlfn.SINGLE(INDIRECT("e"&amp;ROW())))),MAX(INDIRECT("a$16:A"&amp;ROW()-1))+1,"")</f>
        <v>#VALUE!</v>
      </c>
      <c r="B980" s="137" t="s">
        <v>1908</v>
      </c>
      <c r="C980" s="128"/>
      <c r="D980" s="133" t="s">
        <v>1909</v>
      </c>
      <c r="E980" s="130"/>
      <c r="F980" s="130"/>
      <c r="G980" s="123"/>
      <c r="H980" s="135" t="str">
        <f aca="false">+IF(AND(F980="",G980=""),"",ROUND(F980*G980,2))</f>
        <v/>
      </c>
      <c r="I980" s="131"/>
      <c r="J980" s="136"/>
      <c r="K980" s="17"/>
    </row>
    <row r="981" s="49" customFormat="true" ht="13.2" hidden="false" customHeight="false" outlineLevel="0" collapsed="false">
      <c r="A981" s="132" t="e">
        <f aca="true">+IF(NOT(ISBLANK(_xlfn.SINGLE(INDIRECT("e"&amp;ROW())))),MAX(INDIRECT("a$16:A"&amp;ROW()-1))+1,"")</f>
        <v>#VALUE!</v>
      </c>
      <c r="B981" s="137" t="s">
        <v>1910</v>
      </c>
      <c r="C981" s="128"/>
      <c r="D981" s="133" t="s">
        <v>1911</v>
      </c>
      <c r="E981" s="138" t="s">
        <v>132</v>
      </c>
      <c r="F981" s="130" t="n">
        <v>81</v>
      </c>
      <c r="G981" s="113"/>
      <c r="H981" s="135" t="n">
        <f aca="false">+IF(AND(F981="",G981=""),"",ROUND(F981*G981,2))</f>
        <v>0</v>
      </c>
      <c r="I981" s="131" t="str">
        <f aca="false">IF(B981&lt;&gt;"","A","")</f>
        <v>A</v>
      </c>
      <c r="J981" s="136" t="s">
        <v>1571</v>
      </c>
      <c r="K981" s="17"/>
    </row>
    <row r="982" s="49" customFormat="true" ht="13.2" hidden="false" customHeight="false" outlineLevel="0" collapsed="false">
      <c r="A982" s="132" t="e">
        <f aca="true">+IF(NOT(ISBLANK(_xlfn.SINGLE(INDIRECT("e"&amp;ROW())))),MAX(INDIRECT("a$16:A"&amp;ROW()-1))+1,"")</f>
        <v>#VALUE!</v>
      </c>
      <c r="B982" s="137" t="s">
        <v>1912</v>
      </c>
      <c r="C982" s="128"/>
      <c r="D982" s="133" t="s">
        <v>1913</v>
      </c>
      <c r="E982" s="138" t="s">
        <v>132</v>
      </c>
      <c r="F982" s="130" t="n">
        <v>274</v>
      </c>
      <c r="G982" s="113"/>
      <c r="H982" s="135" t="n">
        <f aca="false">+IF(AND(F982="",G982=""),"",ROUND(F982*G982,2))</f>
        <v>0</v>
      </c>
      <c r="I982" s="131" t="str">
        <f aca="false">IF(B982&lt;&gt;"","A","")</f>
        <v>A</v>
      </c>
      <c r="J982" s="136" t="s">
        <v>1571</v>
      </c>
      <c r="K982" s="17"/>
    </row>
    <row r="983" s="49" customFormat="true" ht="13.2" hidden="false" customHeight="false" outlineLevel="0" collapsed="false">
      <c r="A983" s="132" t="e">
        <f aca="true">+IF(NOT(ISBLANK(_xlfn.SINGLE(INDIRECT("e"&amp;ROW())))),MAX(INDIRECT("a$16:A"&amp;ROW()-1))+1,"")</f>
        <v>#VALUE!</v>
      </c>
      <c r="B983" s="137" t="s">
        <v>1914</v>
      </c>
      <c r="C983" s="128"/>
      <c r="D983" s="133" t="s">
        <v>1915</v>
      </c>
      <c r="E983" s="138" t="s">
        <v>132</v>
      </c>
      <c r="F983" s="130" t="n">
        <v>155</v>
      </c>
      <c r="G983" s="113"/>
      <c r="H983" s="135" t="n">
        <f aca="false">+IF(AND(F983="",G983=""),"",ROUND(F983*G983,2))</f>
        <v>0</v>
      </c>
      <c r="I983" s="131" t="str">
        <f aca="false">IF(B983&lt;&gt;"","A","")</f>
        <v>A</v>
      </c>
      <c r="J983" s="136" t="s">
        <v>1571</v>
      </c>
      <c r="K983" s="17"/>
    </row>
    <row r="984" s="49" customFormat="true" ht="13.2" hidden="false" customHeight="false" outlineLevel="0" collapsed="false">
      <c r="A984" s="132" t="e">
        <f aca="true">+IF(NOT(ISBLANK(_xlfn.SINGLE(INDIRECT("e"&amp;ROW())))),MAX(INDIRECT("a$16:A"&amp;ROW()-1))+1,"")</f>
        <v>#VALUE!</v>
      </c>
      <c r="B984" s="137" t="s">
        <v>1916</v>
      </c>
      <c r="C984" s="128"/>
      <c r="D984" s="133" t="s">
        <v>1917</v>
      </c>
      <c r="E984" s="130"/>
      <c r="F984" s="130"/>
      <c r="G984" s="123"/>
      <c r="H984" s="135" t="str">
        <f aca="false">+IF(AND(F984="",G984=""),"",ROUND(F984*G984,2))</f>
        <v/>
      </c>
      <c r="I984" s="131"/>
      <c r="J984" s="136"/>
      <c r="K984" s="17"/>
    </row>
    <row r="985" s="49" customFormat="true" ht="13.2" hidden="false" customHeight="false" outlineLevel="0" collapsed="false">
      <c r="A985" s="132" t="e">
        <f aca="true">+IF(NOT(ISBLANK(_xlfn.SINGLE(INDIRECT("e"&amp;ROW())))),MAX(INDIRECT("a$16:A"&amp;ROW()-1))+1,"")</f>
        <v>#VALUE!</v>
      </c>
      <c r="B985" s="137" t="s">
        <v>1918</v>
      </c>
      <c r="C985" s="128"/>
      <c r="D985" s="133" t="s">
        <v>1919</v>
      </c>
      <c r="E985" s="130"/>
      <c r="F985" s="130"/>
      <c r="G985" s="123"/>
      <c r="H985" s="135" t="str">
        <f aca="false">+IF(AND(F985="",G985=""),"",ROUND(F985*G985,2))</f>
        <v/>
      </c>
      <c r="I985" s="131"/>
      <c r="J985" s="136"/>
      <c r="K985" s="17"/>
    </row>
    <row r="986" s="49" customFormat="true" ht="13.2" hidden="false" customHeight="false" outlineLevel="0" collapsed="false">
      <c r="A986" s="132" t="e">
        <f aca="true">+IF(NOT(ISBLANK(_xlfn.SINGLE(INDIRECT("e"&amp;ROW())))),MAX(INDIRECT("a$16:A"&amp;ROW()-1))+1,"")</f>
        <v>#VALUE!</v>
      </c>
      <c r="B986" s="137" t="s">
        <v>1920</v>
      </c>
      <c r="C986" s="128"/>
      <c r="D986" s="133" t="s">
        <v>1921</v>
      </c>
      <c r="E986" s="138" t="s">
        <v>132</v>
      </c>
      <c r="F986" s="130" t="n">
        <v>1</v>
      </c>
      <c r="G986" s="113"/>
      <c r="H986" s="135" t="n">
        <f aca="false">+IF(AND(F986="",G986=""),"",ROUND(F986*G986,2))</f>
        <v>0</v>
      </c>
      <c r="I986" s="131" t="str">
        <f aca="false">IF(B986&lt;&gt;"","A","")</f>
        <v>A</v>
      </c>
      <c r="J986" s="136" t="s">
        <v>1571</v>
      </c>
      <c r="K986" s="17"/>
    </row>
    <row r="987" s="49" customFormat="true" ht="13.2" hidden="false" customHeight="false" outlineLevel="0" collapsed="false">
      <c r="A987" s="132" t="e">
        <f aca="true">+IF(NOT(ISBLANK(_xlfn.SINGLE(INDIRECT("e"&amp;ROW())))),MAX(INDIRECT("a$16:A"&amp;ROW()-1))+1,"")</f>
        <v>#VALUE!</v>
      </c>
      <c r="B987" s="137" t="s">
        <v>1922</v>
      </c>
      <c r="C987" s="128"/>
      <c r="D987" s="133" t="s">
        <v>1923</v>
      </c>
      <c r="E987" s="130"/>
      <c r="F987" s="130"/>
      <c r="G987" s="123"/>
      <c r="H987" s="135" t="str">
        <f aca="false">+IF(AND(F987="",G987=""),"",ROUND(F987*G987,2))</f>
        <v/>
      </c>
      <c r="I987" s="131"/>
      <c r="J987" s="136"/>
      <c r="K987" s="17"/>
    </row>
    <row r="988" s="49" customFormat="true" ht="13.2" hidden="false" customHeight="false" outlineLevel="0" collapsed="false">
      <c r="A988" s="132" t="e">
        <f aca="true">+IF(NOT(ISBLANK(_xlfn.SINGLE(INDIRECT("e"&amp;ROW())))),MAX(INDIRECT("a$16:A"&amp;ROW()-1))+1,"")</f>
        <v>#VALUE!</v>
      </c>
      <c r="B988" s="137" t="s">
        <v>1924</v>
      </c>
      <c r="C988" s="128"/>
      <c r="D988" s="133" t="s">
        <v>1925</v>
      </c>
      <c r="E988" s="130"/>
      <c r="F988" s="130"/>
      <c r="G988" s="123"/>
      <c r="H988" s="135" t="str">
        <f aca="false">+IF(AND(F988="",G988=""),"",ROUND(F988*G988,2))</f>
        <v/>
      </c>
      <c r="I988" s="131"/>
      <c r="J988" s="136"/>
      <c r="K988" s="17"/>
    </row>
    <row r="989" s="49" customFormat="true" ht="13.2" hidden="false" customHeight="false" outlineLevel="0" collapsed="false">
      <c r="A989" s="132" t="e">
        <f aca="true">+IF(NOT(ISBLANK(_xlfn.SINGLE(INDIRECT("e"&amp;ROW())))),MAX(INDIRECT("a$16:A"&amp;ROW()-1))+1,"")</f>
        <v>#VALUE!</v>
      </c>
      <c r="B989" s="137" t="s">
        <v>1926</v>
      </c>
      <c r="C989" s="128"/>
      <c r="D989" s="133" t="s">
        <v>1927</v>
      </c>
      <c r="E989" s="138" t="s">
        <v>135</v>
      </c>
      <c r="F989" s="130" t="n">
        <v>63</v>
      </c>
      <c r="G989" s="113"/>
      <c r="H989" s="135" t="n">
        <f aca="false">+IF(AND(F989="",G989=""),"",ROUND(F989*G989,2))</f>
        <v>0</v>
      </c>
      <c r="I989" s="131" t="str">
        <f aca="false">IF(B989&lt;&gt;"","A","")</f>
        <v>A</v>
      </c>
      <c r="J989" s="136" t="s">
        <v>1571</v>
      </c>
      <c r="K989" s="17"/>
    </row>
    <row r="990" s="49" customFormat="true" ht="13.2" hidden="false" customHeight="false" outlineLevel="0" collapsed="false">
      <c r="A990" s="132" t="e">
        <f aca="true">+IF(NOT(ISBLANK(_xlfn.SINGLE(INDIRECT("e"&amp;ROW())))),MAX(INDIRECT("a$16:A"&amp;ROW()-1))+1,"")</f>
        <v>#VALUE!</v>
      </c>
      <c r="B990" s="137" t="s">
        <v>1928</v>
      </c>
      <c r="C990" s="128"/>
      <c r="D990" s="133" t="s">
        <v>1929</v>
      </c>
      <c r="E990" s="130"/>
      <c r="F990" s="130"/>
      <c r="G990" s="123"/>
      <c r="H990" s="135" t="str">
        <f aca="false">+IF(AND(F990="",G990=""),"",ROUND(F990*G990,2))</f>
        <v/>
      </c>
      <c r="I990" s="131"/>
      <c r="J990" s="136"/>
      <c r="K990" s="17"/>
    </row>
    <row r="991" s="49" customFormat="true" ht="13.2" hidden="false" customHeight="false" outlineLevel="0" collapsed="false">
      <c r="A991" s="132" t="e">
        <f aca="true">+IF(NOT(ISBLANK(_xlfn.SINGLE(INDIRECT("e"&amp;ROW())))),MAX(INDIRECT("a$16:A"&amp;ROW()-1))+1,"")</f>
        <v>#VALUE!</v>
      </c>
      <c r="B991" s="137" t="s">
        <v>1930</v>
      </c>
      <c r="C991" s="128"/>
      <c r="D991" s="133" t="s">
        <v>1931</v>
      </c>
      <c r="E991" s="138" t="s">
        <v>135</v>
      </c>
      <c r="F991" s="130" t="n">
        <v>146</v>
      </c>
      <c r="G991" s="113"/>
      <c r="H991" s="135" t="n">
        <f aca="false">+IF(AND(F991="",G991=""),"",ROUND(F991*G991,2))</f>
        <v>0</v>
      </c>
      <c r="I991" s="131" t="str">
        <f aca="false">IF(B991&lt;&gt;"","A","")</f>
        <v>A</v>
      </c>
      <c r="J991" s="136" t="s">
        <v>1571</v>
      </c>
      <c r="K991" s="17"/>
    </row>
    <row r="992" s="49" customFormat="true" ht="13.2" hidden="false" customHeight="false" outlineLevel="0" collapsed="false">
      <c r="A992" s="132" t="e">
        <f aca="true">+IF(NOT(ISBLANK(_xlfn.SINGLE(INDIRECT("e"&amp;ROW())))),MAX(INDIRECT("a$16:A"&amp;ROW()-1))+1,"")</f>
        <v>#VALUE!</v>
      </c>
      <c r="B992" s="137" t="s">
        <v>1932</v>
      </c>
      <c r="C992" s="128"/>
      <c r="D992" s="133" t="s">
        <v>1933</v>
      </c>
      <c r="E992" s="130"/>
      <c r="F992" s="130"/>
      <c r="G992" s="123"/>
      <c r="H992" s="135" t="str">
        <f aca="false">+IF(AND(F992="",G992=""),"",ROUND(F992*G992,2))</f>
        <v/>
      </c>
      <c r="I992" s="131"/>
      <c r="J992" s="136"/>
      <c r="K992" s="17"/>
    </row>
    <row r="993" s="49" customFormat="true" ht="13.2" hidden="false" customHeight="false" outlineLevel="0" collapsed="false">
      <c r="A993" s="132" t="e">
        <f aca="true">+IF(NOT(ISBLANK(_xlfn.SINGLE(INDIRECT("e"&amp;ROW())))),MAX(INDIRECT("a$16:A"&amp;ROW()-1))+1,"")</f>
        <v>#VALUE!</v>
      </c>
      <c r="B993" s="137" t="s">
        <v>1934</v>
      </c>
      <c r="C993" s="128"/>
      <c r="D993" s="133" t="s">
        <v>1935</v>
      </c>
      <c r="E993" s="130"/>
      <c r="F993" s="130"/>
      <c r="G993" s="123"/>
      <c r="H993" s="135" t="str">
        <f aca="false">+IF(AND(F993="",G993=""),"",ROUND(F993*G993,2))</f>
        <v/>
      </c>
      <c r="I993" s="131"/>
      <c r="J993" s="136"/>
      <c r="K993" s="17"/>
    </row>
    <row r="994" s="49" customFormat="true" ht="13.2" hidden="false" customHeight="false" outlineLevel="0" collapsed="false">
      <c r="A994" s="132" t="e">
        <f aca="true">+IF(NOT(ISBLANK(_xlfn.SINGLE(INDIRECT("e"&amp;ROW())))),MAX(INDIRECT("a$16:A"&amp;ROW()-1))+1,"")</f>
        <v>#VALUE!</v>
      </c>
      <c r="B994" s="137" t="s">
        <v>1936</v>
      </c>
      <c r="C994" s="128"/>
      <c r="D994" s="133" t="s">
        <v>1937</v>
      </c>
      <c r="E994" s="130"/>
      <c r="F994" s="130"/>
      <c r="G994" s="123"/>
      <c r="H994" s="135" t="str">
        <f aca="false">+IF(AND(F994="",G994=""),"",ROUND(F994*G994,2))</f>
        <v/>
      </c>
      <c r="I994" s="131"/>
      <c r="J994" s="136"/>
      <c r="K994" s="17"/>
    </row>
    <row r="995" s="49" customFormat="true" ht="13.2" hidden="false" customHeight="false" outlineLevel="0" collapsed="false">
      <c r="A995" s="132" t="e">
        <f aca="true">+IF(NOT(ISBLANK(_xlfn.SINGLE(INDIRECT("e"&amp;ROW())))),MAX(INDIRECT("a$16:A"&amp;ROW()-1))+1,"")</f>
        <v>#VALUE!</v>
      </c>
      <c r="B995" s="137" t="s">
        <v>1938</v>
      </c>
      <c r="C995" s="128"/>
      <c r="D995" s="133" t="s">
        <v>1939</v>
      </c>
      <c r="E995" s="138" t="s">
        <v>135</v>
      </c>
      <c r="F995" s="130" t="n">
        <v>68</v>
      </c>
      <c r="G995" s="113"/>
      <c r="H995" s="135" t="n">
        <f aca="false">+IF(AND(F995="",G995=""),"",ROUND(F995*G995,2))</f>
        <v>0</v>
      </c>
      <c r="I995" s="131" t="str">
        <f aca="false">IF(B995&lt;&gt;"","A","")</f>
        <v>A</v>
      </c>
      <c r="J995" s="136" t="s">
        <v>1571</v>
      </c>
      <c r="K995" s="17"/>
    </row>
    <row r="996" s="49" customFormat="true" ht="13.2" hidden="false" customHeight="false" outlineLevel="0" collapsed="false">
      <c r="A996" s="132" t="e">
        <f aca="true">+IF(NOT(ISBLANK(_xlfn.SINGLE(INDIRECT("e"&amp;ROW())))),MAX(INDIRECT("a$16:A"&amp;ROW()-1))+1,"")</f>
        <v>#VALUE!</v>
      </c>
      <c r="B996" s="137" t="s">
        <v>1940</v>
      </c>
      <c r="C996" s="128"/>
      <c r="D996" s="133" t="s">
        <v>1766</v>
      </c>
      <c r="E996" s="138" t="s">
        <v>135</v>
      </c>
      <c r="F996" s="130" t="n">
        <v>54</v>
      </c>
      <c r="G996" s="113"/>
      <c r="H996" s="135" t="n">
        <f aca="false">+IF(AND(F996="",G996=""),"",ROUND(F996*G996,2))</f>
        <v>0</v>
      </c>
      <c r="I996" s="131" t="str">
        <f aca="false">IF(B996&lt;&gt;"","A","")</f>
        <v>A</v>
      </c>
      <c r="J996" s="136" t="s">
        <v>1571</v>
      </c>
      <c r="K996" s="17"/>
    </row>
    <row r="997" s="49" customFormat="true" ht="13.2" hidden="false" customHeight="false" outlineLevel="0" collapsed="false">
      <c r="A997" s="132" t="e">
        <f aca="true">+IF(NOT(ISBLANK(_xlfn.SINGLE(INDIRECT("e"&amp;ROW())))),MAX(INDIRECT("a$16:A"&amp;ROW()-1))+1,"")</f>
        <v>#VALUE!</v>
      </c>
      <c r="B997" s="137" t="s">
        <v>1941</v>
      </c>
      <c r="C997" s="128"/>
      <c r="D997" s="133" t="s">
        <v>1768</v>
      </c>
      <c r="E997" s="138" t="s">
        <v>135</v>
      </c>
      <c r="F997" s="130" t="n">
        <v>90</v>
      </c>
      <c r="G997" s="113"/>
      <c r="H997" s="135" t="n">
        <f aca="false">+IF(AND(F997="",G997=""),"",ROUND(F997*G997,2))</f>
        <v>0</v>
      </c>
      <c r="I997" s="131" t="str">
        <f aca="false">IF(B997&lt;&gt;"","A","")</f>
        <v>A</v>
      </c>
      <c r="J997" s="136" t="s">
        <v>1571</v>
      </c>
      <c r="K997" s="17"/>
    </row>
    <row r="998" s="49" customFormat="true" ht="13.2" hidden="false" customHeight="false" outlineLevel="0" collapsed="false">
      <c r="A998" s="132" t="e">
        <f aca="true">+IF(NOT(ISBLANK(_xlfn.SINGLE(INDIRECT("e"&amp;ROW())))),MAX(INDIRECT("a$16:A"&amp;ROW()-1))+1,"")</f>
        <v>#VALUE!</v>
      </c>
      <c r="B998" s="137" t="s">
        <v>1942</v>
      </c>
      <c r="C998" s="128"/>
      <c r="D998" s="133" t="s">
        <v>1770</v>
      </c>
      <c r="E998" s="138" t="s">
        <v>135</v>
      </c>
      <c r="F998" s="130" t="n">
        <v>164</v>
      </c>
      <c r="G998" s="113"/>
      <c r="H998" s="135" t="n">
        <f aca="false">+IF(AND(F998="",G998=""),"",ROUND(F998*G998,2))</f>
        <v>0</v>
      </c>
      <c r="I998" s="131" t="str">
        <f aca="false">IF(B998&lt;&gt;"","A","")</f>
        <v>A</v>
      </c>
      <c r="J998" s="136" t="s">
        <v>1571</v>
      </c>
      <c r="K998" s="17"/>
    </row>
    <row r="999" s="49" customFormat="true" ht="13.2" hidden="false" customHeight="false" outlineLevel="0" collapsed="false">
      <c r="A999" s="132" t="e">
        <f aca="true">+IF(NOT(ISBLANK(_xlfn.SINGLE(INDIRECT("e"&amp;ROW())))),MAX(INDIRECT("a$16:A"&amp;ROW()-1))+1,"")</f>
        <v>#VALUE!</v>
      </c>
      <c r="B999" s="137" t="s">
        <v>1943</v>
      </c>
      <c r="C999" s="128"/>
      <c r="D999" s="133" t="s">
        <v>1944</v>
      </c>
      <c r="E999" s="138" t="s">
        <v>135</v>
      </c>
      <c r="F999" s="130" t="n">
        <v>110</v>
      </c>
      <c r="G999" s="113"/>
      <c r="H999" s="135" t="n">
        <f aca="false">+IF(AND(F999="",G999=""),"",ROUND(F999*G999,2))</f>
        <v>0</v>
      </c>
      <c r="I999" s="131" t="str">
        <f aca="false">IF(B999&lt;&gt;"","A","")</f>
        <v>A</v>
      </c>
      <c r="J999" s="136" t="s">
        <v>1571</v>
      </c>
      <c r="K999" s="17"/>
    </row>
    <row r="1000" s="49" customFormat="true" ht="13.2" hidden="false" customHeight="false" outlineLevel="0" collapsed="false">
      <c r="A1000" s="132" t="e">
        <f aca="true">+IF(NOT(ISBLANK(_xlfn.SINGLE(INDIRECT("e"&amp;ROW())))),MAX(INDIRECT("a$16:A"&amp;ROW()-1))+1,"")</f>
        <v>#VALUE!</v>
      </c>
      <c r="B1000" s="137" t="s">
        <v>1945</v>
      </c>
      <c r="C1000" s="128"/>
      <c r="D1000" s="133" t="s">
        <v>1946</v>
      </c>
      <c r="E1000" s="138" t="s">
        <v>135</v>
      </c>
      <c r="F1000" s="130" t="n">
        <v>104</v>
      </c>
      <c r="G1000" s="113"/>
      <c r="H1000" s="135" t="n">
        <f aca="false">+IF(AND(F1000="",G1000=""),"",ROUND(F1000*G1000,2))</f>
        <v>0</v>
      </c>
      <c r="I1000" s="131" t="str">
        <f aca="false">IF(B1000&lt;&gt;"","A","")</f>
        <v>A</v>
      </c>
      <c r="J1000" s="136" t="s">
        <v>1571</v>
      </c>
      <c r="K1000" s="17"/>
    </row>
    <row r="1001" s="49" customFormat="true" ht="13.2" hidden="false" customHeight="false" outlineLevel="0" collapsed="false">
      <c r="A1001" s="132" t="e">
        <f aca="true">+IF(NOT(ISBLANK(_xlfn.SINGLE(INDIRECT("e"&amp;ROW())))),MAX(INDIRECT("a$16:A"&amp;ROW()-1))+1,"")</f>
        <v>#VALUE!</v>
      </c>
      <c r="B1001" s="137" t="s">
        <v>1947</v>
      </c>
      <c r="C1001" s="128"/>
      <c r="D1001" s="133" t="s">
        <v>1948</v>
      </c>
      <c r="E1001" s="138" t="s">
        <v>135</v>
      </c>
      <c r="F1001" s="130" t="n">
        <v>24</v>
      </c>
      <c r="G1001" s="113"/>
      <c r="H1001" s="135" t="n">
        <f aca="false">+IF(AND(F1001="",G1001=""),"",ROUND(F1001*G1001,2))</f>
        <v>0</v>
      </c>
      <c r="I1001" s="131" t="str">
        <f aca="false">IF(B1001&lt;&gt;"","A","")</f>
        <v>A</v>
      </c>
      <c r="J1001" s="136" t="s">
        <v>1571</v>
      </c>
      <c r="K1001" s="17"/>
    </row>
    <row r="1002" s="49" customFormat="true" ht="13.2" hidden="false" customHeight="false" outlineLevel="0" collapsed="false">
      <c r="A1002" s="132" t="e">
        <f aca="true">+IF(NOT(ISBLANK(_xlfn.SINGLE(INDIRECT("e"&amp;ROW())))),MAX(INDIRECT("a$16:A"&amp;ROW()-1))+1,"")</f>
        <v>#VALUE!</v>
      </c>
      <c r="B1002" s="137" t="s">
        <v>1949</v>
      </c>
      <c r="C1002" s="128"/>
      <c r="D1002" s="133" t="s">
        <v>1950</v>
      </c>
      <c r="E1002" s="130"/>
      <c r="F1002" s="130"/>
      <c r="G1002" s="123"/>
      <c r="H1002" s="135" t="str">
        <f aca="false">+IF(AND(F1002="",G1002=""),"",ROUND(F1002*G1002,2))</f>
        <v/>
      </c>
      <c r="I1002" s="131"/>
      <c r="J1002" s="136"/>
      <c r="K1002" s="17"/>
    </row>
    <row r="1003" s="49" customFormat="true" ht="13.2" hidden="false" customHeight="false" outlineLevel="0" collapsed="false">
      <c r="A1003" s="132" t="e">
        <f aca="true">+IF(NOT(ISBLANK(_xlfn.SINGLE(INDIRECT("e"&amp;ROW())))),MAX(INDIRECT("a$16:A"&amp;ROW()-1))+1,"")</f>
        <v>#VALUE!</v>
      </c>
      <c r="B1003" s="137" t="s">
        <v>1951</v>
      </c>
      <c r="C1003" s="128"/>
      <c r="D1003" s="133" t="s">
        <v>1952</v>
      </c>
      <c r="E1003" s="138" t="s">
        <v>135</v>
      </c>
      <c r="F1003" s="130" t="n">
        <v>91</v>
      </c>
      <c r="G1003" s="113"/>
      <c r="H1003" s="135" t="n">
        <f aca="false">+IF(AND(F1003="",G1003=""),"",ROUND(F1003*G1003,2))</f>
        <v>0</v>
      </c>
      <c r="I1003" s="131" t="str">
        <f aca="false">IF(B1003&lt;&gt;"","A","")</f>
        <v>A</v>
      </c>
      <c r="J1003" s="136" t="s">
        <v>1571</v>
      </c>
      <c r="K1003" s="17"/>
    </row>
    <row r="1004" s="49" customFormat="true" ht="13.2" hidden="false" customHeight="false" outlineLevel="0" collapsed="false">
      <c r="A1004" s="132" t="e">
        <f aca="true">+IF(NOT(ISBLANK(_xlfn.SINGLE(INDIRECT("e"&amp;ROW())))),MAX(INDIRECT("a$16:A"&amp;ROW()-1))+1,"")</f>
        <v>#VALUE!</v>
      </c>
      <c r="B1004" s="137" t="s">
        <v>1953</v>
      </c>
      <c r="C1004" s="128"/>
      <c r="D1004" s="133" t="s">
        <v>1954</v>
      </c>
      <c r="E1004" s="138" t="s">
        <v>135</v>
      </c>
      <c r="F1004" s="130" t="n">
        <v>26</v>
      </c>
      <c r="G1004" s="113"/>
      <c r="H1004" s="135" t="n">
        <f aca="false">+IF(AND(F1004="",G1004=""),"",ROUND(F1004*G1004,2))</f>
        <v>0</v>
      </c>
      <c r="I1004" s="131" t="str">
        <f aca="false">IF(B1004&lt;&gt;"","A","")</f>
        <v>A</v>
      </c>
      <c r="J1004" s="136" t="s">
        <v>1571</v>
      </c>
      <c r="K1004" s="17"/>
    </row>
    <row r="1005" s="49" customFormat="true" ht="13.2" hidden="false" customHeight="false" outlineLevel="0" collapsed="false">
      <c r="A1005" s="132" t="e">
        <f aca="true">+IF(NOT(ISBLANK(_xlfn.SINGLE(INDIRECT("e"&amp;ROW())))),MAX(INDIRECT("a$16:A"&amp;ROW()-1))+1,"")</f>
        <v>#VALUE!</v>
      </c>
      <c r="B1005" s="137" t="s">
        <v>1955</v>
      </c>
      <c r="C1005" s="128"/>
      <c r="D1005" s="133" t="s">
        <v>1956</v>
      </c>
      <c r="E1005" s="138" t="s">
        <v>135</v>
      </c>
      <c r="F1005" s="130" t="n">
        <v>12</v>
      </c>
      <c r="G1005" s="113"/>
      <c r="H1005" s="135" t="n">
        <f aca="false">+IF(AND(F1005="",G1005=""),"",ROUND(F1005*G1005,2))</f>
        <v>0</v>
      </c>
      <c r="I1005" s="131" t="str">
        <f aca="false">IF(B1005&lt;&gt;"","A","")</f>
        <v>A</v>
      </c>
      <c r="J1005" s="136" t="s">
        <v>1571</v>
      </c>
      <c r="K1005" s="17"/>
    </row>
    <row r="1006" s="49" customFormat="true" ht="13.2" hidden="false" customHeight="false" outlineLevel="0" collapsed="false">
      <c r="A1006" s="132" t="e">
        <f aca="true">+IF(NOT(ISBLANK(_xlfn.SINGLE(INDIRECT("e"&amp;ROW())))),MAX(INDIRECT("a$16:A"&amp;ROW()-1))+1,"")</f>
        <v>#VALUE!</v>
      </c>
      <c r="B1006" s="137" t="s">
        <v>1957</v>
      </c>
      <c r="C1006" s="128"/>
      <c r="D1006" s="133" t="s">
        <v>1958</v>
      </c>
      <c r="E1006" s="138" t="s">
        <v>135</v>
      </c>
      <c r="F1006" s="130" t="n">
        <v>18</v>
      </c>
      <c r="G1006" s="113"/>
      <c r="H1006" s="135" t="n">
        <f aca="false">+IF(AND(F1006="",G1006=""),"",ROUND(F1006*G1006,2))</f>
        <v>0</v>
      </c>
      <c r="I1006" s="131" t="str">
        <f aca="false">IF(B1006&lt;&gt;"","A","")</f>
        <v>A</v>
      </c>
      <c r="J1006" s="136" t="s">
        <v>1571</v>
      </c>
      <c r="K1006" s="17"/>
    </row>
    <row r="1007" s="49" customFormat="true" ht="13.2" hidden="false" customHeight="false" outlineLevel="0" collapsed="false">
      <c r="A1007" s="132" t="e">
        <f aca="true">+IF(NOT(ISBLANK(_xlfn.SINGLE(INDIRECT("e"&amp;ROW())))),MAX(INDIRECT("a$16:A"&amp;ROW()-1))+1,"")</f>
        <v>#VALUE!</v>
      </c>
      <c r="B1007" s="137" t="s">
        <v>1959</v>
      </c>
      <c r="C1007" s="128"/>
      <c r="D1007" s="133" t="s">
        <v>1960</v>
      </c>
      <c r="E1007" s="130"/>
      <c r="F1007" s="130"/>
      <c r="G1007" s="123"/>
      <c r="H1007" s="135" t="str">
        <f aca="false">+IF(AND(F1007="",G1007=""),"",ROUND(F1007*G1007,2))</f>
        <v/>
      </c>
      <c r="I1007" s="131"/>
      <c r="J1007" s="136"/>
      <c r="K1007" s="17"/>
    </row>
    <row r="1008" s="49" customFormat="true" ht="13.2" hidden="false" customHeight="false" outlineLevel="0" collapsed="false">
      <c r="A1008" s="132" t="e">
        <f aca="true">+IF(NOT(ISBLANK(_xlfn.SINGLE(INDIRECT("e"&amp;ROW())))),MAX(INDIRECT("a$16:A"&amp;ROW()-1))+1,"")</f>
        <v>#VALUE!</v>
      </c>
      <c r="B1008" s="137" t="s">
        <v>1961</v>
      </c>
      <c r="C1008" s="128"/>
      <c r="D1008" s="133" t="s">
        <v>1962</v>
      </c>
      <c r="E1008" s="138" t="s">
        <v>135</v>
      </c>
      <c r="F1008" s="130" t="n">
        <v>134</v>
      </c>
      <c r="G1008" s="113"/>
      <c r="H1008" s="135" t="n">
        <f aca="false">+IF(AND(F1008="",G1008=""),"",ROUND(F1008*G1008,2))</f>
        <v>0</v>
      </c>
      <c r="I1008" s="131" t="str">
        <f aca="false">IF(B1008&lt;&gt;"","A","")</f>
        <v>A</v>
      </c>
      <c r="J1008" s="136" t="s">
        <v>1571</v>
      </c>
      <c r="K1008" s="17"/>
    </row>
    <row r="1009" s="49" customFormat="true" ht="13.2" hidden="false" customHeight="false" outlineLevel="0" collapsed="false">
      <c r="A1009" s="132" t="e">
        <f aca="true">+IF(NOT(ISBLANK(_xlfn.SINGLE(INDIRECT("e"&amp;ROW())))),MAX(INDIRECT("a$16:A"&amp;ROW()-1))+1,"")</f>
        <v>#VALUE!</v>
      </c>
      <c r="B1009" s="137" t="s">
        <v>1963</v>
      </c>
      <c r="C1009" s="128"/>
      <c r="D1009" s="133" t="s">
        <v>1964</v>
      </c>
      <c r="E1009" s="138" t="s">
        <v>135</v>
      </c>
      <c r="F1009" s="130" t="n">
        <v>32</v>
      </c>
      <c r="G1009" s="113"/>
      <c r="H1009" s="135" t="n">
        <f aca="false">+IF(AND(F1009="",G1009=""),"",ROUND(F1009*G1009,2))</f>
        <v>0</v>
      </c>
      <c r="I1009" s="131" t="str">
        <f aca="false">IF(B1009&lt;&gt;"","A","")</f>
        <v>A</v>
      </c>
      <c r="J1009" s="136" t="s">
        <v>1571</v>
      </c>
      <c r="K1009" s="17"/>
    </row>
    <row r="1010" s="49" customFormat="true" ht="13.2" hidden="false" customHeight="false" outlineLevel="0" collapsed="false">
      <c r="A1010" s="132" t="e">
        <f aca="true">+IF(NOT(ISBLANK(_xlfn.SINGLE(INDIRECT("e"&amp;ROW())))),MAX(INDIRECT("a$16:A"&amp;ROW()-1))+1,"")</f>
        <v>#VALUE!</v>
      </c>
      <c r="B1010" s="137" t="s">
        <v>1965</v>
      </c>
      <c r="C1010" s="128"/>
      <c r="D1010" s="133" t="s">
        <v>1966</v>
      </c>
      <c r="E1010" s="130"/>
      <c r="F1010" s="130"/>
      <c r="G1010" s="123"/>
      <c r="H1010" s="135" t="str">
        <f aca="false">+IF(AND(F1010="",G1010=""),"",ROUND(F1010*G1010,2))</f>
        <v/>
      </c>
      <c r="I1010" s="131"/>
      <c r="J1010" s="136"/>
      <c r="K1010" s="17"/>
    </row>
    <row r="1011" s="49" customFormat="true" ht="13.2" hidden="false" customHeight="false" outlineLevel="0" collapsed="false">
      <c r="A1011" s="132" t="e">
        <f aca="true">+IF(NOT(ISBLANK(_xlfn.SINGLE(INDIRECT("e"&amp;ROW())))),MAX(INDIRECT("a$16:A"&amp;ROW()-1))+1,"")</f>
        <v>#VALUE!</v>
      </c>
      <c r="B1011" s="137" t="s">
        <v>1967</v>
      </c>
      <c r="C1011" s="128"/>
      <c r="D1011" s="133" t="s">
        <v>1968</v>
      </c>
      <c r="E1011" s="138" t="s">
        <v>135</v>
      </c>
      <c r="F1011" s="130" t="n">
        <v>2565</v>
      </c>
      <c r="G1011" s="113"/>
      <c r="H1011" s="135" t="n">
        <f aca="false">+IF(AND(F1011="",G1011=""),"",ROUND(F1011*G1011,2))</f>
        <v>0</v>
      </c>
      <c r="I1011" s="131" t="str">
        <f aca="false">IF(B1011&lt;&gt;"","A","")</f>
        <v>A</v>
      </c>
      <c r="J1011" s="136" t="s">
        <v>1571</v>
      </c>
      <c r="K1011" s="17"/>
    </row>
    <row r="1012" s="49" customFormat="true" ht="13.2" hidden="false" customHeight="false" outlineLevel="0" collapsed="false">
      <c r="A1012" s="132" t="e">
        <f aca="true">+IF(NOT(ISBLANK(_xlfn.SINGLE(INDIRECT("e"&amp;ROW())))),MAX(INDIRECT("a$16:A"&amp;ROW()-1))+1,"")</f>
        <v>#VALUE!</v>
      </c>
      <c r="B1012" s="137" t="s">
        <v>1969</v>
      </c>
      <c r="C1012" s="128"/>
      <c r="D1012" s="133" t="s">
        <v>1970</v>
      </c>
      <c r="E1012" s="138" t="s">
        <v>135</v>
      </c>
      <c r="F1012" s="130" t="n">
        <v>955</v>
      </c>
      <c r="G1012" s="113"/>
      <c r="H1012" s="135" t="n">
        <f aca="false">+IF(AND(F1012="",G1012=""),"",ROUND(F1012*G1012,2))</f>
        <v>0</v>
      </c>
      <c r="I1012" s="131" t="str">
        <f aca="false">IF(B1012&lt;&gt;"","A","")</f>
        <v>A</v>
      </c>
      <c r="J1012" s="136" t="s">
        <v>1571</v>
      </c>
      <c r="K1012" s="17"/>
    </row>
    <row r="1013" s="49" customFormat="true" ht="13.2" hidden="false" customHeight="false" outlineLevel="0" collapsed="false">
      <c r="A1013" s="132" t="e">
        <f aca="true">+IF(NOT(ISBLANK(_xlfn.SINGLE(INDIRECT("e"&amp;ROW())))),MAX(INDIRECT("a$16:A"&amp;ROW()-1))+1,"")</f>
        <v>#VALUE!</v>
      </c>
      <c r="B1013" s="137" t="s">
        <v>1971</v>
      </c>
      <c r="C1013" s="128"/>
      <c r="D1013" s="133" t="s">
        <v>1972</v>
      </c>
      <c r="E1013" s="138" t="s">
        <v>135</v>
      </c>
      <c r="F1013" s="130" t="n">
        <v>1201</v>
      </c>
      <c r="G1013" s="113"/>
      <c r="H1013" s="135" t="n">
        <f aca="false">+IF(AND(F1013="",G1013=""),"",ROUND(F1013*G1013,2))</f>
        <v>0</v>
      </c>
      <c r="I1013" s="131" t="str">
        <f aca="false">IF(B1013&lt;&gt;"","A","")</f>
        <v>A</v>
      </c>
      <c r="J1013" s="136" t="s">
        <v>1571</v>
      </c>
      <c r="K1013" s="17"/>
    </row>
    <row r="1014" s="49" customFormat="true" ht="13.2" hidden="false" customHeight="false" outlineLevel="0" collapsed="false">
      <c r="A1014" s="132" t="e">
        <f aca="true">+IF(NOT(ISBLANK(_xlfn.SINGLE(INDIRECT("e"&amp;ROW())))),MAX(INDIRECT("a$16:A"&amp;ROW()-1))+1,"")</f>
        <v>#VALUE!</v>
      </c>
      <c r="B1014" s="137" t="s">
        <v>1973</v>
      </c>
      <c r="C1014" s="128"/>
      <c r="D1014" s="133" t="s">
        <v>1974</v>
      </c>
      <c r="E1014" s="138" t="s">
        <v>135</v>
      </c>
      <c r="F1014" s="130" t="n">
        <v>635</v>
      </c>
      <c r="G1014" s="113"/>
      <c r="H1014" s="135" t="n">
        <f aca="false">+IF(AND(F1014="",G1014=""),"",ROUND(F1014*G1014,2))</f>
        <v>0</v>
      </c>
      <c r="I1014" s="131" t="str">
        <f aca="false">IF(B1014&lt;&gt;"","A","")</f>
        <v>A</v>
      </c>
      <c r="J1014" s="136" t="s">
        <v>1571</v>
      </c>
      <c r="K1014" s="17"/>
    </row>
    <row r="1015" s="49" customFormat="true" ht="13.2" hidden="false" customHeight="false" outlineLevel="0" collapsed="false">
      <c r="A1015" s="132" t="e">
        <f aca="true">+IF(NOT(ISBLANK(_xlfn.SINGLE(INDIRECT("e"&amp;ROW())))),MAX(INDIRECT("a$16:A"&amp;ROW()-1))+1,"")</f>
        <v>#VALUE!</v>
      </c>
      <c r="B1015" s="137" t="s">
        <v>1975</v>
      </c>
      <c r="C1015" s="128"/>
      <c r="D1015" s="133" t="s">
        <v>1976</v>
      </c>
      <c r="E1015" s="138" t="s">
        <v>135</v>
      </c>
      <c r="F1015" s="130" t="n">
        <v>766</v>
      </c>
      <c r="G1015" s="113"/>
      <c r="H1015" s="135" t="n">
        <f aca="false">+IF(AND(F1015="",G1015=""),"",ROUND(F1015*G1015,2))</f>
        <v>0</v>
      </c>
      <c r="I1015" s="131" t="str">
        <f aca="false">IF(B1015&lt;&gt;"","A","")</f>
        <v>A</v>
      </c>
      <c r="J1015" s="136" t="s">
        <v>1571</v>
      </c>
      <c r="K1015" s="17"/>
    </row>
    <row r="1016" s="49" customFormat="true" ht="13.2" hidden="false" customHeight="false" outlineLevel="0" collapsed="false">
      <c r="A1016" s="132" t="e">
        <f aca="true">+IF(NOT(ISBLANK(_xlfn.SINGLE(INDIRECT("e"&amp;ROW())))),MAX(INDIRECT("a$16:A"&amp;ROW()-1))+1,"")</f>
        <v>#VALUE!</v>
      </c>
      <c r="B1016" s="137" t="s">
        <v>1977</v>
      </c>
      <c r="C1016" s="128"/>
      <c r="D1016" s="133" t="s">
        <v>1978</v>
      </c>
      <c r="E1016" s="138" t="s">
        <v>135</v>
      </c>
      <c r="F1016" s="130" t="n">
        <v>418</v>
      </c>
      <c r="G1016" s="113"/>
      <c r="H1016" s="135" t="n">
        <f aca="false">+IF(AND(F1016="",G1016=""),"",ROUND(F1016*G1016,2))</f>
        <v>0</v>
      </c>
      <c r="I1016" s="131" t="str">
        <f aca="false">IF(B1016&lt;&gt;"","A","")</f>
        <v>A</v>
      </c>
      <c r="J1016" s="136" t="s">
        <v>1571</v>
      </c>
      <c r="K1016" s="17"/>
    </row>
    <row r="1017" s="49" customFormat="true" ht="13.2" hidden="false" customHeight="false" outlineLevel="0" collapsed="false">
      <c r="A1017" s="132" t="e">
        <f aca="true">+IF(NOT(ISBLANK(_xlfn.SINGLE(INDIRECT("e"&amp;ROW())))),MAX(INDIRECT("a$16:A"&amp;ROW()-1))+1,"")</f>
        <v>#VALUE!</v>
      </c>
      <c r="B1017" s="137" t="s">
        <v>1979</v>
      </c>
      <c r="C1017" s="128"/>
      <c r="D1017" s="133" t="s">
        <v>1980</v>
      </c>
      <c r="E1017" s="130"/>
      <c r="F1017" s="130"/>
      <c r="G1017" s="123"/>
      <c r="H1017" s="135" t="str">
        <f aca="false">+IF(AND(F1017="",G1017=""),"",ROUND(F1017*G1017,2))</f>
        <v/>
      </c>
      <c r="I1017" s="131"/>
      <c r="J1017" s="136"/>
      <c r="K1017" s="17"/>
    </row>
    <row r="1018" s="49" customFormat="true" ht="13.2" hidden="false" customHeight="false" outlineLevel="0" collapsed="false">
      <c r="A1018" s="132" t="e">
        <f aca="true">+IF(NOT(ISBLANK(_xlfn.SINGLE(INDIRECT("e"&amp;ROW())))),MAX(INDIRECT("a$16:A"&amp;ROW()-1))+1,"")</f>
        <v>#VALUE!</v>
      </c>
      <c r="B1018" s="137" t="s">
        <v>1981</v>
      </c>
      <c r="C1018" s="128"/>
      <c r="D1018" s="133" t="s">
        <v>1982</v>
      </c>
      <c r="E1018" s="130"/>
      <c r="F1018" s="130"/>
      <c r="G1018" s="123"/>
      <c r="H1018" s="135" t="str">
        <f aca="false">+IF(AND(F1018="",G1018=""),"",ROUND(F1018*G1018,2))</f>
        <v/>
      </c>
      <c r="I1018" s="131"/>
      <c r="J1018" s="136"/>
      <c r="K1018" s="17"/>
    </row>
    <row r="1019" s="49" customFormat="true" ht="13.2" hidden="false" customHeight="false" outlineLevel="0" collapsed="false">
      <c r="A1019" s="132" t="e">
        <f aca="true">+IF(NOT(ISBLANK(_xlfn.SINGLE(INDIRECT("e"&amp;ROW())))),MAX(INDIRECT("a$16:A"&amp;ROW()-1))+1,"")</f>
        <v>#VALUE!</v>
      </c>
      <c r="B1019" s="127" t="s">
        <v>1983</v>
      </c>
      <c r="C1019" s="128"/>
      <c r="D1019" s="139" t="s">
        <v>1984</v>
      </c>
      <c r="E1019" s="138" t="s">
        <v>135</v>
      </c>
      <c r="F1019" s="130" t="n">
        <v>1568</v>
      </c>
      <c r="G1019" s="113"/>
      <c r="H1019" s="135" t="n">
        <f aca="false">+IF(AND(F1019="",G1019=""),"",ROUND(F1019*G1019,2))</f>
        <v>0</v>
      </c>
      <c r="I1019" s="131" t="str">
        <f aca="false">IF(B1019&lt;&gt;"","A","")</f>
        <v>A</v>
      </c>
      <c r="J1019" s="136" t="s">
        <v>1571</v>
      </c>
      <c r="K1019" s="17"/>
    </row>
    <row r="1020" s="49" customFormat="true" ht="13.2" hidden="false" customHeight="false" outlineLevel="0" collapsed="false">
      <c r="A1020" s="132" t="e">
        <f aca="true">+IF(NOT(ISBLANK(_xlfn.SINGLE(INDIRECT("e"&amp;ROW())))),MAX(INDIRECT("a$16:A"&amp;ROW()-1))+1,"")</f>
        <v>#VALUE!</v>
      </c>
      <c r="B1020" s="127" t="s">
        <v>1985</v>
      </c>
      <c r="C1020" s="128"/>
      <c r="D1020" s="139" t="s">
        <v>1986</v>
      </c>
      <c r="E1020" s="138" t="s">
        <v>135</v>
      </c>
      <c r="F1020" s="130" t="n">
        <v>1436</v>
      </c>
      <c r="G1020" s="113"/>
      <c r="H1020" s="135" t="n">
        <f aca="false">+IF(AND(F1020="",G1020=""),"",ROUND(F1020*G1020,2))</f>
        <v>0</v>
      </c>
      <c r="I1020" s="131" t="str">
        <f aca="false">IF(B1020&lt;&gt;"","A","")</f>
        <v>A</v>
      </c>
      <c r="J1020" s="136" t="s">
        <v>1571</v>
      </c>
      <c r="K1020" s="17"/>
    </row>
    <row r="1021" s="49" customFormat="true" ht="13.2" hidden="false" customHeight="false" outlineLevel="0" collapsed="false">
      <c r="A1021" s="132" t="e">
        <f aca="true">+IF(NOT(ISBLANK(_xlfn.SINGLE(INDIRECT("e"&amp;ROW())))),MAX(INDIRECT("a$16:A"&amp;ROW()-1))+1,"")</f>
        <v>#VALUE!</v>
      </c>
      <c r="B1021" s="127" t="s">
        <v>1987</v>
      </c>
      <c r="C1021" s="128"/>
      <c r="D1021" s="139" t="s">
        <v>1988</v>
      </c>
      <c r="E1021" s="138" t="s">
        <v>135</v>
      </c>
      <c r="F1021" s="130" t="n">
        <v>626</v>
      </c>
      <c r="G1021" s="113"/>
      <c r="H1021" s="135" t="n">
        <f aca="false">+IF(AND(F1021="",G1021=""),"",ROUND(F1021*G1021,2))</f>
        <v>0</v>
      </c>
      <c r="I1021" s="131" t="str">
        <f aca="false">IF(B1021&lt;&gt;"","A","")</f>
        <v>A</v>
      </c>
      <c r="J1021" s="136" t="s">
        <v>1571</v>
      </c>
      <c r="K1021" s="17"/>
    </row>
    <row r="1022" s="49" customFormat="true" ht="13.2" hidden="false" customHeight="false" outlineLevel="0" collapsed="false">
      <c r="A1022" s="132" t="e">
        <f aca="true">+IF(NOT(ISBLANK(_xlfn.SINGLE(INDIRECT("e"&amp;ROW())))),MAX(INDIRECT("a$16:A"&amp;ROW()-1))+1,"")</f>
        <v>#VALUE!</v>
      </c>
      <c r="B1022" s="127" t="s">
        <v>1989</v>
      </c>
      <c r="C1022" s="128"/>
      <c r="D1022" s="139" t="s">
        <v>1990</v>
      </c>
      <c r="E1022" s="138" t="s">
        <v>135</v>
      </c>
      <c r="F1022" s="130" t="n">
        <v>793</v>
      </c>
      <c r="G1022" s="113"/>
      <c r="H1022" s="135" t="n">
        <f aca="false">+IF(AND(F1022="",G1022=""),"",ROUND(F1022*G1022,2))</f>
        <v>0</v>
      </c>
      <c r="I1022" s="131" t="str">
        <f aca="false">IF(B1022&lt;&gt;"","A","")</f>
        <v>A</v>
      </c>
      <c r="J1022" s="136" t="s">
        <v>1571</v>
      </c>
      <c r="K1022" s="17"/>
    </row>
    <row r="1023" s="49" customFormat="true" ht="13.2" hidden="false" customHeight="false" outlineLevel="0" collapsed="false">
      <c r="A1023" s="132" t="e">
        <f aca="true">+IF(NOT(ISBLANK(_xlfn.SINGLE(INDIRECT("e"&amp;ROW())))),MAX(INDIRECT("a$16:A"&amp;ROW()-1))+1,"")</f>
        <v>#VALUE!</v>
      </c>
      <c r="B1023" s="127" t="s">
        <v>1991</v>
      </c>
      <c r="C1023" s="128"/>
      <c r="D1023" s="139" t="s">
        <v>1992</v>
      </c>
      <c r="E1023" s="138" t="s">
        <v>135</v>
      </c>
      <c r="F1023" s="130" t="n">
        <v>432</v>
      </c>
      <c r="G1023" s="113"/>
      <c r="H1023" s="135" t="n">
        <f aca="false">+IF(AND(F1023="",G1023=""),"",ROUND(F1023*G1023,2))</f>
        <v>0</v>
      </c>
      <c r="I1023" s="131" t="str">
        <f aca="false">IF(B1023&lt;&gt;"","A","")</f>
        <v>A</v>
      </c>
      <c r="J1023" s="136" t="s">
        <v>1571</v>
      </c>
      <c r="K1023" s="17"/>
    </row>
    <row r="1024" s="49" customFormat="true" ht="13.2" hidden="false" customHeight="false" outlineLevel="0" collapsed="false">
      <c r="A1024" s="132" t="e">
        <f aca="true">+IF(NOT(ISBLANK(_xlfn.SINGLE(INDIRECT("e"&amp;ROW())))),MAX(INDIRECT("a$16:A"&amp;ROW()-1))+1,"")</f>
        <v>#VALUE!</v>
      </c>
      <c r="B1024" s="127" t="s">
        <v>1993</v>
      </c>
      <c r="C1024" s="128"/>
      <c r="D1024" s="139" t="s">
        <v>1994</v>
      </c>
      <c r="E1024" s="138" t="s">
        <v>135</v>
      </c>
      <c r="F1024" s="130" t="n">
        <v>166</v>
      </c>
      <c r="G1024" s="113"/>
      <c r="H1024" s="135" t="n">
        <f aca="false">+IF(AND(F1024="",G1024=""),"",ROUND(F1024*G1024,2))</f>
        <v>0</v>
      </c>
      <c r="I1024" s="131" t="str">
        <f aca="false">IF(B1024&lt;&gt;"","A","")</f>
        <v>A</v>
      </c>
      <c r="J1024" s="136" t="s">
        <v>1571</v>
      </c>
      <c r="K1024" s="17"/>
    </row>
    <row r="1025" s="49" customFormat="true" ht="13.2" hidden="false" customHeight="false" outlineLevel="0" collapsed="false">
      <c r="A1025" s="132" t="e">
        <f aca="true">+IF(NOT(ISBLANK(_xlfn.SINGLE(INDIRECT("e"&amp;ROW())))),MAX(INDIRECT("a$16:A"&amp;ROW()-1))+1,"")</f>
        <v>#VALUE!</v>
      </c>
      <c r="B1025" s="137" t="s">
        <v>1995</v>
      </c>
      <c r="C1025" s="128"/>
      <c r="D1025" s="133" t="s">
        <v>1996</v>
      </c>
      <c r="E1025" s="130"/>
      <c r="F1025" s="130"/>
      <c r="G1025" s="123"/>
      <c r="H1025" s="135" t="str">
        <f aca="false">+IF(AND(F1025="",G1025=""),"",ROUND(F1025*G1025,2))</f>
        <v/>
      </c>
      <c r="I1025" s="131"/>
      <c r="J1025" s="136"/>
      <c r="K1025" s="17"/>
    </row>
    <row r="1026" s="49" customFormat="true" ht="13.2" hidden="false" customHeight="false" outlineLevel="0" collapsed="false">
      <c r="A1026" s="132" t="e">
        <f aca="true">+IF(NOT(ISBLANK(_xlfn.SINGLE(INDIRECT("e"&amp;ROW())))),MAX(INDIRECT("a$16:A"&amp;ROW()-1))+1,"")</f>
        <v>#VALUE!</v>
      </c>
      <c r="B1026" s="137" t="s">
        <v>1997</v>
      </c>
      <c r="C1026" s="128"/>
      <c r="D1026" s="133" t="s">
        <v>1998</v>
      </c>
      <c r="E1026" s="130"/>
      <c r="F1026" s="130"/>
      <c r="G1026" s="123"/>
      <c r="H1026" s="135" t="str">
        <f aca="false">+IF(AND(F1026="",G1026=""),"",ROUND(F1026*G1026,2))</f>
        <v/>
      </c>
      <c r="I1026" s="131"/>
      <c r="J1026" s="136"/>
      <c r="K1026" s="17"/>
    </row>
    <row r="1027" s="49" customFormat="true" ht="13.2" hidden="false" customHeight="false" outlineLevel="0" collapsed="false">
      <c r="A1027" s="132" t="e">
        <f aca="true">+IF(NOT(ISBLANK(_xlfn.SINGLE(INDIRECT("e"&amp;ROW())))),MAX(INDIRECT("a$16:A"&amp;ROW()-1))+1,"")</f>
        <v>#VALUE!</v>
      </c>
      <c r="B1027" s="137" t="s">
        <v>1999</v>
      </c>
      <c r="C1027" s="128"/>
      <c r="D1027" s="133" t="s">
        <v>2000</v>
      </c>
      <c r="E1027" s="138" t="s">
        <v>135</v>
      </c>
      <c r="F1027" s="130" t="n">
        <v>2461</v>
      </c>
      <c r="G1027" s="113"/>
      <c r="H1027" s="135" t="n">
        <f aca="false">+IF(AND(F1027="",G1027=""),"",ROUND(F1027*G1027,2))</f>
        <v>0</v>
      </c>
      <c r="I1027" s="131" t="str">
        <f aca="false">IF(B1027&lt;&gt;"","A","")</f>
        <v>A</v>
      </c>
      <c r="J1027" s="136" t="s">
        <v>1571</v>
      </c>
      <c r="K1027" s="17"/>
    </row>
    <row r="1028" s="49" customFormat="true" ht="13.2" hidden="false" customHeight="false" outlineLevel="0" collapsed="false">
      <c r="A1028" s="132" t="e">
        <f aca="true">+IF(NOT(ISBLANK(_xlfn.SINGLE(INDIRECT("e"&amp;ROW())))),MAX(INDIRECT("a$16:A"&amp;ROW()-1))+1,"")</f>
        <v>#VALUE!</v>
      </c>
      <c r="B1028" s="137" t="s">
        <v>2001</v>
      </c>
      <c r="C1028" s="128"/>
      <c r="D1028" s="133" t="s">
        <v>2002</v>
      </c>
      <c r="E1028" s="138" t="s">
        <v>135</v>
      </c>
      <c r="F1028" s="130" t="n">
        <v>1009</v>
      </c>
      <c r="G1028" s="113"/>
      <c r="H1028" s="135" t="n">
        <f aca="false">+IF(AND(F1028="",G1028=""),"",ROUND(F1028*G1028,2))</f>
        <v>0</v>
      </c>
      <c r="I1028" s="131" t="str">
        <f aca="false">IF(B1028&lt;&gt;"","A","")</f>
        <v>A</v>
      </c>
      <c r="J1028" s="136" t="s">
        <v>1571</v>
      </c>
      <c r="K1028" s="17"/>
    </row>
    <row r="1029" s="49" customFormat="true" ht="13.2" hidden="false" customHeight="false" outlineLevel="0" collapsed="false">
      <c r="A1029" s="132" t="e">
        <f aca="true">+IF(NOT(ISBLANK(_xlfn.SINGLE(INDIRECT("e"&amp;ROW())))),MAX(INDIRECT("a$16:A"&amp;ROW()-1))+1,"")</f>
        <v>#VALUE!</v>
      </c>
      <c r="B1029" s="137" t="s">
        <v>2003</v>
      </c>
      <c r="C1029" s="128"/>
      <c r="D1029" s="133" t="s">
        <v>2004</v>
      </c>
      <c r="E1029" s="138" t="s">
        <v>135</v>
      </c>
      <c r="F1029" s="130" t="n">
        <v>1291</v>
      </c>
      <c r="G1029" s="113"/>
      <c r="H1029" s="135" t="n">
        <f aca="false">+IF(AND(F1029="",G1029=""),"",ROUND(F1029*G1029,2))</f>
        <v>0</v>
      </c>
      <c r="I1029" s="131" t="str">
        <f aca="false">IF(B1029&lt;&gt;"","A","")</f>
        <v>A</v>
      </c>
      <c r="J1029" s="136" t="s">
        <v>1571</v>
      </c>
      <c r="K1029" s="17"/>
    </row>
    <row r="1030" s="49" customFormat="true" ht="13.2" hidden="false" customHeight="false" outlineLevel="0" collapsed="false">
      <c r="A1030" s="132" t="e">
        <f aca="true">+IF(NOT(ISBLANK(_xlfn.SINGLE(INDIRECT("e"&amp;ROW())))),MAX(INDIRECT("a$16:A"&amp;ROW()-1))+1,"")</f>
        <v>#VALUE!</v>
      </c>
      <c r="B1030" s="137" t="s">
        <v>2005</v>
      </c>
      <c r="C1030" s="128"/>
      <c r="D1030" s="133" t="s">
        <v>2006</v>
      </c>
      <c r="E1030" s="138" t="s">
        <v>135</v>
      </c>
      <c r="F1030" s="130" t="n">
        <v>703</v>
      </c>
      <c r="G1030" s="113"/>
      <c r="H1030" s="135" t="n">
        <f aca="false">+IF(AND(F1030="",G1030=""),"",ROUND(F1030*G1030,2))</f>
        <v>0</v>
      </c>
      <c r="I1030" s="131" t="str">
        <f aca="false">IF(B1030&lt;&gt;"","A","")</f>
        <v>A</v>
      </c>
      <c r="J1030" s="136" t="s">
        <v>1571</v>
      </c>
      <c r="K1030" s="17"/>
    </row>
    <row r="1031" s="49" customFormat="true" ht="13.2" hidden="false" customHeight="false" outlineLevel="0" collapsed="false">
      <c r="A1031" s="132" t="e">
        <f aca="true">+IF(NOT(ISBLANK(_xlfn.SINGLE(INDIRECT("e"&amp;ROW())))),MAX(INDIRECT("a$16:A"&amp;ROW()-1))+1,"")</f>
        <v>#VALUE!</v>
      </c>
      <c r="B1031" s="137" t="s">
        <v>2007</v>
      </c>
      <c r="C1031" s="128"/>
      <c r="D1031" s="133" t="s">
        <v>2008</v>
      </c>
      <c r="E1031" s="138" t="s">
        <v>135</v>
      </c>
      <c r="F1031" s="130" t="n">
        <v>852</v>
      </c>
      <c r="G1031" s="113"/>
      <c r="H1031" s="135" t="n">
        <f aca="false">+IF(AND(F1031="",G1031=""),"",ROUND(F1031*G1031,2))</f>
        <v>0</v>
      </c>
      <c r="I1031" s="131" t="str">
        <f aca="false">IF(B1031&lt;&gt;"","A","")</f>
        <v>A</v>
      </c>
      <c r="J1031" s="136" t="s">
        <v>1571</v>
      </c>
      <c r="K1031" s="17"/>
    </row>
    <row r="1032" s="49" customFormat="true" ht="13.2" hidden="false" customHeight="false" outlineLevel="0" collapsed="false">
      <c r="A1032" s="132" t="e">
        <f aca="true">+IF(NOT(ISBLANK(_xlfn.SINGLE(INDIRECT("e"&amp;ROW())))),MAX(INDIRECT("a$16:A"&amp;ROW()-1))+1,"")</f>
        <v>#VALUE!</v>
      </c>
      <c r="B1032" s="137" t="s">
        <v>2009</v>
      </c>
      <c r="C1032" s="128"/>
      <c r="D1032" s="133" t="s">
        <v>2010</v>
      </c>
      <c r="E1032" s="138" t="s">
        <v>135</v>
      </c>
      <c r="F1032" s="130" t="n">
        <v>512</v>
      </c>
      <c r="G1032" s="113"/>
      <c r="H1032" s="135" t="n">
        <f aca="false">+IF(AND(F1032="",G1032=""),"",ROUND(F1032*G1032,2))</f>
        <v>0</v>
      </c>
      <c r="I1032" s="131" t="str">
        <f aca="false">IF(B1032&lt;&gt;"","A","")</f>
        <v>A</v>
      </c>
      <c r="J1032" s="136" t="s">
        <v>1571</v>
      </c>
      <c r="K1032" s="17"/>
    </row>
    <row r="1033" s="49" customFormat="true" ht="13.2" hidden="false" customHeight="false" outlineLevel="0" collapsed="false">
      <c r="A1033" s="132" t="e">
        <f aca="true">+IF(NOT(ISBLANK(_xlfn.SINGLE(INDIRECT("e"&amp;ROW())))),MAX(INDIRECT("a$16:A"&amp;ROW()-1))+1,"")</f>
        <v>#VALUE!</v>
      </c>
      <c r="B1033" s="137" t="s">
        <v>2011</v>
      </c>
      <c r="C1033" s="128"/>
      <c r="D1033" s="133" t="s">
        <v>2012</v>
      </c>
      <c r="E1033" s="138" t="s">
        <v>135</v>
      </c>
      <c r="F1033" s="130" t="n">
        <v>249</v>
      </c>
      <c r="G1033" s="113"/>
      <c r="H1033" s="135" t="n">
        <f aca="false">+IF(AND(F1033="",G1033=""),"",ROUND(F1033*G1033,2))</f>
        <v>0</v>
      </c>
      <c r="I1033" s="131" t="str">
        <f aca="false">IF(B1033&lt;&gt;"","A","")</f>
        <v>A</v>
      </c>
      <c r="J1033" s="136" t="s">
        <v>1571</v>
      </c>
      <c r="K1033" s="17"/>
    </row>
    <row r="1034" s="49" customFormat="true" ht="13.2" hidden="false" customHeight="false" outlineLevel="0" collapsed="false">
      <c r="A1034" s="132" t="e">
        <f aca="true">+IF(NOT(ISBLANK(_xlfn.SINGLE(INDIRECT("e"&amp;ROW())))),MAX(INDIRECT("a$16:A"&amp;ROW()-1))+1,"")</f>
        <v>#VALUE!</v>
      </c>
      <c r="B1034" s="137" t="s">
        <v>2013</v>
      </c>
      <c r="C1034" s="128"/>
      <c r="D1034" s="133" t="s">
        <v>2014</v>
      </c>
      <c r="E1034" s="138" t="s">
        <v>135</v>
      </c>
      <c r="F1034" s="130" t="n">
        <v>58</v>
      </c>
      <c r="G1034" s="113"/>
      <c r="H1034" s="135" t="n">
        <f aca="false">+IF(AND(F1034="",G1034=""),"",ROUND(F1034*G1034,2))</f>
        <v>0</v>
      </c>
      <c r="I1034" s="131" t="str">
        <f aca="false">IF(B1034&lt;&gt;"","A","")</f>
        <v>A</v>
      </c>
      <c r="J1034" s="136" t="s">
        <v>1571</v>
      </c>
      <c r="K1034" s="17"/>
    </row>
    <row r="1035" s="49" customFormat="true" ht="13.2" hidden="false" customHeight="false" outlineLevel="0" collapsed="false">
      <c r="A1035" s="132" t="e">
        <f aca="true">+IF(NOT(ISBLANK(_xlfn.SINGLE(INDIRECT("e"&amp;ROW())))),MAX(INDIRECT("a$16:A"&amp;ROW()-1))+1,"")</f>
        <v>#VALUE!</v>
      </c>
      <c r="B1035" s="137" t="s">
        <v>2015</v>
      </c>
      <c r="C1035" s="128"/>
      <c r="D1035" s="133" t="s">
        <v>2016</v>
      </c>
      <c r="E1035" s="138" t="s">
        <v>135</v>
      </c>
      <c r="F1035" s="130" t="n">
        <v>12</v>
      </c>
      <c r="G1035" s="113"/>
      <c r="H1035" s="135" t="n">
        <f aca="false">+IF(AND(F1035="",G1035=""),"",ROUND(F1035*G1035,2))</f>
        <v>0</v>
      </c>
      <c r="I1035" s="131" t="str">
        <f aca="false">IF(B1035&lt;&gt;"","A","")</f>
        <v>A</v>
      </c>
      <c r="J1035" s="136" t="s">
        <v>1571</v>
      </c>
      <c r="K1035" s="17"/>
    </row>
    <row r="1036" s="49" customFormat="true" ht="13.2" hidden="false" customHeight="false" outlineLevel="0" collapsed="false">
      <c r="A1036" s="132" t="e">
        <f aca="true">+IF(NOT(ISBLANK(_xlfn.SINGLE(INDIRECT("e"&amp;ROW())))),MAX(INDIRECT("a$16:A"&amp;ROW()-1))+1,"")</f>
        <v>#VALUE!</v>
      </c>
      <c r="B1036" s="137" t="s">
        <v>2017</v>
      </c>
      <c r="C1036" s="128"/>
      <c r="D1036" s="133" t="s">
        <v>2018</v>
      </c>
      <c r="E1036" s="138" t="s">
        <v>135</v>
      </c>
      <c r="F1036" s="130" t="n">
        <v>18</v>
      </c>
      <c r="G1036" s="113"/>
      <c r="H1036" s="135" t="n">
        <f aca="false">+IF(AND(F1036="",G1036=""),"",ROUND(F1036*G1036,2))</f>
        <v>0</v>
      </c>
      <c r="I1036" s="131" t="str">
        <f aca="false">IF(B1036&lt;&gt;"","A","")</f>
        <v>A</v>
      </c>
      <c r="J1036" s="136" t="s">
        <v>1571</v>
      </c>
      <c r="K1036" s="17"/>
    </row>
    <row r="1037" s="49" customFormat="true" ht="13.2" hidden="false" customHeight="false" outlineLevel="0" collapsed="false">
      <c r="A1037" s="132" t="e">
        <f aca="true">+IF(NOT(ISBLANK(_xlfn.SINGLE(INDIRECT("e"&amp;ROW())))),MAX(INDIRECT("a$16:A"&amp;ROW()-1))+1,"")</f>
        <v>#VALUE!</v>
      </c>
      <c r="B1037" s="137" t="s">
        <v>2019</v>
      </c>
      <c r="C1037" s="128"/>
      <c r="D1037" s="133" t="s">
        <v>2020</v>
      </c>
      <c r="E1037" s="130"/>
      <c r="F1037" s="130"/>
      <c r="G1037" s="123"/>
      <c r="H1037" s="135" t="str">
        <f aca="false">+IF(AND(F1037="",G1037=""),"",ROUND(F1037*G1037,2))</f>
        <v/>
      </c>
      <c r="I1037" s="131"/>
      <c r="J1037" s="136"/>
      <c r="K1037" s="17"/>
    </row>
    <row r="1038" s="49" customFormat="true" ht="13.2" hidden="false" customHeight="false" outlineLevel="0" collapsed="false">
      <c r="A1038" s="132" t="e">
        <f aca="true">+IF(NOT(ISBLANK(_xlfn.SINGLE(INDIRECT("e"&amp;ROW())))),MAX(INDIRECT("a$16:A"&amp;ROW()-1))+1,"")</f>
        <v>#VALUE!</v>
      </c>
      <c r="B1038" s="137" t="s">
        <v>2021</v>
      </c>
      <c r="C1038" s="128"/>
      <c r="D1038" s="133" t="s">
        <v>2022</v>
      </c>
      <c r="E1038" s="130"/>
      <c r="F1038" s="130"/>
      <c r="G1038" s="123"/>
      <c r="H1038" s="135" t="str">
        <f aca="false">+IF(AND(F1038="",G1038=""),"",ROUND(F1038*G1038,2))</f>
        <v/>
      </c>
      <c r="I1038" s="131"/>
      <c r="J1038" s="136"/>
      <c r="K1038" s="17"/>
    </row>
    <row r="1039" s="49" customFormat="true" ht="13.2" hidden="false" customHeight="false" outlineLevel="0" collapsed="false">
      <c r="A1039" s="132" t="e">
        <f aca="true">+IF(NOT(ISBLANK(_xlfn.SINGLE(INDIRECT("e"&amp;ROW())))),MAX(INDIRECT("a$16:A"&amp;ROW()-1))+1,"")</f>
        <v>#VALUE!</v>
      </c>
      <c r="B1039" s="137" t="s">
        <v>2023</v>
      </c>
      <c r="C1039" s="128"/>
      <c r="D1039" s="133" t="s">
        <v>2024</v>
      </c>
      <c r="E1039" s="130"/>
      <c r="F1039" s="130"/>
      <c r="G1039" s="123"/>
      <c r="H1039" s="135" t="str">
        <f aca="false">+IF(AND(F1039="",G1039=""),"",ROUND(F1039*G1039,2))</f>
        <v/>
      </c>
      <c r="I1039" s="131"/>
      <c r="J1039" s="136"/>
      <c r="K1039" s="17"/>
    </row>
    <row r="1040" s="49" customFormat="true" ht="13.2" hidden="false" customHeight="false" outlineLevel="0" collapsed="false">
      <c r="A1040" s="132" t="e">
        <f aca="true">+IF(NOT(ISBLANK(_xlfn.SINGLE(INDIRECT("e"&amp;ROW())))),MAX(INDIRECT("a$16:A"&amp;ROW()-1))+1,"")</f>
        <v>#VALUE!</v>
      </c>
      <c r="B1040" s="137" t="s">
        <v>2025</v>
      </c>
      <c r="C1040" s="128"/>
      <c r="D1040" s="133" t="s">
        <v>1939</v>
      </c>
      <c r="E1040" s="138" t="s">
        <v>2026</v>
      </c>
      <c r="F1040" s="130" t="n">
        <v>22</v>
      </c>
      <c r="G1040" s="113"/>
      <c r="H1040" s="135" t="n">
        <f aca="false">+IF(AND(F1040="",G1040=""),"",ROUND(F1040*G1040,2))</f>
        <v>0</v>
      </c>
      <c r="I1040" s="131" t="str">
        <f aca="false">IF(B1040&lt;&gt;"","A","")</f>
        <v>A</v>
      </c>
      <c r="J1040" s="136" t="s">
        <v>1571</v>
      </c>
      <c r="K1040" s="17"/>
    </row>
    <row r="1041" s="49" customFormat="true" ht="13.2" hidden="false" customHeight="false" outlineLevel="0" collapsed="false">
      <c r="A1041" s="132" t="e">
        <f aca="true">+IF(NOT(ISBLANK(_xlfn.SINGLE(INDIRECT("e"&amp;ROW())))),MAX(INDIRECT("a$16:A"&amp;ROW()-1))+1,"")</f>
        <v>#VALUE!</v>
      </c>
      <c r="B1041" s="137" t="s">
        <v>2027</v>
      </c>
      <c r="C1041" s="128"/>
      <c r="D1041" s="133" t="s">
        <v>1766</v>
      </c>
      <c r="E1041" s="138" t="s">
        <v>2026</v>
      </c>
      <c r="F1041" s="130" t="n">
        <v>16</v>
      </c>
      <c r="G1041" s="113"/>
      <c r="H1041" s="135" t="n">
        <f aca="false">+IF(AND(F1041="",G1041=""),"",ROUND(F1041*G1041,2))</f>
        <v>0</v>
      </c>
      <c r="I1041" s="131" t="str">
        <f aca="false">IF(B1041&lt;&gt;"","A","")</f>
        <v>A</v>
      </c>
      <c r="J1041" s="136" t="s">
        <v>1571</v>
      </c>
      <c r="K1041" s="17"/>
    </row>
    <row r="1042" s="49" customFormat="true" ht="13.2" hidden="false" customHeight="false" outlineLevel="0" collapsed="false">
      <c r="A1042" s="132" t="e">
        <f aca="true">+IF(NOT(ISBLANK(_xlfn.SINGLE(INDIRECT("e"&amp;ROW())))),MAX(INDIRECT("a$16:A"&amp;ROW()-1))+1,"")</f>
        <v>#VALUE!</v>
      </c>
      <c r="B1042" s="137" t="s">
        <v>2028</v>
      </c>
      <c r="C1042" s="128"/>
      <c r="D1042" s="133" t="s">
        <v>1768</v>
      </c>
      <c r="E1042" s="138" t="s">
        <v>2026</v>
      </c>
      <c r="F1042" s="130" t="n">
        <v>17</v>
      </c>
      <c r="G1042" s="113"/>
      <c r="H1042" s="135" t="n">
        <f aca="false">+IF(AND(F1042="",G1042=""),"",ROUND(F1042*G1042,2))</f>
        <v>0</v>
      </c>
      <c r="I1042" s="131" t="str">
        <f aca="false">IF(B1042&lt;&gt;"","A","")</f>
        <v>A</v>
      </c>
      <c r="J1042" s="136" t="s">
        <v>1571</v>
      </c>
      <c r="K1042" s="17"/>
    </row>
    <row r="1043" s="49" customFormat="true" ht="13.2" hidden="false" customHeight="false" outlineLevel="0" collapsed="false">
      <c r="A1043" s="132" t="e">
        <f aca="true">+IF(NOT(ISBLANK(_xlfn.SINGLE(INDIRECT("e"&amp;ROW())))),MAX(INDIRECT("a$16:A"&amp;ROW()-1))+1,"")</f>
        <v>#VALUE!</v>
      </c>
      <c r="B1043" s="137" t="s">
        <v>2029</v>
      </c>
      <c r="C1043" s="128"/>
      <c r="D1043" s="133" t="s">
        <v>1770</v>
      </c>
      <c r="E1043" s="138" t="s">
        <v>2026</v>
      </c>
      <c r="F1043" s="130" t="n">
        <v>36</v>
      </c>
      <c r="G1043" s="113"/>
      <c r="H1043" s="135" t="n">
        <f aca="false">+IF(AND(F1043="",G1043=""),"",ROUND(F1043*G1043,2))</f>
        <v>0</v>
      </c>
      <c r="I1043" s="131" t="str">
        <f aca="false">IF(B1043&lt;&gt;"","A","")</f>
        <v>A</v>
      </c>
      <c r="J1043" s="136" t="s">
        <v>1571</v>
      </c>
      <c r="K1043" s="17"/>
    </row>
    <row r="1044" s="49" customFormat="true" ht="13.2" hidden="false" customHeight="false" outlineLevel="0" collapsed="false">
      <c r="A1044" s="132" t="e">
        <f aca="true">+IF(NOT(ISBLANK(_xlfn.SINGLE(INDIRECT("e"&amp;ROW())))),MAX(INDIRECT("a$16:A"&amp;ROW()-1))+1,"")</f>
        <v>#VALUE!</v>
      </c>
      <c r="B1044" s="137" t="s">
        <v>2030</v>
      </c>
      <c r="C1044" s="128"/>
      <c r="D1044" s="133" t="s">
        <v>1944</v>
      </c>
      <c r="E1044" s="138" t="s">
        <v>2026</v>
      </c>
      <c r="F1044" s="130" t="n">
        <v>14</v>
      </c>
      <c r="G1044" s="113"/>
      <c r="H1044" s="135" t="n">
        <f aca="false">+IF(AND(F1044="",G1044=""),"",ROUND(F1044*G1044,2))</f>
        <v>0</v>
      </c>
      <c r="I1044" s="131" t="str">
        <f aca="false">IF(B1044&lt;&gt;"","A","")</f>
        <v>A</v>
      </c>
      <c r="J1044" s="136" t="s">
        <v>1571</v>
      </c>
      <c r="K1044" s="17"/>
    </row>
    <row r="1045" s="49" customFormat="true" ht="13.2" hidden="false" customHeight="false" outlineLevel="0" collapsed="false">
      <c r="A1045" s="132" t="e">
        <f aca="true">+IF(NOT(ISBLANK(_xlfn.SINGLE(INDIRECT("e"&amp;ROW())))),MAX(INDIRECT("a$16:A"&amp;ROW()-1))+1,"")</f>
        <v>#VALUE!</v>
      </c>
      <c r="B1045" s="137" t="s">
        <v>2031</v>
      </c>
      <c r="C1045" s="128"/>
      <c r="D1045" s="133" t="s">
        <v>2032</v>
      </c>
      <c r="E1045" s="130"/>
      <c r="F1045" s="130"/>
      <c r="G1045" s="123"/>
      <c r="H1045" s="135" t="str">
        <f aca="false">+IF(AND(F1045="",G1045=""),"",ROUND(F1045*G1045,2))</f>
        <v/>
      </c>
      <c r="I1045" s="131"/>
      <c r="J1045" s="136"/>
      <c r="K1045" s="17"/>
    </row>
    <row r="1046" s="49" customFormat="true" ht="13.2" hidden="false" customHeight="false" outlineLevel="0" collapsed="false">
      <c r="A1046" s="132" t="e">
        <f aca="true">+IF(NOT(ISBLANK(_xlfn.SINGLE(INDIRECT("e"&amp;ROW())))),MAX(INDIRECT("a$16:A"&amp;ROW()-1))+1,"")</f>
        <v>#VALUE!</v>
      </c>
      <c r="B1046" s="137" t="s">
        <v>2033</v>
      </c>
      <c r="C1046" s="128"/>
      <c r="D1046" s="133" t="s">
        <v>1946</v>
      </c>
      <c r="E1046" s="138" t="s">
        <v>135</v>
      </c>
      <c r="F1046" s="130" t="n">
        <v>28</v>
      </c>
      <c r="G1046" s="113"/>
      <c r="H1046" s="135" t="n">
        <f aca="false">+IF(AND(F1046="",G1046=""),"",ROUND(F1046*G1046,2))</f>
        <v>0</v>
      </c>
      <c r="I1046" s="131" t="str">
        <f aca="false">IF(B1046&lt;&gt;"","A","")</f>
        <v>A</v>
      </c>
      <c r="J1046" s="136" t="s">
        <v>1571</v>
      </c>
      <c r="K1046" s="17"/>
    </row>
    <row r="1047" s="49" customFormat="true" ht="13.2" hidden="false" customHeight="false" outlineLevel="0" collapsed="false">
      <c r="A1047" s="132" t="e">
        <f aca="true">+IF(NOT(ISBLANK(_xlfn.SINGLE(INDIRECT("e"&amp;ROW())))),MAX(INDIRECT("a$16:A"&amp;ROW()-1))+1,"")</f>
        <v>#VALUE!</v>
      </c>
      <c r="B1047" s="137" t="s">
        <v>2034</v>
      </c>
      <c r="C1047" s="128"/>
      <c r="D1047" s="133" t="s">
        <v>1948</v>
      </c>
      <c r="E1047" s="138" t="s">
        <v>135</v>
      </c>
      <c r="F1047" s="130" t="n">
        <v>34</v>
      </c>
      <c r="G1047" s="113"/>
      <c r="H1047" s="135" t="n">
        <f aca="false">+IF(AND(F1047="",G1047=""),"",ROUND(F1047*G1047,2))</f>
        <v>0</v>
      </c>
      <c r="I1047" s="131" t="str">
        <f aca="false">IF(B1047&lt;&gt;"","A","")</f>
        <v>A</v>
      </c>
      <c r="J1047" s="136" t="s">
        <v>1571</v>
      </c>
      <c r="K1047" s="17"/>
    </row>
    <row r="1048" s="49" customFormat="true" ht="13.2" hidden="false" customHeight="false" outlineLevel="0" collapsed="false">
      <c r="A1048" s="132" t="e">
        <f aca="true">+IF(NOT(ISBLANK(_xlfn.SINGLE(INDIRECT("e"&amp;ROW())))),MAX(INDIRECT("a$16:A"&amp;ROW()-1))+1,"")</f>
        <v>#VALUE!</v>
      </c>
      <c r="B1048" s="137" t="s">
        <v>2035</v>
      </c>
      <c r="C1048" s="128"/>
      <c r="D1048" s="133" t="s">
        <v>2036</v>
      </c>
      <c r="E1048" s="138" t="s">
        <v>135</v>
      </c>
      <c r="F1048" s="130" t="n">
        <v>26</v>
      </c>
      <c r="G1048" s="113"/>
      <c r="H1048" s="135" t="n">
        <f aca="false">+IF(AND(F1048="",G1048=""),"",ROUND(F1048*G1048,2))</f>
        <v>0</v>
      </c>
      <c r="I1048" s="131" t="str">
        <f aca="false">IF(B1048&lt;&gt;"","A","")</f>
        <v>A</v>
      </c>
      <c r="J1048" s="136" t="s">
        <v>1571</v>
      </c>
      <c r="K1048" s="17"/>
    </row>
    <row r="1049" s="49" customFormat="true" ht="13.2" hidden="false" customHeight="false" outlineLevel="0" collapsed="false">
      <c r="A1049" s="132" t="e">
        <f aca="true">+IF(NOT(ISBLANK(_xlfn.SINGLE(INDIRECT("e"&amp;ROW())))),MAX(INDIRECT("a$16:A"&amp;ROW()-1))+1,"")</f>
        <v>#VALUE!</v>
      </c>
      <c r="B1049" s="137" t="s">
        <v>2037</v>
      </c>
      <c r="C1049" s="128"/>
      <c r="D1049" s="133" t="s">
        <v>2038</v>
      </c>
      <c r="E1049" s="130"/>
      <c r="F1049" s="130"/>
      <c r="G1049" s="123"/>
      <c r="H1049" s="135" t="str">
        <f aca="false">+IF(AND(F1049="",G1049=""),"",ROUND(F1049*G1049,2))</f>
        <v/>
      </c>
      <c r="I1049" s="131"/>
      <c r="J1049" s="136"/>
      <c r="K1049" s="17"/>
    </row>
    <row r="1050" s="49" customFormat="true" ht="13.2" hidden="false" customHeight="false" outlineLevel="0" collapsed="false">
      <c r="A1050" s="132" t="e">
        <f aca="true">+IF(NOT(ISBLANK(_xlfn.SINGLE(INDIRECT("e"&amp;ROW())))),MAX(INDIRECT("a$16:A"&amp;ROW()-1))+1,"")</f>
        <v>#VALUE!</v>
      </c>
      <c r="B1050" s="137" t="s">
        <v>2039</v>
      </c>
      <c r="C1050" s="128"/>
      <c r="D1050" s="133" t="s">
        <v>2040</v>
      </c>
      <c r="E1050" s="138" t="s">
        <v>135</v>
      </c>
      <c r="F1050" s="130" t="n">
        <v>12</v>
      </c>
      <c r="G1050" s="113"/>
      <c r="H1050" s="135" t="n">
        <f aca="false">+IF(AND(F1050="",G1050=""),"",ROUND(F1050*G1050,2))</f>
        <v>0</v>
      </c>
      <c r="I1050" s="131" t="str">
        <f aca="false">IF(B1050&lt;&gt;"","A","")</f>
        <v>A</v>
      </c>
      <c r="J1050" s="136" t="s">
        <v>1571</v>
      </c>
      <c r="K1050" s="17"/>
    </row>
    <row r="1051" s="49" customFormat="true" ht="13.2" hidden="false" customHeight="false" outlineLevel="0" collapsed="false">
      <c r="A1051" s="132" t="e">
        <f aca="true">+IF(NOT(ISBLANK(_xlfn.SINGLE(INDIRECT("e"&amp;ROW())))),MAX(INDIRECT("a$16:A"&amp;ROW()-1))+1,"")</f>
        <v>#VALUE!</v>
      </c>
      <c r="B1051" s="137" t="s">
        <v>2041</v>
      </c>
      <c r="C1051" s="128"/>
      <c r="D1051" s="133" t="s">
        <v>2042</v>
      </c>
      <c r="E1051" s="138" t="s">
        <v>135</v>
      </c>
      <c r="F1051" s="130" t="n">
        <v>18</v>
      </c>
      <c r="G1051" s="113"/>
      <c r="H1051" s="135" t="n">
        <f aca="false">+IF(AND(F1051="",G1051=""),"",ROUND(F1051*G1051,2))</f>
        <v>0</v>
      </c>
      <c r="I1051" s="131" t="str">
        <f aca="false">IF(B1051&lt;&gt;"","A","")</f>
        <v>A</v>
      </c>
      <c r="J1051" s="136" t="s">
        <v>1571</v>
      </c>
      <c r="K1051" s="17"/>
    </row>
    <row r="1052" s="49" customFormat="true" ht="13.2" hidden="false" customHeight="false" outlineLevel="0" collapsed="false">
      <c r="A1052" s="132" t="e">
        <f aca="true">+IF(NOT(ISBLANK(_xlfn.SINGLE(INDIRECT("e"&amp;ROW())))),MAX(INDIRECT("a$16:A"&amp;ROW()-1))+1,"")</f>
        <v>#VALUE!</v>
      </c>
      <c r="B1052" s="137" t="s">
        <v>2043</v>
      </c>
      <c r="C1052" s="128"/>
      <c r="D1052" s="133" t="s">
        <v>2044</v>
      </c>
      <c r="E1052" s="130"/>
      <c r="F1052" s="130"/>
      <c r="G1052" s="123"/>
      <c r="H1052" s="135" t="str">
        <f aca="false">+IF(AND(F1052="",G1052=""),"",ROUND(F1052*G1052,2))</f>
        <v/>
      </c>
      <c r="I1052" s="131"/>
      <c r="J1052" s="136"/>
      <c r="K1052" s="17"/>
    </row>
    <row r="1053" s="49" customFormat="true" ht="13.2" hidden="false" customHeight="false" outlineLevel="0" collapsed="false">
      <c r="A1053" s="132" t="e">
        <f aca="true">+IF(NOT(ISBLANK(_xlfn.SINGLE(INDIRECT("e"&amp;ROW())))),MAX(INDIRECT("a$16:A"&amp;ROW()-1))+1,"")</f>
        <v>#VALUE!</v>
      </c>
      <c r="B1053" s="137" t="s">
        <v>2045</v>
      </c>
      <c r="C1053" s="128"/>
      <c r="D1053" s="133" t="s">
        <v>2046</v>
      </c>
      <c r="E1053" s="138" t="s">
        <v>105</v>
      </c>
      <c r="F1053" s="130" t="n">
        <v>9.6</v>
      </c>
      <c r="G1053" s="113"/>
      <c r="H1053" s="135" t="n">
        <f aca="false">+IF(AND(F1053="",G1053=""),"",ROUND(F1053*G1053,2))</f>
        <v>0</v>
      </c>
      <c r="I1053" s="131" t="str">
        <f aca="false">IF(B1053&lt;&gt;"","A","")</f>
        <v>A</v>
      </c>
      <c r="J1053" s="136" t="s">
        <v>1571</v>
      </c>
      <c r="K1053" s="17"/>
    </row>
    <row r="1054" s="49" customFormat="true" ht="13.2" hidden="false" customHeight="false" outlineLevel="0" collapsed="false">
      <c r="A1054" s="132" t="e">
        <f aca="true">+IF(NOT(ISBLANK(_xlfn.SINGLE(INDIRECT("e"&amp;ROW())))),MAX(INDIRECT("a$16:A"&amp;ROW()-1))+1,"")</f>
        <v>#VALUE!</v>
      </c>
      <c r="B1054" s="137" t="s">
        <v>2047</v>
      </c>
      <c r="C1054" s="128"/>
      <c r="D1054" s="133" t="s">
        <v>2048</v>
      </c>
      <c r="E1054" s="138" t="s">
        <v>105</v>
      </c>
      <c r="F1054" s="130" t="n">
        <v>12</v>
      </c>
      <c r="G1054" s="113"/>
      <c r="H1054" s="135" t="n">
        <f aca="false">+IF(AND(F1054="",G1054=""),"",ROUND(F1054*G1054,2))</f>
        <v>0</v>
      </c>
      <c r="I1054" s="131" t="str">
        <f aca="false">IF(B1054&lt;&gt;"","A","")</f>
        <v>A</v>
      </c>
      <c r="J1054" s="136" t="s">
        <v>1571</v>
      </c>
      <c r="K1054" s="17"/>
    </row>
    <row r="1055" s="49" customFormat="true" ht="13.2" hidden="false" customHeight="false" outlineLevel="0" collapsed="false">
      <c r="A1055" s="132" t="e">
        <f aca="true">+IF(NOT(ISBLANK(_xlfn.SINGLE(INDIRECT("e"&amp;ROW())))),MAX(INDIRECT("a$16:A"&amp;ROW()-1))+1,"")</f>
        <v>#VALUE!</v>
      </c>
      <c r="B1055" s="137" t="s">
        <v>2049</v>
      </c>
      <c r="C1055" s="128"/>
      <c r="D1055" s="133" t="s">
        <v>2050</v>
      </c>
      <c r="E1055" s="130"/>
      <c r="F1055" s="130"/>
      <c r="G1055" s="123"/>
      <c r="H1055" s="135" t="str">
        <f aca="false">+IF(AND(F1055="",G1055=""),"",ROUND(F1055*G1055,2))</f>
        <v/>
      </c>
      <c r="I1055" s="131"/>
      <c r="J1055" s="136"/>
      <c r="K1055" s="17"/>
    </row>
    <row r="1056" s="49" customFormat="true" ht="13.2" hidden="false" customHeight="false" outlineLevel="0" collapsed="false">
      <c r="A1056" s="132" t="e">
        <f aca="true">+IF(NOT(ISBLANK(_xlfn.SINGLE(INDIRECT("e"&amp;ROW())))),MAX(INDIRECT("a$16:A"&amp;ROW()-1))+1,"")</f>
        <v>#VALUE!</v>
      </c>
      <c r="B1056" s="137" t="s">
        <v>2051</v>
      </c>
      <c r="C1056" s="128"/>
      <c r="D1056" s="133" t="s">
        <v>2052</v>
      </c>
      <c r="E1056" s="130"/>
      <c r="F1056" s="130"/>
      <c r="G1056" s="123"/>
      <c r="H1056" s="135" t="str">
        <f aca="false">+IF(AND(F1056="",G1056=""),"",ROUND(F1056*G1056,2))</f>
        <v/>
      </c>
      <c r="I1056" s="131"/>
      <c r="J1056" s="136"/>
      <c r="K1056" s="17"/>
    </row>
    <row r="1057" s="49" customFormat="true" ht="13.2" hidden="false" customHeight="false" outlineLevel="0" collapsed="false">
      <c r="A1057" s="132" t="e">
        <f aca="true">+IF(NOT(ISBLANK(_xlfn.SINGLE(INDIRECT("e"&amp;ROW())))),MAX(INDIRECT("a$16:A"&amp;ROW()-1))+1,"")</f>
        <v>#VALUE!</v>
      </c>
      <c r="B1057" s="137" t="s">
        <v>2053</v>
      </c>
      <c r="C1057" s="128"/>
      <c r="D1057" s="133" t="s">
        <v>1939</v>
      </c>
      <c r="E1057" s="138" t="s">
        <v>135</v>
      </c>
      <c r="F1057" s="130" t="n">
        <v>115</v>
      </c>
      <c r="G1057" s="113"/>
      <c r="H1057" s="135" t="n">
        <f aca="false">+IF(AND(F1057="",G1057=""),"",ROUND(F1057*G1057,2))</f>
        <v>0</v>
      </c>
      <c r="I1057" s="131" t="str">
        <f aca="false">IF(B1057&lt;&gt;"","A","")</f>
        <v>A</v>
      </c>
      <c r="J1057" s="136" t="s">
        <v>1571</v>
      </c>
      <c r="K1057" s="17"/>
    </row>
    <row r="1058" s="49" customFormat="true" ht="13.2" hidden="false" customHeight="false" outlineLevel="0" collapsed="false">
      <c r="A1058" s="132" t="e">
        <f aca="true">+IF(NOT(ISBLANK(_xlfn.SINGLE(INDIRECT("e"&amp;ROW())))),MAX(INDIRECT("a$16:A"&amp;ROW()-1))+1,"")</f>
        <v>#VALUE!</v>
      </c>
      <c r="B1058" s="137" t="s">
        <v>2054</v>
      </c>
      <c r="C1058" s="128"/>
      <c r="D1058" s="133" t="s">
        <v>1766</v>
      </c>
      <c r="E1058" s="138" t="s">
        <v>135</v>
      </c>
      <c r="F1058" s="130" t="n">
        <v>255</v>
      </c>
      <c r="G1058" s="113"/>
      <c r="H1058" s="135" t="n">
        <f aca="false">+IF(AND(F1058="",G1058=""),"",ROUND(F1058*G1058,2))</f>
        <v>0</v>
      </c>
      <c r="I1058" s="131" t="str">
        <f aca="false">IF(B1058&lt;&gt;"","A","")</f>
        <v>A</v>
      </c>
      <c r="J1058" s="136" t="s">
        <v>1571</v>
      </c>
      <c r="K1058" s="17"/>
    </row>
    <row r="1059" s="49" customFormat="true" ht="13.2" hidden="false" customHeight="false" outlineLevel="0" collapsed="false">
      <c r="A1059" s="132" t="e">
        <f aca="true">+IF(NOT(ISBLANK(_xlfn.SINGLE(INDIRECT("e"&amp;ROW())))),MAX(INDIRECT("a$16:A"&amp;ROW()-1))+1,"")</f>
        <v>#VALUE!</v>
      </c>
      <c r="B1059" s="137" t="s">
        <v>2055</v>
      </c>
      <c r="C1059" s="128"/>
      <c r="D1059" s="133" t="s">
        <v>1768</v>
      </c>
      <c r="E1059" s="138" t="s">
        <v>135</v>
      </c>
      <c r="F1059" s="130" t="n">
        <v>519</v>
      </c>
      <c r="G1059" s="113"/>
      <c r="H1059" s="135" t="n">
        <f aca="false">+IF(AND(F1059="",G1059=""),"",ROUND(F1059*G1059,2))</f>
        <v>0</v>
      </c>
      <c r="I1059" s="131" t="str">
        <f aca="false">IF(B1059&lt;&gt;"","A","")</f>
        <v>A</v>
      </c>
      <c r="J1059" s="136" t="s">
        <v>1571</v>
      </c>
      <c r="K1059" s="17"/>
    </row>
    <row r="1060" s="49" customFormat="true" ht="13.2" hidden="false" customHeight="false" outlineLevel="0" collapsed="false">
      <c r="A1060" s="132" t="e">
        <f aca="true">+IF(NOT(ISBLANK(_xlfn.SINGLE(INDIRECT("e"&amp;ROW())))),MAX(INDIRECT("a$16:A"&amp;ROW()-1))+1,"")</f>
        <v>#VALUE!</v>
      </c>
      <c r="B1060" s="137" t="s">
        <v>2056</v>
      </c>
      <c r="C1060" s="128"/>
      <c r="D1060" s="133" t="s">
        <v>1770</v>
      </c>
      <c r="E1060" s="138" t="s">
        <v>135</v>
      </c>
      <c r="F1060" s="130" t="n">
        <v>628</v>
      </c>
      <c r="G1060" s="113"/>
      <c r="H1060" s="135" t="n">
        <f aca="false">+IF(AND(F1060="",G1060=""),"",ROUND(F1060*G1060,2))</f>
        <v>0</v>
      </c>
      <c r="I1060" s="131" t="str">
        <f aca="false">IF(B1060&lt;&gt;"","A","")</f>
        <v>A</v>
      </c>
      <c r="J1060" s="136" t="s">
        <v>1571</v>
      </c>
      <c r="K1060" s="17"/>
    </row>
    <row r="1061" s="49" customFormat="true" ht="13.2" hidden="false" customHeight="false" outlineLevel="0" collapsed="false">
      <c r="A1061" s="132" t="e">
        <f aca="true">+IF(NOT(ISBLANK(_xlfn.SINGLE(INDIRECT("e"&amp;ROW())))),MAX(INDIRECT("a$16:A"&amp;ROW()-1))+1,"")</f>
        <v>#VALUE!</v>
      </c>
      <c r="B1061" s="137" t="s">
        <v>2057</v>
      </c>
      <c r="C1061" s="128"/>
      <c r="D1061" s="133" t="s">
        <v>1944</v>
      </c>
      <c r="E1061" s="138" t="s">
        <v>135</v>
      </c>
      <c r="F1061" s="130" t="n">
        <v>862</v>
      </c>
      <c r="G1061" s="113"/>
      <c r="H1061" s="135" t="n">
        <f aca="false">+IF(AND(F1061="",G1061=""),"",ROUND(F1061*G1061,2))</f>
        <v>0</v>
      </c>
      <c r="I1061" s="131" t="str">
        <f aca="false">IF(B1061&lt;&gt;"","A","")</f>
        <v>A</v>
      </c>
      <c r="J1061" s="136" t="s">
        <v>1571</v>
      </c>
      <c r="K1061" s="17"/>
    </row>
    <row r="1062" s="49" customFormat="true" ht="13.2" hidden="false" customHeight="false" outlineLevel="0" collapsed="false">
      <c r="A1062" s="132" t="e">
        <f aca="true">+IF(NOT(ISBLANK(_xlfn.SINGLE(INDIRECT("e"&amp;ROW())))),MAX(INDIRECT("a$16:A"&amp;ROW()-1))+1,"")</f>
        <v>#VALUE!</v>
      </c>
      <c r="B1062" s="137" t="s">
        <v>2058</v>
      </c>
      <c r="C1062" s="128"/>
      <c r="D1062" s="133" t="s">
        <v>1946</v>
      </c>
      <c r="E1062" s="138" t="s">
        <v>135</v>
      </c>
      <c r="F1062" s="130" t="n">
        <v>438</v>
      </c>
      <c r="G1062" s="113"/>
      <c r="H1062" s="135" t="n">
        <f aca="false">+IF(AND(F1062="",G1062=""),"",ROUND(F1062*G1062,2))</f>
        <v>0</v>
      </c>
      <c r="I1062" s="131" t="str">
        <f aca="false">IF(B1062&lt;&gt;"","A","")</f>
        <v>A</v>
      </c>
      <c r="J1062" s="136" t="s">
        <v>1571</v>
      </c>
      <c r="K1062" s="17"/>
    </row>
    <row r="1063" s="49" customFormat="true" ht="13.2" hidden="false" customHeight="false" outlineLevel="0" collapsed="false">
      <c r="A1063" s="132" t="e">
        <f aca="true">+IF(NOT(ISBLANK(_xlfn.SINGLE(INDIRECT("e"&amp;ROW())))),MAX(INDIRECT("a$16:A"&amp;ROW()-1))+1,"")</f>
        <v>#VALUE!</v>
      </c>
      <c r="B1063" s="137" t="s">
        <v>2059</v>
      </c>
      <c r="C1063" s="128"/>
      <c r="D1063" s="133" t="s">
        <v>1948</v>
      </c>
      <c r="E1063" s="138" t="s">
        <v>135</v>
      </c>
      <c r="F1063" s="130" t="n">
        <v>20</v>
      </c>
      <c r="G1063" s="113"/>
      <c r="H1063" s="135" t="n">
        <f aca="false">+IF(AND(F1063="",G1063=""),"",ROUND(F1063*G1063,2))</f>
        <v>0</v>
      </c>
      <c r="I1063" s="131" t="str">
        <f aca="false">IF(B1063&lt;&gt;"","A","")</f>
        <v>A</v>
      </c>
      <c r="J1063" s="136" t="s">
        <v>1571</v>
      </c>
      <c r="K1063" s="17"/>
    </row>
    <row r="1064" s="49" customFormat="true" ht="13.2" hidden="false" customHeight="false" outlineLevel="0" collapsed="false">
      <c r="A1064" s="132" t="e">
        <f aca="true">+IF(NOT(ISBLANK(_xlfn.SINGLE(INDIRECT("e"&amp;ROW())))),MAX(INDIRECT("a$16:A"&amp;ROW()-1))+1,"")</f>
        <v>#VALUE!</v>
      </c>
      <c r="B1064" s="137" t="s">
        <v>2060</v>
      </c>
      <c r="C1064" s="128"/>
      <c r="D1064" s="133" t="s">
        <v>2036</v>
      </c>
      <c r="E1064" s="138" t="s">
        <v>135</v>
      </c>
      <c r="F1064" s="130" t="n">
        <v>32</v>
      </c>
      <c r="G1064" s="113"/>
      <c r="H1064" s="135" t="n">
        <f aca="false">+IF(AND(F1064="",G1064=""),"",ROUND(F1064*G1064,2))</f>
        <v>0</v>
      </c>
      <c r="I1064" s="131" t="str">
        <f aca="false">IF(B1064&lt;&gt;"","A","")</f>
        <v>A</v>
      </c>
      <c r="J1064" s="136" t="s">
        <v>1571</v>
      </c>
      <c r="K1064" s="17"/>
    </row>
    <row r="1065" s="49" customFormat="true" ht="13.2" hidden="false" customHeight="false" outlineLevel="0" collapsed="false">
      <c r="A1065" s="132" t="e">
        <f aca="true">+IF(NOT(ISBLANK(_xlfn.SINGLE(INDIRECT("e"&amp;ROW())))),MAX(INDIRECT("a$16:A"&amp;ROW()-1))+1,"")</f>
        <v>#VALUE!</v>
      </c>
      <c r="B1065" s="137" t="s">
        <v>2061</v>
      </c>
      <c r="C1065" s="128"/>
      <c r="D1065" s="133" t="s">
        <v>2062</v>
      </c>
      <c r="E1065" s="130"/>
      <c r="F1065" s="130"/>
      <c r="G1065" s="123"/>
      <c r="H1065" s="135" t="str">
        <f aca="false">+IF(AND(F1065="",G1065=""),"",ROUND(F1065*G1065,2))</f>
        <v/>
      </c>
      <c r="I1065" s="131"/>
      <c r="J1065" s="136"/>
      <c r="K1065" s="17"/>
    </row>
    <row r="1066" s="49" customFormat="true" ht="13.2" hidden="false" customHeight="false" outlineLevel="0" collapsed="false">
      <c r="A1066" s="132" t="e">
        <f aca="true">+IF(NOT(ISBLANK(_xlfn.SINGLE(INDIRECT("e"&amp;ROW())))),MAX(INDIRECT("a$16:A"&amp;ROW()-1))+1,"")</f>
        <v>#VALUE!</v>
      </c>
      <c r="B1066" s="137" t="s">
        <v>2063</v>
      </c>
      <c r="C1066" s="128"/>
      <c r="D1066" s="133" t="s">
        <v>1946</v>
      </c>
      <c r="E1066" s="138" t="s">
        <v>135</v>
      </c>
      <c r="F1066" s="130" t="n">
        <v>16</v>
      </c>
      <c r="G1066" s="113"/>
      <c r="H1066" s="135" t="n">
        <f aca="false">+IF(AND(F1066="",G1066=""),"",ROUND(F1066*G1066,2))</f>
        <v>0</v>
      </c>
      <c r="I1066" s="131" t="str">
        <f aca="false">IF(B1066&lt;&gt;"","A","")</f>
        <v>A</v>
      </c>
      <c r="J1066" s="136" t="s">
        <v>1571</v>
      </c>
      <c r="K1066" s="17"/>
    </row>
    <row r="1067" s="49" customFormat="true" ht="13.2" hidden="false" customHeight="false" outlineLevel="0" collapsed="false">
      <c r="A1067" s="132" t="e">
        <f aca="true">+IF(NOT(ISBLANK(_xlfn.SINGLE(INDIRECT("e"&amp;ROW())))),MAX(INDIRECT("a$16:A"&amp;ROW()-1))+1,"")</f>
        <v>#VALUE!</v>
      </c>
      <c r="B1067" s="137" t="s">
        <v>2064</v>
      </c>
      <c r="C1067" s="128"/>
      <c r="D1067" s="133" t="s">
        <v>1948</v>
      </c>
      <c r="E1067" s="138" t="s">
        <v>135</v>
      </c>
      <c r="F1067" s="130" t="n">
        <v>165</v>
      </c>
      <c r="G1067" s="113"/>
      <c r="H1067" s="135" t="n">
        <f aca="false">+IF(AND(F1067="",G1067=""),"",ROUND(F1067*G1067,2))</f>
        <v>0</v>
      </c>
      <c r="I1067" s="131" t="str">
        <f aca="false">IF(B1067&lt;&gt;"","A","")</f>
        <v>A</v>
      </c>
      <c r="J1067" s="136" t="s">
        <v>1571</v>
      </c>
      <c r="K1067" s="17"/>
    </row>
    <row r="1068" s="49" customFormat="true" ht="13.2" hidden="false" customHeight="false" outlineLevel="0" collapsed="false">
      <c r="A1068" s="132" t="e">
        <f aca="true">+IF(NOT(ISBLANK(_xlfn.SINGLE(INDIRECT("e"&amp;ROW())))),MAX(INDIRECT("a$16:A"&amp;ROW()-1))+1,"")</f>
        <v>#VALUE!</v>
      </c>
      <c r="B1068" s="137" t="s">
        <v>2065</v>
      </c>
      <c r="C1068" s="128"/>
      <c r="D1068" s="133" t="s">
        <v>2066</v>
      </c>
      <c r="E1068" s="130"/>
      <c r="F1068" s="130"/>
      <c r="G1068" s="123"/>
      <c r="H1068" s="135" t="str">
        <f aca="false">+IF(AND(F1068="",G1068=""),"",ROUND(F1068*G1068,2))</f>
        <v/>
      </c>
      <c r="I1068" s="131"/>
      <c r="J1068" s="136"/>
      <c r="K1068" s="17"/>
    </row>
    <row r="1069" s="49" customFormat="true" ht="13.2" hidden="false" customHeight="false" outlineLevel="0" collapsed="false">
      <c r="A1069" s="132" t="e">
        <f aca="true">+IF(NOT(ISBLANK(_xlfn.SINGLE(INDIRECT("e"&amp;ROW())))),MAX(INDIRECT("a$16:A"&amp;ROW()-1))+1,"")</f>
        <v>#VALUE!</v>
      </c>
      <c r="B1069" s="137" t="s">
        <v>2067</v>
      </c>
      <c r="C1069" s="128"/>
      <c r="D1069" s="133" t="s">
        <v>2068</v>
      </c>
      <c r="E1069" s="130"/>
      <c r="F1069" s="130"/>
      <c r="G1069" s="123"/>
      <c r="H1069" s="135" t="str">
        <f aca="false">+IF(AND(F1069="",G1069=""),"",ROUND(F1069*G1069,2))</f>
        <v/>
      </c>
      <c r="I1069" s="131"/>
      <c r="J1069" s="136"/>
      <c r="K1069" s="17"/>
    </row>
    <row r="1070" s="49" customFormat="true" ht="13.2" hidden="false" customHeight="false" outlineLevel="0" collapsed="false">
      <c r="A1070" s="132" t="e">
        <f aca="true">+IF(NOT(ISBLANK(_xlfn.SINGLE(INDIRECT("e"&amp;ROW())))),MAX(INDIRECT("a$16:A"&amp;ROW()-1))+1,"")</f>
        <v>#VALUE!</v>
      </c>
      <c r="B1070" s="137" t="s">
        <v>2069</v>
      </c>
      <c r="C1070" s="128"/>
      <c r="D1070" s="133" t="s">
        <v>2070</v>
      </c>
      <c r="E1070" s="138" t="s">
        <v>135</v>
      </c>
      <c r="F1070" s="130" t="n">
        <v>1568</v>
      </c>
      <c r="G1070" s="113"/>
      <c r="H1070" s="135" t="n">
        <f aca="false">+IF(AND(F1070="",G1070=""),"",ROUND(F1070*G1070,2))</f>
        <v>0</v>
      </c>
      <c r="I1070" s="131" t="str">
        <f aca="false">IF(B1070&lt;&gt;"","A","")</f>
        <v>A</v>
      </c>
      <c r="J1070" s="136" t="s">
        <v>1571</v>
      </c>
      <c r="K1070" s="17"/>
    </row>
    <row r="1071" s="49" customFormat="true" ht="13.2" hidden="false" customHeight="false" outlineLevel="0" collapsed="false">
      <c r="A1071" s="132" t="e">
        <f aca="true">+IF(NOT(ISBLANK(_xlfn.SINGLE(INDIRECT("e"&amp;ROW())))),MAX(INDIRECT("a$16:A"&amp;ROW()-1))+1,"")</f>
        <v>#VALUE!</v>
      </c>
      <c r="B1071" s="137" t="s">
        <v>2071</v>
      </c>
      <c r="C1071" s="128"/>
      <c r="D1071" s="133" t="s">
        <v>2072</v>
      </c>
      <c r="E1071" s="138" t="s">
        <v>135</v>
      </c>
      <c r="F1071" s="130" t="n">
        <v>1460</v>
      </c>
      <c r="G1071" s="113"/>
      <c r="H1071" s="135" t="n">
        <f aca="false">+IF(AND(F1071="",G1071=""),"",ROUND(F1071*G1071,2))</f>
        <v>0</v>
      </c>
      <c r="I1071" s="131" t="str">
        <f aca="false">IF(B1071&lt;&gt;"","A","")</f>
        <v>A</v>
      </c>
      <c r="J1071" s="136" t="s">
        <v>1571</v>
      </c>
      <c r="K1071" s="17"/>
    </row>
    <row r="1072" s="49" customFormat="true" ht="13.2" hidden="false" customHeight="false" outlineLevel="0" collapsed="false">
      <c r="A1072" s="132" t="e">
        <f aca="true">+IF(NOT(ISBLANK(_xlfn.SINGLE(INDIRECT("e"&amp;ROW())))),MAX(INDIRECT("a$16:A"&amp;ROW()-1))+1,"")</f>
        <v>#VALUE!</v>
      </c>
      <c r="B1072" s="137" t="s">
        <v>2073</v>
      </c>
      <c r="C1072" s="128"/>
      <c r="D1072" s="133" t="s">
        <v>2074</v>
      </c>
      <c r="E1072" s="138" t="s">
        <v>135</v>
      </c>
      <c r="F1072" s="130" t="n">
        <v>644</v>
      </c>
      <c r="G1072" s="113"/>
      <c r="H1072" s="135" t="n">
        <f aca="false">+IF(AND(F1072="",G1072=""),"",ROUND(F1072*G1072,2))</f>
        <v>0</v>
      </c>
      <c r="I1072" s="131" t="str">
        <f aca="false">IF(B1072&lt;&gt;"","A","")</f>
        <v>A</v>
      </c>
      <c r="J1072" s="136" t="s">
        <v>1571</v>
      </c>
      <c r="K1072" s="17"/>
    </row>
    <row r="1073" s="49" customFormat="true" ht="13.2" hidden="false" customHeight="false" outlineLevel="0" collapsed="false">
      <c r="A1073" s="132" t="e">
        <f aca="true">+IF(NOT(ISBLANK(_xlfn.SINGLE(INDIRECT("e"&amp;ROW())))),MAX(INDIRECT("a$16:A"&amp;ROW()-1))+1,"")</f>
        <v>#VALUE!</v>
      </c>
      <c r="B1073" s="137" t="s">
        <v>2075</v>
      </c>
      <c r="C1073" s="128"/>
      <c r="D1073" s="133" t="s">
        <v>2076</v>
      </c>
      <c r="E1073" s="138" t="s">
        <v>135</v>
      </c>
      <c r="F1073" s="130" t="n">
        <v>825</v>
      </c>
      <c r="G1073" s="113"/>
      <c r="H1073" s="135" t="n">
        <f aca="false">+IF(AND(F1073="",G1073=""),"",ROUND(F1073*G1073,2))</f>
        <v>0</v>
      </c>
      <c r="I1073" s="131" t="str">
        <f aca="false">IF(B1073&lt;&gt;"","A","")</f>
        <v>A</v>
      </c>
      <c r="J1073" s="136" t="s">
        <v>1571</v>
      </c>
      <c r="K1073" s="17"/>
    </row>
    <row r="1074" s="49" customFormat="true" ht="13.2" hidden="false" customHeight="false" outlineLevel="0" collapsed="false">
      <c r="A1074" s="132" t="e">
        <f aca="true">+IF(NOT(ISBLANK(_xlfn.SINGLE(INDIRECT("e"&amp;ROW())))),MAX(INDIRECT("a$16:A"&amp;ROW()-1))+1,"")</f>
        <v>#VALUE!</v>
      </c>
      <c r="B1074" s="137" t="s">
        <v>2077</v>
      </c>
      <c r="C1074" s="128"/>
      <c r="D1074" s="133" t="s">
        <v>2078</v>
      </c>
      <c r="E1074" s="138" t="s">
        <v>135</v>
      </c>
      <c r="F1074" s="130" t="n">
        <v>82</v>
      </c>
      <c r="G1074" s="113"/>
      <c r="H1074" s="135" t="n">
        <f aca="false">+IF(AND(F1074="",G1074=""),"",ROUND(F1074*G1074,2))</f>
        <v>0</v>
      </c>
      <c r="I1074" s="131" t="str">
        <f aca="false">IF(B1074&lt;&gt;"","A","")</f>
        <v>A</v>
      </c>
      <c r="J1074" s="136" t="s">
        <v>1571</v>
      </c>
      <c r="K1074" s="17"/>
    </row>
    <row r="1075" s="49" customFormat="true" ht="13.2" hidden="false" customHeight="false" outlineLevel="0" collapsed="false">
      <c r="A1075" s="132" t="e">
        <f aca="true">+IF(NOT(ISBLANK(_xlfn.SINGLE(INDIRECT("e"&amp;ROW())))),MAX(INDIRECT("a$16:A"&amp;ROW()-1))+1,"")</f>
        <v>#VALUE!</v>
      </c>
      <c r="B1075" s="137" t="s">
        <v>2079</v>
      </c>
      <c r="C1075" s="128"/>
      <c r="D1075" s="133" t="s">
        <v>2080</v>
      </c>
      <c r="E1075" s="138" t="s">
        <v>135</v>
      </c>
      <c r="F1075" s="130" t="n">
        <v>24</v>
      </c>
      <c r="G1075" s="113"/>
      <c r="H1075" s="135" t="n">
        <f aca="false">+IF(AND(F1075="",G1075=""),"",ROUND(F1075*G1075,2))</f>
        <v>0</v>
      </c>
      <c r="I1075" s="131" t="str">
        <f aca="false">IF(B1075&lt;&gt;"","A","")</f>
        <v>A</v>
      </c>
      <c r="J1075" s="136" t="s">
        <v>1571</v>
      </c>
      <c r="K1075" s="17"/>
    </row>
    <row r="1076" s="49" customFormat="true" ht="13.2" hidden="false" customHeight="false" outlineLevel="0" collapsed="false">
      <c r="A1076" s="132" t="e">
        <f aca="true">+IF(NOT(ISBLANK(_xlfn.SINGLE(INDIRECT("e"&amp;ROW())))),MAX(INDIRECT("a$16:A"&amp;ROW()-1))+1,"")</f>
        <v>#VALUE!</v>
      </c>
      <c r="B1076" s="137" t="s">
        <v>2081</v>
      </c>
      <c r="C1076" s="128"/>
      <c r="D1076" s="133" t="s">
        <v>2082</v>
      </c>
      <c r="E1076" s="130"/>
      <c r="F1076" s="130"/>
      <c r="G1076" s="123"/>
      <c r="H1076" s="135" t="str">
        <f aca="false">+IF(AND(F1076="",G1076=""),"",ROUND(F1076*G1076,2))</f>
        <v/>
      </c>
      <c r="I1076" s="131"/>
      <c r="J1076" s="136"/>
      <c r="K1076" s="17"/>
    </row>
    <row r="1077" s="49" customFormat="true" ht="13.2" hidden="false" customHeight="false" outlineLevel="0" collapsed="false">
      <c r="A1077" s="132" t="e">
        <f aca="true">+IF(NOT(ISBLANK(_xlfn.SINGLE(INDIRECT("e"&amp;ROW())))),MAX(INDIRECT("a$16:A"&amp;ROW()-1))+1,"")</f>
        <v>#VALUE!</v>
      </c>
      <c r="B1077" s="137" t="s">
        <v>2083</v>
      </c>
      <c r="C1077" s="128"/>
      <c r="D1077" s="133" t="s">
        <v>2084</v>
      </c>
      <c r="E1077" s="138" t="s">
        <v>135</v>
      </c>
      <c r="F1077" s="130" t="n">
        <v>376</v>
      </c>
      <c r="G1077" s="113"/>
      <c r="H1077" s="135" t="n">
        <f aca="false">+IF(AND(F1077="",G1077=""),"",ROUND(F1077*G1077,2))</f>
        <v>0</v>
      </c>
      <c r="I1077" s="131" t="str">
        <f aca="false">IF(B1077&lt;&gt;"","A","")</f>
        <v>A</v>
      </c>
      <c r="J1077" s="136" t="s">
        <v>1571</v>
      </c>
      <c r="K1077" s="17"/>
    </row>
    <row r="1078" s="49" customFormat="true" ht="13.2" hidden="false" customHeight="false" outlineLevel="0" collapsed="false">
      <c r="A1078" s="132" t="e">
        <f aca="true">+IF(NOT(ISBLANK(_xlfn.SINGLE(INDIRECT("e"&amp;ROW())))),MAX(INDIRECT("a$16:A"&amp;ROW()-1))+1,"")</f>
        <v>#VALUE!</v>
      </c>
      <c r="B1078" s="137" t="s">
        <v>2085</v>
      </c>
      <c r="C1078" s="128"/>
      <c r="D1078" s="133" t="s">
        <v>2086</v>
      </c>
      <c r="E1078" s="138" t="s">
        <v>135</v>
      </c>
      <c r="F1078" s="130" t="n">
        <v>158</v>
      </c>
      <c r="G1078" s="113"/>
      <c r="H1078" s="135" t="n">
        <f aca="false">+IF(AND(F1078="",G1078=""),"",ROUND(F1078*G1078,2))</f>
        <v>0</v>
      </c>
      <c r="I1078" s="131" t="str">
        <f aca="false">IF(B1078&lt;&gt;"","A","")</f>
        <v>A</v>
      </c>
      <c r="J1078" s="136" t="s">
        <v>1571</v>
      </c>
      <c r="K1078" s="17"/>
    </row>
    <row r="1079" s="49" customFormat="true" ht="13.2" hidden="false" customHeight="false" outlineLevel="0" collapsed="false">
      <c r="A1079" s="132" t="e">
        <f aca="true">+IF(NOT(ISBLANK(_xlfn.SINGLE(INDIRECT("e"&amp;ROW())))),MAX(INDIRECT("a$16:A"&amp;ROW()-1))+1,"")</f>
        <v>#VALUE!</v>
      </c>
      <c r="B1079" s="137" t="s">
        <v>2087</v>
      </c>
      <c r="C1079" s="128"/>
      <c r="D1079" s="133" t="s">
        <v>2088</v>
      </c>
      <c r="E1079" s="138" t="s">
        <v>135</v>
      </c>
      <c r="F1079" s="130" t="n">
        <v>12</v>
      </c>
      <c r="G1079" s="113"/>
      <c r="H1079" s="135" t="n">
        <f aca="false">+IF(AND(F1079="",G1079=""),"",ROUND(F1079*G1079,2))</f>
        <v>0</v>
      </c>
      <c r="I1079" s="131" t="str">
        <f aca="false">IF(B1079&lt;&gt;"","A","")</f>
        <v>A</v>
      </c>
      <c r="J1079" s="136" t="s">
        <v>1571</v>
      </c>
      <c r="K1079" s="17"/>
    </row>
    <row r="1080" s="49" customFormat="true" ht="13.2" hidden="false" customHeight="false" outlineLevel="0" collapsed="false">
      <c r="A1080" s="132" t="e">
        <f aca="true">+IF(NOT(ISBLANK(_xlfn.SINGLE(INDIRECT("e"&amp;ROW())))),MAX(INDIRECT("a$16:A"&amp;ROW()-1))+1,"")</f>
        <v>#VALUE!</v>
      </c>
      <c r="B1080" s="137" t="s">
        <v>2089</v>
      </c>
      <c r="C1080" s="128"/>
      <c r="D1080" s="133" t="s">
        <v>2090</v>
      </c>
      <c r="E1080" s="138" t="s">
        <v>135</v>
      </c>
      <c r="F1080" s="130" t="n">
        <v>4</v>
      </c>
      <c r="G1080" s="113"/>
      <c r="H1080" s="135" t="n">
        <f aca="false">+IF(AND(F1080="",G1080=""),"",ROUND(F1080*G1080,2))</f>
        <v>0</v>
      </c>
      <c r="I1080" s="131" t="str">
        <f aca="false">IF(B1080&lt;&gt;"","A","")</f>
        <v>A</v>
      </c>
      <c r="J1080" s="136" t="s">
        <v>1571</v>
      </c>
      <c r="K1080" s="17"/>
    </row>
    <row r="1081" s="49" customFormat="true" ht="13.2" hidden="false" customHeight="false" outlineLevel="0" collapsed="false">
      <c r="A1081" s="132" t="e">
        <f aca="true">+IF(NOT(ISBLANK(_xlfn.SINGLE(INDIRECT("e"&amp;ROW())))),MAX(INDIRECT("a$16:A"&amp;ROW()-1))+1,"")</f>
        <v>#VALUE!</v>
      </c>
      <c r="B1081" s="137" t="s">
        <v>2091</v>
      </c>
      <c r="C1081" s="128"/>
      <c r="D1081" s="133" t="s">
        <v>2092</v>
      </c>
      <c r="E1081" s="130"/>
      <c r="F1081" s="130"/>
      <c r="G1081" s="123"/>
      <c r="H1081" s="135" t="str">
        <f aca="false">+IF(AND(F1081="",G1081=""),"",ROUND(F1081*G1081,2))</f>
        <v/>
      </c>
      <c r="I1081" s="131"/>
      <c r="J1081" s="136"/>
      <c r="K1081" s="17"/>
    </row>
    <row r="1082" s="49" customFormat="true" ht="13.2" hidden="false" customHeight="false" outlineLevel="0" collapsed="false">
      <c r="A1082" s="132" t="e">
        <f aca="true">+IF(NOT(ISBLANK(_xlfn.SINGLE(INDIRECT("e"&amp;ROW())))),MAX(INDIRECT("a$16:A"&amp;ROW()-1))+1,"")</f>
        <v>#VALUE!</v>
      </c>
      <c r="B1082" s="137" t="s">
        <v>2093</v>
      </c>
      <c r="C1082" s="128"/>
      <c r="D1082" s="133" t="s">
        <v>2094</v>
      </c>
      <c r="E1082" s="138" t="s">
        <v>135</v>
      </c>
      <c r="F1082" s="130" t="n">
        <v>46</v>
      </c>
      <c r="G1082" s="113"/>
      <c r="H1082" s="135" t="n">
        <f aca="false">+IF(AND(F1082="",G1082=""),"",ROUND(F1082*G1082,2))</f>
        <v>0</v>
      </c>
      <c r="I1082" s="131" t="str">
        <f aca="false">IF(B1082&lt;&gt;"","A","")</f>
        <v>A</v>
      </c>
      <c r="J1082" s="136" t="s">
        <v>1571</v>
      </c>
      <c r="K1082" s="17"/>
    </row>
    <row r="1083" s="49" customFormat="true" ht="13.2" hidden="false" customHeight="false" outlineLevel="0" collapsed="false">
      <c r="A1083" s="132" t="e">
        <f aca="true">+IF(NOT(ISBLANK(_xlfn.SINGLE(INDIRECT("e"&amp;ROW())))),MAX(INDIRECT("a$16:A"&amp;ROW()-1))+1,"")</f>
        <v>#VALUE!</v>
      </c>
      <c r="B1083" s="137" t="s">
        <v>2095</v>
      </c>
      <c r="C1083" s="128"/>
      <c r="D1083" s="133" t="s">
        <v>2096</v>
      </c>
      <c r="E1083" s="138" t="s">
        <v>135</v>
      </c>
      <c r="F1083" s="130" t="n">
        <v>30</v>
      </c>
      <c r="G1083" s="113"/>
      <c r="H1083" s="135" t="n">
        <f aca="false">+IF(AND(F1083="",G1083=""),"",ROUND(F1083*G1083,2))</f>
        <v>0</v>
      </c>
      <c r="I1083" s="131" t="str">
        <f aca="false">IF(B1083&lt;&gt;"","A","")</f>
        <v>A</v>
      </c>
      <c r="J1083" s="136" t="s">
        <v>1571</v>
      </c>
      <c r="K1083" s="17"/>
    </row>
    <row r="1084" s="49" customFormat="true" ht="13.2" hidden="false" customHeight="false" outlineLevel="0" collapsed="false">
      <c r="A1084" s="132" t="e">
        <f aca="true">+IF(NOT(ISBLANK(_xlfn.SINGLE(INDIRECT("e"&amp;ROW())))),MAX(INDIRECT("a$16:A"&amp;ROW()-1))+1,"")</f>
        <v>#VALUE!</v>
      </c>
      <c r="B1084" s="137" t="s">
        <v>2097</v>
      </c>
      <c r="C1084" s="128"/>
      <c r="D1084" s="133" t="s">
        <v>2098</v>
      </c>
      <c r="E1084" s="130"/>
      <c r="F1084" s="130"/>
      <c r="G1084" s="123"/>
      <c r="H1084" s="135" t="str">
        <f aca="false">+IF(AND(F1084="",G1084=""),"",ROUND(F1084*G1084,2))</f>
        <v/>
      </c>
      <c r="I1084" s="131"/>
      <c r="J1084" s="136"/>
      <c r="K1084" s="17"/>
    </row>
    <row r="1085" s="49" customFormat="true" ht="13.2" hidden="false" customHeight="false" outlineLevel="0" collapsed="false">
      <c r="A1085" s="132" t="e">
        <f aca="true">+IF(NOT(ISBLANK(_xlfn.SINGLE(INDIRECT("e"&amp;ROW())))),MAX(INDIRECT("a$16:A"&amp;ROW()-1))+1,"")</f>
        <v>#VALUE!</v>
      </c>
      <c r="B1085" s="137" t="s">
        <v>2099</v>
      </c>
      <c r="C1085" s="128"/>
      <c r="D1085" s="133" t="s">
        <v>2100</v>
      </c>
      <c r="E1085" s="130"/>
      <c r="F1085" s="130"/>
      <c r="G1085" s="123"/>
      <c r="H1085" s="135" t="str">
        <f aca="false">+IF(AND(F1085="",G1085=""),"",ROUND(F1085*G1085,2))</f>
        <v/>
      </c>
      <c r="I1085" s="131"/>
      <c r="J1085" s="136"/>
      <c r="K1085" s="17"/>
    </row>
    <row r="1086" s="49" customFormat="true" ht="13.2" hidden="false" customHeight="false" outlineLevel="0" collapsed="false">
      <c r="A1086" s="132" t="e">
        <f aca="true">+IF(NOT(ISBLANK(_xlfn.SINGLE(INDIRECT("e"&amp;ROW())))),MAX(INDIRECT("a$16:A"&amp;ROW()-1))+1,"")</f>
        <v>#VALUE!</v>
      </c>
      <c r="B1086" s="137" t="s">
        <v>2101</v>
      </c>
      <c r="C1086" s="128"/>
      <c r="D1086" s="133" t="s">
        <v>2102</v>
      </c>
      <c r="E1086" s="138" t="s">
        <v>132</v>
      </c>
      <c r="F1086" s="130" t="n">
        <v>63</v>
      </c>
      <c r="G1086" s="113"/>
      <c r="H1086" s="135" t="n">
        <f aca="false">+IF(AND(F1086="",G1086=""),"",ROUND(F1086*G1086,2))</f>
        <v>0</v>
      </c>
      <c r="I1086" s="131" t="str">
        <f aca="false">IF(B1086&lt;&gt;"","A","")</f>
        <v>A</v>
      </c>
      <c r="J1086" s="136" t="s">
        <v>1571</v>
      </c>
      <c r="K1086" s="17"/>
    </row>
    <row r="1087" s="49" customFormat="true" ht="13.2" hidden="false" customHeight="false" outlineLevel="0" collapsed="false">
      <c r="A1087" s="132" t="e">
        <f aca="true">+IF(NOT(ISBLANK(_xlfn.SINGLE(INDIRECT("e"&amp;ROW())))),MAX(INDIRECT("a$16:A"&amp;ROW()-1))+1,"")</f>
        <v>#VALUE!</v>
      </c>
      <c r="B1087" s="137" t="s">
        <v>2103</v>
      </c>
      <c r="C1087" s="128"/>
      <c r="D1087" s="133" t="s">
        <v>2104</v>
      </c>
      <c r="E1087" s="130"/>
      <c r="F1087" s="130"/>
      <c r="G1087" s="123"/>
      <c r="H1087" s="135" t="str">
        <f aca="false">+IF(AND(F1087="",G1087=""),"",ROUND(F1087*G1087,2))</f>
        <v/>
      </c>
      <c r="I1087" s="131"/>
      <c r="J1087" s="136"/>
      <c r="K1087" s="17"/>
    </row>
    <row r="1088" s="49" customFormat="true" ht="13.2" hidden="false" customHeight="false" outlineLevel="0" collapsed="false">
      <c r="A1088" s="132" t="e">
        <f aca="true">+IF(NOT(ISBLANK(_xlfn.SINGLE(INDIRECT("e"&amp;ROW())))),MAX(INDIRECT("a$16:A"&amp;ROW()-1))+1,"")</f>
        <v>#VALUE!</v>
      </c>
      <c r="B1088" s="137" t="s">
        <v>2105</v>
      </c>
      <c r="C1088" s="128"/>
      <c r="D1088" s="133" t="s">
        <v>2106</v>
      </c>
      <c r="E1088" s="138" t="s">
        <v>132</v>
      </c>
      <c r="F1088" s="130" t="n">
        <v>8</v>
      </c>
      <c r="G1088" s="113"/>
      <c r="H1088" s="135" t="n">
        <f aca="false">+IF(AND(F1088="",G1088=""),"",ROUND(F1088*G1088,2))</f>
        <v>0</v>
      </c>
      <c r="I1088" s="131" t="str">
        <f aca="false">IF(B1088&lt;&gt;"","A","")</f>
        <v>A</v>
      </c>
      <c r="J1088" s="136" t="s">
        <v>1571</v>
      </c>
      <c r="K1088" s="17"/>
    </row>
    <row r="1089" s="49" customFormat="true" ht="13.2" hidden="false" customHeight="false" outlineLevel="0" collapsed="false">
      <c r="A1089" s="132" t="e">
        <f aca="true">+IF(NOT(ISBLANK(_xlfn.SINGLE(INDIRECT("e"&amp;ROW())))),MAX(INDIRECT("a$16:A"&amp;ROW()-1))+1,"")</f>
        <v>#VALUE!</v>
      </c>
      <c r="B1089" s="137" t="s">
        <v>2107</v>
      </c>
      <c r="C1089" s="128"/>
      <c r="D1089" s="133" t="s">
        <v>2108</v>
      </c>
      <c r="E1089" s="138" t="s">
        <v>132</v>
      </c>
      <c r="F1089" s="130" t="n">
        <v>34</v>
      </c>
      <c r="G1089" s="113"/>
      <c r="H1089" s="135" t="n">
        <f aca="false">+IF(AND(F1089="",G1089=""),"",ROUND(F1089*G1089,2))</f>
        <v>0</v>
      </c>
      <c r="I1089" s="131" t="str">
        <f aca="false">IF(B1089&lt;&gt;"","A","")</f>
        <v>A</v>
      </c>
      <c r="J1089" s="136" t="s">
        <v>1571</v>
      </c>
      <c r="K1089" s="17"/>
    </row>
    <row r="1090" s="49" customFormat="true" ht="13.2" hidden="false" customHeight="false" outlineLevel="0" collapsed="false">
      <c r="A1090" s="132" t="e">
        <f aca="true">+IF(NOT(ISBLANK(_xlfn.SINGLE(INDIRECT("e"&amp;ROW())))),MAX(INDIRECT("a$16:A"&amp;ROW()-1))+1,"")</f>
        <v>#VALUE!</v>
      </c>
      <c r="B1090" s="137" t="s">
        <v>2109</v>
      </c>
      <c r="C1090" s="128"/>
      <c r="D1090" s="133" t="s">
        <v>2110</v>
      </c>
      <c r="E1090" s="130"/>
      <c r="F1090" s="130"/>
      <c r="G1090" s="123"/>
      <c r="H1090" s="135" t="str">
        <f aca="false">+IF(AND(F1090="",G1090=""),"",ROUND(F1090*G1090,2))</f>
        <v/>
      </c>
      <c r="I1090" s="131"/>
      <c r="J1090" s="136"/>
      <c r="K1090" s="17"/>
    </row>
    <row r="1091" s="49" customFormat="true" ht="13.2" hidden="false" customHeight="false" outlineLevel="0" collapsed="false">
      <c r="A1091" s="132" t="e">
        <f aca="true">+IF(NOT(ISBLANK(_xlfn.SINGLE(INDIRECT("e"&amp;ROW())))),MAX(INDIRECT("a$16:A"&amp;ROW()-1))+1,"")</f>
        <v>#VALUE!</v>
      </c>
      <c r="B1091" s="137" t="s">
        <v>2111</v>
      </c>
      <c r="C1091" s="128"/>
      <c r="D1091" s="133" t="s">
        <v>2112</v>
      </c>
      <c r="E1091" s="130"/>
      <c r="F1091" s="130"/>
      <c r="G1091" s="123"/>
      <c r="H1091" s="135" t="str">
        <f aca="false">+IF(AND(F1091="",G1091=""),"",ROUND(F1091*G1091,2))</f>
        <v/>
      </c>
      <c r="I1091" s="131"/>
      <c r="J1091" s="136"/>
      <c r="K1091" s="17"/>
    </row>
    <row r="1092" s="49" customFormat="true" ht="13.2" hidden="false" customHeight="false" outlineLevel="0" collapsed="false">
      <c r="A1092" s="132" t="e">
        <f aca="true">+IF(NOT(ISBLANK(_xlfn.SINGLE(INDIRECT("e"&amp;ROW())))),MAX(INDIRECT("a$16:A"&amp;ROW()-1))+1,"")</f>
        <v>#VALUE!</v>
      </c>
      <c r="B1092" s="137" t="s">
        <v>2113</v>
      </c>
      <c r="C1092" s="128"/>
      <c r="D1092" s="133" t="s">
        <v>2114</v>
      </c>
      <c r="E1092" s="130"/>
      <c r="F1092" s="130"/>
      <c r="G1092" s="123"/>
      <c r="H1092" s="135" t="str">
        <f aca="false">+IF(AND(F1092="",G1092=""),"",ROUND(F1092*G1092,2))</f>
        <v/>
      </c>
      <c r="I1092" s="131"/>
      <c r="J1092" s="136"/>
      <c r="K1092" s="17"/>
    </row>
    <row r="1093" s="49" customFormat="true" ht="13.2" hidden="false" customHeight="false" outlineLevel="0" collapsed="false">
      <c r="A1093" s="132" t="e">
        <f aca="true">+IF(NOT(ISBLANK(_xlfn.SINGLE(INDIRECT("e"&amp;ROW())))),MAX(INDIRECT("a$16:A"&amp;ROW()-1))+1,"")</f>
        <v>#VALUE!</v>
      </c>
      <c r="B1093" s="137" t="s">
        <v>2115</v>
      </c>
      <c r="C1093" s="128"/>
      <c r="D1093" s="133" t="s">
        <v>2116</v>
      </c>
      <c r="E1093" s="138" t="s">
        <v>132</v>
      </c>
      <c r="F1093" s="130" t="n">
        <v>4</v>
      </c>
      <c r="G1093" s="113"/>
      <c r="H1093" s="135" t="n">
        <f aca="false">+IF(AND(F1093="",G1093=""),"",ROUND(F1093*G1093,2))</f>
        <v>0</v>
      </c>
      <c r="I1093" s="131" t="str">
        <f aca="false">IF(B1093&lt;&gt;"","A","")</f>
        <v>A</v>
      </c>
      <c r="J1093" s="136" t="s">
        <v>1571</v>
      </c>
      <c r="K1093" s="17"/>
    </row>
    <row r="1094" s="49" customFormat="true" ht="13.2" hidden="false" customHeight="false" outlineLevel="0" collapsed="false">
      <c r="A1094" s="132" t="e">
        <f aca="true">+IF(NOT(ISBLANK(_xlfn.SINGLE(INDIRECT("e"&amp;ROW())))),MAX(INDIRECT("a$16:A"&amp;ROW()-1))+1,"")</f>
        <v>#VALUE!</v>
      </c>
      <c r="B1094" s="137" t="s">
        <v>2117</v>
      </c>
      <c r="C1094" s="128"/>
      <c r="D1094" s="133" t="s">
        <v>2118</v>
      </c>
      <c r="E1094" s="138" t="s">
        <v>132</v>
      </c>
      <c r="F1094" s="130" t="n">
        <v>8</v>
      </c>
      <c r="G1094" s="113"/>
      <c r="H1094" s="135" t="n">
        <f aca="false">+IF(AND(F1094="",G1094=""),"",ROUND(F1094*G1094,2))</f>
        <v>0</v>
      </c>
      <c r="I1094" s="131" t="str">
        <f aca="false">IF(B1094&lt;&gt;"","A","")</f>
        <v>A</v>
      </c>
      <c r="J1094" s="136" t="s">
        <v>1571</v>
      </c>
      <c r="K1094" s="17"/>
    </row>
    <row r="1095" s="49" customFormat="true" ht="13.2" hidden="false" customHeight="false" outlineLevel="0" collapsed="false">
      <c r="A1095" s="132" t="e">
        <f aca="true">+IF(NOT(ISBLANK(_xlfn.SINGLE(INDIRECT("e"&amp;ROW())))),MAX(INDIRECT("a$16:A"&amp;ROW()-1))+1,"")</f>
        <v>#VALUE!</v>
      </c>
      <c r="B1095" s="137" t="s">
        <v>2119</v>
      </c>
      <c r="C1095" s="128"/>
      <c r="D1095" s="133" t="s">
        <v>2120</v>
      </c>
      <c r="E1095" s="130"/>
      <c r="F1095" s="130"/>
      <c r="G1095" s="123"/>
      <c r="H1095" s="135" t="str">
        <f aca="false">+IF(AND(F1095="",G1095=""),"",ROUND(F1095*G1095,2))</f>
        <v/>
      </c>
      <c r="I1095" s="131"/>
      <c r="J1095" s="136"/>
      <c r="K1095" s="17"/>
    </row>
    <row r="1096" s="49" customFormat="true" ht="13.2" hidden="false" customHeight="false" outlineLevel="0" collapsed="false">
      <c r="A1096" s="132" t="e">
        <f aca="true">+IF(NOT(ISBLANK(_xlfn.SINGLE(INDIRECT("e"&amp;ROW())))),MAX(INDIRECT("a$16:A"&amp;ROW()-1))+1,"")</f>
        <v>#VALUE!</v>
      </c>
      <c r="B1096" s="137" t="s">
        <v>2121</v>
      </c>
      <c r="C1096" s="128"/>
      <c r="D1096" s="133" t="s">
        <v>2122</v>
      </c>
      <c r="E1096" s="138" t="s">
        <v>132</v>
      </c>
      <c r="F1096" s="130" t="n">
        <v>33</v>
      </c>
      <c r="G1096" s="113"/>
      <c r="H1096" s="135" t="n">
        <f aca="false">+IF(AND(F1096="",G1096=""),"",ROUND(F1096*G1096,2))</f>
        <v>0</v>
      </c>
      <c r="I1096" s="131" t="str">
        <f aca="false">IF(B1096&lt;&gt;"","A","")</f>
        <v>A</v>
      </c>
      <c r="J1096" s="136" t="s">
        <v>1571</v>
      </c>
      <c r="K1096" s="17"/>
    </row>
    <row r="1097" s="49" customFormat="true" ht="13.2" hidden="false" customHeight="false" outlineLevel="0" collapsed="false">
      <c r="A1097" s="132" t="e">
        <f aca="true">+IF(NOT(ISBLANK(_xlfn.SINGLE(INDIRECT("e"&amp;ROW())))),MAX(INDIRECT("a$16:A"&amp;ROW()-1))+1,"")</f>
        <v>#VALUE!</v>
      </c>
      <c r="B1097" s="127" t="s">
        <v>2123</v>
      </c>
      <c r="C1097" s="128" t="s">
        <v>84</v>
      </c>
      <c r="D1097" s="133" t="s">
        <v>2124</v>
      </c>
      <c r="E1097" s="134"/>
      <c r="F1097" s="130"/>
      <c r="G1097" s="123"/>
      <c r="H1097" s="135"/>
      <c r="I1097" s="131"/>
      <c r="J1097" s="136"/>
      <c r="K1097" s="17"/>
    </row>
    <row r="1098" s="49" customFormat="true" ht="13.2" hidden="false" customHeight="false" outlineLevel="0" collapsed="false">
      <c r="A1098" s="132" t="e">
        <f aca="true">+IF(NOT(ISBLANK(_xlfn.SINGLE(INDIRECT("e"&amp;ROW())))),MAX(INDIRECT("a$16:A"&amp;ROW()-1))+1,"")</f>
        <v>#VALUE!</v>
      </c>
      <c r="B1098" s="127" t="s">
        <v>2125</v>
      </c>
      <c r="C1098" s="128" t="s">
        <v>84</v>
      </c>
      <c r="D1098" s="133" t="s">
        <v>2126</v>
      </c>
      <c r="E1098" s="134" t="s">
        <v>132</v>
      </c>
      <c r="F1098" s="130" t="n">
        <v>7</v>
      </c>
      <c r="G1098" s="113"/>
      <c r="H1098" s="135" t="n">
        <f aca="false">+IF(AND(F1098="",G1098=""),"",ROUND(F1098*G1098,2))</f>
        <v>0</v>
      </c>
      <c r="I1098" s="131" t="str">
        <f aca="false">IF(B1098&lt;&gt;"","A","")</f>
        <v>A</v>
      </c>
      <c r="J1098" s="136" t="s">
        <v>1571</v>
      </c>
      <c r="K1098" s="17"/>
    </row>
    <row r="1099" s="49" customFormat="true" ht="13.2" hidden="false" customHeight="false" outlineLevel="0" collapsed="false">
      <c r="A1099" s="132" t="e">
        <f aca="true">+IF(NOT(ISBLANK(_xlfn.SINGLE(INDIRECT("e"&amp;ROW())))),MAX(INDIRECT("a$16:A"&amp;ROW()-1))+1,"")</f>
        <v>#VALUE!</v>
      </c>
      <c r="B1099" s="127" t="s">
        <v>2127</v>
      </c>
      <c r="C1099" s="128" t="s">
        <v>84</v>
      </c>
      <c r="D1099" s="133" t="s">
        <v>2128</v>
      </c>
      <c r="E1099" s="130"/>
      <c r="F1099" s="130"/>
      <c r="G1099" s="123"/>
      <c r="H1099" s="135" t="str">
        <f aca="false">+IF(AND(F1099="",G1099=""),"",ROUND(F1099*G1099,2))</f>
        <v/>
      </c>
      <c r="I1099" s="131"/>
      <c r="J1099" s="136"/>
      <c r="K1099" s="17"/>
    </row>
    <row r="1100" s="49" customFormat="true" ht="13.2" hidden="false" customHeight="false" outlineLevel="0" collapsed="false">
      <c r="A1100" s="132" t="e">
        <f aca="true">+IF(NOT(ISBLANK(_xlfn.SINGLE(INDIRECT("e"&amp;ROW())))),MAX(INDIRECT("a$16:A"&amp;ROW()-1))+1,"")</f>
        <v>#VALUE!</v>
      </c>
      <c r="B1100" s="127" t="s">
        <v>2129</v>
      </c>
      <c r="C1100" s="128"/>
      <c r="D1100" s="133" t="s">
        <v>2130</v>
      </c>
      <c r="E1100" s="134" t="s">
        <v>1580</v>
      </c>
      <c r="F1100" s="130" t="n">
        <v>2</v>
      </c>
      <c r="G1100" s="113"/>
      <c r="H1100" s="135" t="n">
        <f aca="false">+IF(AND(F1100="",G1100=""),"",ROUND(F1100*G1100,2))</f>
        <v>0</v>
      </c>
      <c r="I1100" s="131" t="str">
        <f aca="false">IF(B1100&lt;&gt;"","A","")</f>
        <v>A</v>
      </c>
      <c r="J1100" s="136" t="s">
        <v>1571</v>
      </c>
      <c r="K1100" s="17"/>
    </row>
    <row r="1101" s="49" customFormat="true" ht="13.2" hidden="false" customHeight="false" outlineLevel="0" collapsed="false">
      <c r="A1101" s="132" t="e">
        <f aca="true">+IF(NOT(ISBLANK(_xlfn.SINGLE(INDIRECT("e"&amp;ROW())))),MAX(INDIRECT("a$16:A"&amp;ROW()-1))+1,"")</f>
        <v>#VALUE!</v>
      </c>
      <c r="B1101" s="127" t="s">
        <v>2131</v>
      </c>
      <c r="C1101" s="128"/>
      <c r="D1101" s="133" t="s">
        <v>2132</v>
      </c>
      <c r="E1101" s="134" t="s">
        <v>1580</v>
      </c>
      <c r="F1101" s="130" t="n">
        <v>1</v>
      </c>
      <c r="G1101" s="113"/>
      <c r="H1101" s="135" t="n">
        <f aca="false">+IF(AND(F1101="",G1101=""),"",ROUND(F1101*G1101,2))</f>
        <v>0</v>
      </c>
      <c r="I1101" s="131" t="str">
        <f aca="false">IF(B1101&lt;&gt;"","A","")</f>
        <v>A</v>
      </c>
      <c r="J1101" s="136" t="s">
        <v>1571</v>
      </c>
      <c r="K1101" s="17"/>
    </row>
    <row r="1102" s="49" customFormat="true" ht="13.2" hidden="false" customHeight="false" outlineLevel="0" collapsed="false">
      <c r="A1102" s="132" t="e">
        <f aca="true">+IF(NOT(ISBLANK(_xlfn.SINGLE(INDIRECT("e"&amp;ROW())))),MAX(INDIRECT("a$16:A"&amp;ROW()-1))+1,"")</f>
        <v>#VALUE!</v>
      </c>
      <c r="B1102" s="127" t="s">
        <v>2133</v>
      </c>
      <c r="C1102" s="128"/>
      <c r="D1102" s="133" t="s">
        <v>2134</v>
      </c>
      <c r="E1102" s="134" t="s">
        <v>1580</v>
      </c>
      <c r="F1102" s="130" t="n">
        <v>1</v>
      </c>
      <c r="G1102" s="113"/>
      <c r="H1102" s="135" t="n">
        <f aca="false">+IF(AND(F1102="",G1102=""),"",ROUND(F1102*G1102,2))</f>
        <v>0</v>
      </c>
      <c r="I1102" s="131" t="str">
        <f aca="false">IF(B1102&lt;&gt;"","A","")</f>
        <v>A</v>
      </c>
      <c r="J1102" s="136" t="s">
        <v>1571</v>
      </c>
      <c r="K1102" s="17"/>
    </row>
    <row r="1103" s="49" customFormat="true" ht="13.2" hidden="false" customHeight="false" outlineLevel="0" collapsed="false">
      <c r="A1103" s="132" t="e">
        <f aca="true">+IF(NOT(ISBLANK(_xlfn.SINGLE(INDIRECT("e"&amp;ROW())))),MAX(INDIRECT("a$16:A"&amp;ROW()-1))+1,"")</f>
        <v>#VALUE!</v>
      </c>
      <c r="B1103" s="127" t="s">
        <v>2135</v>
      </c>
      <c r="C1103" s="128"/>
      <c r="D1103" s="133" t="s">
        <v>2136</v>
      </c>
      <c r="E1103" s="134" t="s">
        <v>1580</v>
      </c>
      <c r="F1103" s="130" t="n">
        <v>1</v>
      </c>
      <c r="G1103" s="113"/>
      <c r="H1103" s="135" t="n">
        <f aca="false">+IF(AND(F1103="",G1103=""),"",ROUND(F1103*G1103,2))</f>
        <v>0</v>
      </c>
      <c r="I1103" s="131" t="str">
        <f aca="false">IF(B1103&lt;&gt;"","A","")</f>
        <v>A</v>
      </c>
      <c r="J1103" s="136" t="s">
        <v>1571</v>
      </c>
      <c r="K1103" s="17"/>
    </row>
    <row r="1104" s="49" customFormat="true" ht="13.2" hidden="false" customHeight="false" outlineLevel="0" collapsed="false">
      <c r="A1104" s="132" t="e">
        <f aca="true">+IF(NOT(ISBLANK(_xlfn.SINGLE(INDIRECT("e"&amp;ROW())))),MAX(INDIRECT("a$16:A"&amp;ROW()-1))+1,"")</f>
        <v>#VALUE!</v>
      </c>
      <c r="B1104" s="127" t="s">
        <v>2137</v>
      </c>
      <c r="C1104" s="128"/>
      <c r="D1104" s="133" t="s">
        <v>2138</v>
      </c>
      <c r="E1104" s="134" t="s">
        <v>1580</v>
      </c>
      <c r="F1104" s="130" t="n">
        <v>1</v>
      </c>
      <c r="G1104" s="113"/>
      <c r="H1104" s="135" t="n">
        <f aca="false">+IF(AND(F1104="",G1104=""),"",ROUND(F1104*G1104,2))</f>
        <v>0</v>
      </c>
      <c r="I1104" s="131" t="str">
        <f aca="false">IF(B1104&lt;&gt;"","A","")</f>
        <v>A</v>
      </c>
      <c r="J1104" s="136" t="s">
        <v>1571</v>
      </c>
      <c r="K1104" s="17"/>
    </row>
    <row r="1105" s="49" customFormat="true" ht="13.2" hidden="false" customHeight="false" outlineLevel="0" collapsed="false">
      <c r="A1105" s="132" t="e">
        <f aca="true">+IF(NOT(ISBLANK(_xlfn.SINGLE(INDIRECT("e"&amp;ROW())))),MAX(INDIRECT("a$16:A"&amp;ROW()-1))+1,"")</f>
        <v>#VALUE!</v>
      </c>
      <c r="B1105" s="127" t="s">
        <v>2139</v>
      </c>
      <c r="C1105" s="128"/>
      <c r="D1105" s="133" t="s">
        <v>2140</v>
      </c>
      <c r="E1105" s="134" t="s">
        <v>1580</v>
      </c>
      <c r="F1105" s="130" t="n">
        <v>1</v>
      </c>
      <c r="G1105" s="113"/>
      <c r="H1105" s="135" t="n">
        <f aca="false">+IF(AND(F1105="",G1105=""),"",ROUND(F1105*G1105,2))</f>
        <v>0</v>
      </c>
      <c r="I1105" s="131" t="str">
        <f aca="false">IF(B1105&lt;&gt;"","A","")</f>
        <v>A</v>
      </c>
      <c r="J1105" s="136" t="s">
        <v>1571</v>
      </c>
      <c r="K1105" s="17"/>
    </row>
    <row r="1106" s="49" customFormat="true" ht="13.2" hidden="false" customHeight="false" outlineLevel="0" collapsed="false">
      <c r="A1106" s="132" t="e">
        <f aca="true">+IF(NOT(ISBLANK(_xlfn.SINGLE(INDIRECT("e"&amp;ROW())))),MAX(INDIRECT("a$16:A"&amp;ROW()-1))+1,"")</f>
        <v>#VALUE!</v>
      </c>
      <c r="B1106" s="137" t="s">
        <v>2141</v>
      </c>
      <c r="C1106" s="128"/>
      <c r="D1106" s="133" t="s">
        <v>2142</v>
      </c>
      <c r="E1106" s="130"/>
      <c r="F1106" s="130"/>
      <c r="G1106" s="123"/>
      <c r="H1106" s="135" t="str">
        <f aca="false">+IF(AND(F1106="",G1106=""),"",ROUND(F1106*G1106,2))</f>
        <v/>
      </c>
      <c r="I1106" s="131"/>
      <c r="J1106" s="136"/>
      <c r="K1106" s="17"/>
    </row>
    <row r="1107" s="49" customFormat="true" ht="13.2" hidden="false" customHeight="false" outlineLevel="0" collapsed="false">
      <c r="A1107" s="132" t="e">
        <f aca="true">+IF(NOT(ISBLANK(_xlfn.SINGLE(INDIRECT("e"&amp;ROW())))),MAX(INDIRECT("a$16:A"&amp;ROW()-1))+1,"")</f>
        <v>#VALUE!</v>
      </c>
      <c r="B1107" s="137" t="s">
        <v>2143</v>
      </c>
      <c r="C1107" s="128"/>
      <c r="D1107" s="133" t="s">
        <v>2144</v>
      </c>
      <c r="E1107" s="130"/>
      <c r="F1107" s="130"/>
      <c r="G1107" s="123"/>
      <c r="H1107" s="135" t="str">
        <f aca="false">+IF(AND(F1107="",G1107=""),"",ROUND(F1107*G1107,2))</f>
        <v/>
      </c>
      <c r="I1107" s="131"/>
      <c r="J1107" s="136"/>
      <c r="K1107" s="17"/>
    </row>
    <row r="1108" s="49" customFormat="true" ht="13.2" hidden="false" customHeight="false" outlineLevel="0" collapsed="false">
      <c r="A1108" s="132" t="e">
        <f aca="true">+IF(NOT(ISBLANK(_xlfn.SINGLE(INDIRECT("e"&amp;ROW())))),MAX(INDIRECT("a$16:A"&amp;ROW()-1))+1,"")</f>
        <v>#VALUE!</v>
      </c>
      <c r="B1108" s="137" t="s">
        <v>2145</v>
      </c>
      <c r="C1108" s="128"/>
      <c r="D1108" s="133" t="s">
        <v>2146</v>
      </c>
      <c r="E1108" s="138" t="s">
        <v>132</v>
      </c>
      <c r="F1108" s="130" t="n">
        <v>20</v>
      </c>
      <c r="G1108" s="113"/>
      <c r="H1108" s="135" t="n">
        <f aca="false">+IF(AND(F1108="",G1108=""),"",ROUND(F1108*G1108,2))</f>
        <v>0</v>
      </c>
      <c r="I1108" s="131" t="str">
        <f aca="false">IF(B1108&lt;&gt;"","A","")</f>
        <v>A</v>
      </c>
      <c r="J1108" s="136" t="s">
        <v>1571</v>
      </c>
      <c r="K1108" s="17"/>
    </row>
    <row r="1109" s="49" customFormat="true" ht="13.2" hidden="false" customHeight="false" outlineLevel="0" collapsed="false">
      <c r="A1109" s="132" t="e">
        <f aca="true">+IF(NOT(ISBLANK(_xlfn.SINGLE(INDIRECT("e"&amp;ROW())))),MAX(INDIRECT("a$16:A"&amp;ROW()-1))+1,"")</f>
        <v>#VALUE!</v>
      </c>
      <c r="B1109" s="137" t="s">
        <v>2147</v>
      </c>
      <c r="C1109" s="128"/>
      <c r="D1109" s="133" t="s">
        <v>2148</v>
      </c>
      <c r="E1109" s="138" t="s">
        <v>132</v>
      </c>
      <c r="F1109" s="130" t="n">
        <v>2</v>
      </c>
      <c r="G1109" s="113"/>
      <c r="H1109" s="135" t="n">
        <f aca="false">+IF(AND(F1109="",G1109=""),"",ROUND(F1109*G1109,2))</f>
        <v>0</v>
      </c>
      <c r="I1109" s="131" t="str">
        <f aca="false">IF(B1109&lt;&gt;"","A","")</f>
        <v>A</v>
      </c>
      <c r="J1109" s="136" t="s">
        <v>1571</v>
      </c>
      <c r="K1109" s="17"/>
    </row>
    <row r="1110" s="49" customFormat="true" ht="13.2" hidden="false" customHeight="false" outlineLevel="0" collapsed="false">
      <c r="A1110" s="132" t="e">
        <f aca="true">+IF(NOT(ISBLANK(_xlfn.SINGLE(INDIRECT("e"&amp;ROW())))),MAX(INDIRECT("a$16:A"&amp;ROW()-1))+1,"")</f>
        <v>#VALUE!</v>
      </c>
      <c r="B1110" s="137" t="s">
        <v>2149</v>
      </c>
      <c r="C1110" s="128"/>
      <c r="D1110" s="133" t="s">
        <v>2150</v>
      </c>
      <c r="E1110" s="138" t="s">
        <v>132</v>
      </c>
      <c r="F1110" s="130" t="n">
        <v>10</v>
      </c>
      <c r="G1110" s="113"/>
      <c r="H1110" s="135" t="n">
        <f aca="false">+IF(AND(F1110="",G1110=""),"",ROUND(F1110*G1110,2))</f>
        <v>0</v>
      </c>
      <c r="I1110" s="131" t="str">
        <f aca="false">IF(B1110&lt;&gt;"","A","")</f>
        <v>A</v>
      </c>
      <c r="J1110" s="136" t="s">
        <v>1571</v>
      </c>
      <c r="K1110" s="17"/>
    </row>
    <row r="1111" s="49" customFormat="true" ht="13.2" hidden="false" customHeight="false" outlineLevel="0" collapsed="false">
      <c r="A1111" s="132" t="e">
        <f aca="true">+IF(NOT(ISBLANK(_xlfn.SINGLE(INDIRECT("e"&amp;ROW())))),MAX(INDIRECT("a$16:A"&amp;ROW()-1))+1,"")</f>
        <v>#VALUE!</v>
      </c>
      <c r="B1111" s="137" t="s">
        <v>2151</v>
      </c>
      <c r="C1111" s="128"/>
      <c r="D1111" s="133" t="s">
        <v>2152</v>
      </c>
      <c r="E1111" s="138" t="s">
        <v>132</v>
      </c>
      <c r="F1111" s="130" t="n">
        <v>7</v>
      </c>
      <c r="G1111" s="113"/>
      <c r="H1111" s="135" t="n">
        <f aca="false">+IF(AND(F1111="",G1111=""),"",ROUND(F1111*G1111,2))</f>
        <v>0</v>
      </c>
      <c r="I1111" s="131" t="str">
        <f aca="false">IF(B1111&lt;&gt;"","A","")</f>
        <v>A</v>
      </c>
      <c r="J1111" s="136" t="s">
        <v>1571</v>
      </c>
      <c r="K1111" s="17"/>
    </row>
    <row r="1112" s="49" customFormat="true" ht="13.2" hidden="false" customHeight="false" outlineLevel="0" collapsed="false">
      <c r="A1112" s="132" t="e">
        <f aca="true">+IF(NOT(ISBLANK(_xlfn.SINGLE(INDIRECT("e"&amp;ROW())))),MAX(INDIRECT("a$16:A"&amp;ROW()-1))+1,"")</f>
        <v>#VALUE!</v>
      </c>
      <c r="B1112" s="137" t="s">
        <v>2153</v>
      </c>
      <c r="C1112" s="128"/>
      <c r="D1112" s="133" t="s">
        <v>2154</v>
      </c>
      <c r="E1112" s="130"/>
      <c r="F1112" s="130"/>
      <c r="G1112" s="123"/>
      <c r="H1112" s="135" t="str">
        <f aca="false">+IF(AND(F1112="",G1112=""),"",ROUND(F1112*G1112,2))</f>
        <v/>
      </c>
      <c r="I1112" s="131"/>
      <c r="J1112" s="136"/>
      <c r="K1112" s="17"/>
    </row>
    <row r="1113" s="49" customFormat="true" ht="13.2" hidden="false" customHeight="false" outlineLevel="0" collapsed="false">
      <c r="A1113" s="132" t="e">
        <f aca="true">+IF(NOT(ISBLANK(_xlfn.SINGLE(INDIRECT("e"&amp;ROW())))),MAX(INDIRECT("a$16:A"&amp;ROW()-1))+1,"")</f>
        <v>#VALUE!</v>
      </c>
      <c r="B1113" s="137" t="s">
        <v>2155</v>
      </c>
      <c r="C1113" s="128"/>
      <c r="D1113" s="133" t="s">
        <v>2156</v>
      </c>
      <c r="E1113" s="130"/>
      <c r="F1113" s="130"/>
      <c r="G1113" s="123"/>
      <c r="H1113" s="135" t="str">
        <f aca="false">+IF(AND(F1113="",G1113=""),"",ROUND(F1113*G1113,2))</f>
        <v/>
      </c>
      <c r="I1113" s="131"/>
      <c r="J1113" s="136"/>
      <c r="K1113" s="17"/>
    </row>
    <row r="1114" s="49" customFormat="true" ht="13.2" hidden="false" customHeight="false" outlineLevel="0" collapsed="false">
      <c r="A1114" s="132" t="e">
        <f aca="true">+IF(NOT(ISBLANK(_xlfn.SINGLE(INDIRECT("e"&amp;ROW())))),MAX(INDIRECT("a$16:A"&amp;ROW()-1))+1,"")</f>
        <v>#VALUE!</v>
      </c>
      <c r="B1114" s="137" t="s">
        <v>2157</v>
      </c>
      <c r="C1114" s="128"/>
      <c r="D1114" s="133" t="s">
        <v>2158</v>
      </c>
      <c r="E1114" s="138" t="s">
        <v>132</v>
      </c>
      <c r="F1114" s="130" t="n">
        <v>1</v>
      </c>
      <c r="G1114" s="113"/>
      <c r="H1114" s="135" t="n">
        <f aca="false">+IF(AND(F1114="",G1114=""),"",ROUND(F1114*G1114,2))</f>
        <v>0</v>
      </c>
      <c r="I1114" s="131" t="str">
        <f aca="false">IF(B1114&lt;&gt;"","A","")</f>
        <v>A</v>
      </c>
      <c r="J1114" s="136" t="s">
        <v>1571</v>
      </c>
      <c r="K1114" s="17"/>
    </row>
    <row r="1115" s="49" customFormat="true" ht="13.2" hidden="false" customHeight="false" outlineLevel="0" collapsed="false">
      <c r="A1115" s="132" t="e">
        <f aca="true">+IF(NOT(ISBLANK(_xlfn.SINGLE(INDIRECT("e"&amp;ROW())))),MAX(INDIRECT("a$16:A"&amp;ROW()-1))+1,"")</f>
        <v>#VALUE!</v>
      </c>
      <c r="B1115" s="137" t="s">
        <v>2159</v>
      </c>
      <c r="C1115" s="128"/>
      <c r="D1115" s="133" t="s">
        <v>1704</v>
      </c>
      <c r="E1115" s="138" t="s">
        <v>132</v>
      </c>
      <c r="F1115" s="130" t="n">
        <v>6</v>
      </c>
      <c r="G1115" s="113"/>
      <c r="H1115" s="135" t="n">
        <f aca="false">+IF(AND(F1115="",G1115=""),"",ROUND(F1115*G1115,2))</f>
        <v>0</v>
      </c>
      <c r="I1115" s="131" t="str">
        <f aca="false">IF(B1115&lt;&gt;"","A","")</f>
        <v>A</v>
      </c>
      <c r="J1115" s="136" t="s">
        <v>1571</v>
      </c>
      <c r="K1115" s="17"/>
    </row>
    <row r="1116" s="49" customFormat="true" ht="13.2" hidden="false" customHeight="false" outlineLevel="0" collapsed="false">
      <c r="A1116" s="132" t="e">
        <f aca="true">+IF(NOT(ISBLANK(_xlfn.SINGLE(INDIRECT("e"&amp;ROW())))),MAX(INDIRECT("a$16:A"&amp;ROW()-1))+1,"")</f>
        <v>#VALUE!</v>
      </c>
      <c r="B1116" s="137" t="s">
        <v>2160</v>
      </c>
      <c r="C1116" s="128"/>
      <c r="D1116" s="133" t="s">
        <v>1706</v>
      </c>
      <c r="E1116" s="138" t="s">
        <v>132</v>
      </c>
      <c r="F1116" s="130" t="n">
        <v>8</v>
      </c>
      <c r="G1116" s="113"/>
      <c r="H1116" s="135" t="n">
        <f aca="false">+IF(AND(F1116="",G1116=""),"",ROUND(F1116*G1116,2))</f>
        <v>0</v>
      </c>
      <c r="I1116" s="131" t="str">
        <f aca="false">IF(B1116&lt;&gt;"","A","")</f>
        <v>A</v>
      </c>
      <c r="J1116" s="136" t="s">
        <v>1571</v>
      </c>
      <c r="K1116" s="17"/>
    </row>
    <row r="1117" s="49" customFormat="true" ht="13.2" hidden="false" customHeight="false" outlineLevel="0" collapsed="false">
      <c r="A1117" s="132" t="e">
        <f aca="true">+IF(NOT(ISBLANK(_xlfn.SINGLE(INDIRECT("e"&amp;ROW())))),MAX(INDIRECT("a$16:A"&amp;ROW()-1))+1,"")</f>
        <v>#VALUE!</v>
      </c>
      <c r="B1117" s="137" t="s">
        <v>2161</v>
      </c>
      <c r="C1117" s="128"/>
      <c r="D1117" s="133" t="s">
        <v>2162</v>
      </c>
      <c r="E1117" s="138" t="s">
        <v>132</v>
      </c>
      <c r="F1117" s="130" t="n">
        <v>1</v>
      </c>
      <c r="G1117" s="113"/>
      <c r="H1117" s="135" t="n">
        <f aca="false">+IF(AND(F1117="",G1117=""),"",ROUND(F1117*G1117,2))</f>
        <v>0</v>
      </c>
      <c r="I1117" s="131" t="str">
        <f aca="false">IF(B1117&lt;&gt;"","A","")</f>
        <v>A</v>
      </c>
      <c r="J1117" s="136" t="s">
        <v>1571</v>
      </c>
      <c r="K1117" s="17"/>
    </row>
    <row r="1118" s="49" customFormat="true" ht="13.2" hidden="false" customHeight="false" outlineLevel="0" collapsed="false">
      <c r="A1118" s="132" t="e">
        <f aca="true">+IF(NOT(ISBLANK(_xlfn.SINGLE(INDIRECT("e"&amp;ROW())))),MAX(INDIRECT("a$16:A"&amp;ROW()-1))+1,"")</f>
        <v>#VALUE!</v>
      </c>
      <c r="B1118" s="137" t="s">
        <v>2163</v>
      </c>
      <c r="C1118" s="128"/>
      <c r="D1118" s="133" t="s">
        <v>2164</v>
      </c>
      <c r="E1118" s="130"/>
      <c r="F1118" s="130"/>
      <c r="G1118" s="123"/>
      <c r="H1118" s="135" t="str">
        <f aca="false">+IF(AND(F1118="",G1118=""),"",ROUND(F1118*G1118,2))</f>
        <v/>
      </c>
      <c r="I1118" s="131"/>
      <c r="J1118" s="136"/>
      <c r="K1118" s="17"/>
    </row>
    <row r="1119" s="49" customFormat="true" ht="13.2" hidden="false" customHeight="false" outlineLevel="0" collapsed="false">
      <c r="A1119" s="132" t="e">
        <f aca="true">+IF(NOT(ISBLANK(_xlfn.SINGLE(INDIRECT("e"&amp;ROW())))),MAX(INDIRECT("a$16:A"&amp;ROW()-1))+1,"")</f>
        <v>#VALUE!</v>
      </c>
      <c r="B1119" s="137" t="s">
        <v>2165</v>
      </c>
      <c r="C1119" s="128"/>
      <c r="D1119" s="133" t="s">
        <v>2166</v>
      </c>
      <c r="E1119" s="138" t="s">
        <v>132</v>
      </c>
      <c r="F1119" s="130" t="n">
        <v>1</v>
      </c>
      <c r="G1119" s="113"/>
      <c r="H1119" s="135" t="n">
        <f aca="false">+IF(AND(F1119="",G1119=""),"",ROUND(F1119*G1119,2))</f>
        <v>0</v>
      </c>
      <c r="I1119" s="131" t="str">
        <f aca="false">IF(B1119&lt;&gt;"","A","")</f>
        <v>A</v>
      </c>
      <c r="J1119" s="136" t="s">
        <v>1571</v>
      </c>
      <c r="K1119" s="17"/>
    </row>
    <row r="1120" s="49" customFormat="true" ht="13.2" hidden="false" customHeight="false" outlineLevel="0" collapsed="false">
      <c r="A1120" s="132" t="e">
        <f aca="true">+IF(NOT(ISBLANK(_xlfn.SINGLE(INDIRECT("e"&amp;ROW())))),MAX(INDIRECT("a$16:A"&amp;ROW()-1))+1,"")</f>
        <v>#VALUE!</v>
      </c>
      <c r="B1120" s="137" t="s">
        <v>2167</v>
      </c>
      <c r="C1120" s="128"/>
      <c r="D1120" s="133" t="s">
        <v>2162</v>
      </c>
      <c r="E1120" s="138" t="s">
        <v>132</v>
      </c>
      <c r="F1120" s="130" t="n">
        <v>3</v>
      </c>
      <c r="G1120" s="113"/>
      <c r="H1120" s="135" t="n">
        <f aca="false">+IF(AND(F1120="",G1120=""),"",ROUND(F1120*G1120,2))</f>
        <v>0</v>
      </c>
      <c r="I1120" s="131" t="str">
        <f aca="false">IF(B1120&lt;&gt;"","A","")</f>
        <v>A</v>
      </c>
      <c r="J1120" s="136" t="s">
        <v>1571</v>
      </c>
      <c r="K1120" s="17"/>
    </row>
    <row r="1121" s="49" customFormat="true" ht="13.2" hidden="false" customHeight="false" outlineLevel="0" collapsed="false">
      <c r="A1121" s="132" t="e">
        <f aca="true">+IF(NOT(ISBLANK(_xlfn.SINGLE(INDIRECT("e"&amp;ROW())))),MAX(INDIRECT("a$16:A"&amp;ROW()-1))+1,"")</f>
        <v>#VALUE!</v>
      </c>
      <c r="B1121" s="137" t="s">
        <v>2168</v>
      </c>
      <c r="C1121" s="128"/>
      <c r="D1121" s="133" t="s">
        <v>2169</v>
      </c>
      <c r="E1121" s="138" t="s">
        <v>132</v>
      </c>
      <c r="F1121" s="130" t="n">
        <v>1</v>
      </c>
      <c r="G1121" s="113"/>
      <c r="H1121" s="135" t="n">
        <f aca="false">+IF(AND(F1121="",G1121=""),"",ROUND(F1121*G1121,2))</f>
        <v>0</v>
      </c>
      <c r="I1121" s="131" t="str">
        <f aca="false">IF(B1121&lt;&gt;"","A","")</f>
        <v>A</v>
      </c>
      <c r="J1121" s="136" t="s">
        <v>1571</v>
      </c>
      <c r="K1121" s="17"/>
    </row>
    <row r="1122" s="49" customFormat="true" ht="13.2" hidden="false" customHeight="false" outlineLevel="0" collapsed="false">
      <c r="A1122" s="132" t="e">
        <f aca="true">+IF(NOT(ISBLANK(_xlfn.SINGLE(INDIRECT("e"&amp;ROW())))),MAX(INDIRECT("a$16:A"&amp;ROW()-1))+1,"")</f>
        <v>#VALUE!</v>
      </c>
      <c r="B1122" s="137" t="s">
        <v>2170</v>
      </c>
      <c r="C1122" s="128"/>
      <c r="D1122" s="133" t="s">
        <v>2171</v>
      </c>
      <c r="E1122" s="130"/>
      <c r="F1122" s="130"/>
      <c r="G1122" s="123"/>
      <c r="H1122" s="135" t="str">
        <f aca="false">+IF(AND(F1122="",G1122=""),"",ROUND(F1122*G1122,2))</f>
        <v/>
      </c>
      <c r="I1122" s="131"/>
      <c r="J1122" s="136"/>
      <c r="K1122" s="17"/>
    </row>
    <row r="1123" s="49" customFormat="true" ht="13.2" hidden="false" customHeight="false" outlineLevel="0" collapsed="false">
      <c r="A1123" s="132" t="e">
        <f aca="true">+IF(NOT(ISBLANK(_xlfn.SINGLE(INDIRECT("e"&amp;ROW())))),MAX(INDIRECT("a$16:A"&amp;ROW()-1))+1,"")</f>
        <v>#VALUE!</v>
      </c>
      <c r="B1123" s="137" t="s">
        <v>2172</v>
      </c>
      <c r="C1123" s="128"/>
      <c r="D1123" s="133" t="s">
        <v>1646</v>
      </c>
      <c r="E1123" s="138" t="s">
        <v>132</v>
      </c>
      <c r="F1123" s="130" t="n">
        <v>1</v>
      </c>
      <c r="G1123" s="113"/>
      <c r="H1123" s="135" t="n">
        <f aca="false">+IF(AND(F1123="",G1123=""),"",ROUND(F1123*G1123,2))</f>
        <v>0</v>
      </c>
      <c r="I1123" s="131" t="str">
        <f aca="false">IF(B1123&lt;&gt;"","A","")</f>
        <v>A</v>
      </c>
      <c r="J1123" s="136" t="s">
        <v>1571</v>
      </c>
      <c r="K1123" s="17"/>
    </row>
    <row r="1124" s="49" customFormat="true" ht="13.2" hidden="false" customHeight="false" outlineLevel="0" collapsed="false">
      <c r="A1124" s="132" t="e">
        <f aca="true">+IF(NOT(ISBLANK(_xlfn.SINGLE(INDIRECT("e"&amp;ROW())))),MAX(INDIRECT("a$16:A"&amp;ROW()-1))+1,"")</f>
        <v>#VALUE!</v>
      </c>
      <c r="B1124" s="137" t="s">
        <v>2173</v>
      </c>
      <c r="C1124" s="128"/>
      <c r="D1124" s="133" t="s">
        <v>1648</v>
      </c>
      <c r="E1124" s="138" t="s">
        <v>132</v>
      </c>
      <c r="F1124" s="130" t="n">
        <v>10</v>
      </c>
      <c r="G1124" s="113"/>
      <c r="H1124" s="135" t="n">
        <f aca="false">+IF(AND(F1124="",G1124=""),"",ROUND(F1124*G1124,2))</f>
        <v>0</v>
      </c>
      <c r="I1124" s="131" t="str">
        <f aca="false">IF(B1124&lt;&gt;"","A","")</f>
        <v>A</v>
      </c>
      <c r="J1124" s="136" t="s">
        <v>1571</v>
      </c>
      <c r="K1124" s="17"/>
    </row>
    <row r="1125" s="49" customFormat="true" ht="13.2" hidden="false" customHeight="false" outlineLevel="0" collapsed="false">
      <c r="A1125" s="132" t="e">
        <f aca="true">+IF(NOT(ISBLANK(_xlfn.SINGLE(INDIRECT("e"&amp;ROW())))),MAX(INDIRECT("a$16:A"&amp;ROW()-1))+1,"")</f>
        <v>#VALUE!</v>
      </c>
      <c r="B1125" s="137" t="s">
        <v>2174</v>
      </c>
      <c r="C1125" s="128"/>
      <c r="D1125" s="133" t="s">
        <v>1630</v>
      </c>
      <c r="E1125" s="138" t="s">
        <v>132</v>
      </c>
      <c r="F1125" s="130" t="n">
        <v>37</v>
      </c>
      <c r="G1125" s="113"/>
      <c r="H1125" s="135" t="n">
        <f aca="false">+IF(AND(F1125="",G1125=""),"",ROUND(F1125*G1125,2))</f>
        <v>0</v>
      </c>
      <c r="I1125" s="131" t="str">
        <f aca="false">IF(B1125&lt;&gt;"","A","")</f>
        <v>A</v>
      </c>
      <c r="J1125" s="136" t="s">
        <v>1571</v>
      </c>
      <c r="K1125" s="17"/>
    </row>
    <row r="1126" s="49" customFormat="true" ht="13.2" hidden="false" customHeight="false" outlineLevel="0" collapsed="false">
      <c r="A1126" s="132" t="e">
        <f aca="true">+IF(NOT(ISBLANK(_xlfn.SINGLE(INDIRECT("e"&amp;ROW())))),MAX(INDIRECT("a$16:A"&amp;ROW()-1))+1,"")</f>
        <v>#VALUE!</v>
      </c>
      <c r="B1126" s="137" t="s">
        <v>2175</v>
      </c>
      <c r="C1126" s="128"/>
      <c r="D1126" s="133" t="s">
        <v>1632</v>
      </c>
      <c r="E1126" s="138" t="s">
        <v>132</v>
      </c>
      <c r="F1126" s="130" t="n">
        <v>3</v>
      </c>
      <c r="G1126" s="113"/>
      <c r="H1126" s="135" t="n">
        <f aca="false">+IF(AND(F1126="",G1126=""),"",ROUND(F1126*G1126,2))</f>
        <v>0</v>
      </c>
      <c r="I1126" s="131" t="str">
        <f aca="false">IF(B1126&lt;&gt;"","A","")</f>
        <v>A</v>
      </c>
      <c r="J1126" s="136" t="s">
        <v>1571</v>
      </c>
      <c r="K1126" s="17"/>
    </row>
    <row r="1127" s="49" customFormat="true" ht="13.2" hidden="false" customHeight="false" outlineLevel="0" collapsed="false">
      <c r="A1127" s="132" t="e">
        <f aca="true">+IF(NOT(ISBLANK(_xlfn.SINGLE(INDIRECT("e"&amp;ROW())))),MAX(INDIRECT("a$16:A"&amp;ROW()-1))+1,"")</f>
        <v>#VALUE!</v>
      </c>
      <c r="B1127" s="137" t="s">
        <v>2176</v>
      </c>
      <c r="C1127" s="128"/>
      <c r="D1127" s="133" t="s">
        <v>1634</v>
      </c>
      <c r="E1127" s="138" t="s">
        <v>132</v>
      </c>
      <c r="F1127" s="130" t="n">
        <v>6</v>
      </c>
      <c r="G1127" s="113"/>
      <c r="H1127" s="135" t="n">
        <f aca="false">+IF(AND(F1127="",G1127=""),"",ROUND(F1127*G1127,2))</f>
        <v>0</v>
      </c>
      <c r="I1127" s="131" t="str">
        <f aca="false">IF(B1127&lt;&gt;"","A","")</f>
        <v>A</v>
      </c>
      <c r="J1127" s="136" t="s">
        <v>1571</v>
      </c>
      <c r="K1127" s="17"/>
    </row>
    <row r="1128" s="49" customFormat="true" ht="13.2" hidden="false" customHeight="false" outlineLevel="0" collapsed="false">
      <c r="A1128" s="132" t="e">
        <f aca="true">+IF(NOT(ISBLANK(_xlfn.SINGLE(INDIRECT("e"&amp;ROW())))),MAX(INDIRECT("a$16:A"&amp;ROW()-1))+1,"")</f>
        <v>#VALUE!</v>
      </c>
      <c r="B1128" s="127" t="s">
        <v>2177</v>
      </c>
      <c r="C1128" s="128"/>
      <c r="D1128" s="139" t="s">
        <v>2178</v>
      </c>
      <c r="E1128" s="130"/>
      <c r="F1128" s="130"/>
      <c r="G1128" s="123"/>
      <c r="H1128" s="135" t="str">
        <f aca="false">+IF(AND(F1128="",G1128=""),"",ROUND(F1128*G1128,2))</f>
        <v/>
      </c>
      <c r="I1128" s="131"/>
      <c r="J1128" s="136"/>
      <c r="K1128" s="17"/>
    </row>
    <row r="1129" s="49" customFormat="true" ht="13.2" hidden="false" customHeight="false" outlineLevel="0" collapsed="false">
      <c r="A1129" s="132" t="e">
        <f aca="true">+IF(NOT(ISBLANK(_xlfn.SINGLE(INDIRECT("e"&amp;ROW())))),MAX(INDIRECT("a$16:A"&amp;ROW()-1))+1,"")</f>
        <v>#VALUE!</v>
      </c>
      <c r="B1129" s="127" t="s">
        <v>2179</v>
      </c>
      <c r="C1129" s="128" t="s">
        <v>84</v>
      </c>
      <c r="D1129" s="133" t="s">
        <v>2180</v>
      </c>
      <c r="E1129" s="130"/>
      <c r="F1129" s="130"/>
      <c r="G1129" s="123"/>
      <c r="H1129" s="135" t="str">
        <f aca="false">+IF(AND(F1129="",G1129=""),"",ROUND(F1129*G1129,2))</f>
        <v/>
      </c>
      <c r="I1129" s="131"/>
      <c r="J1129" s="136"/>
      <c r="K1129" s="17"/>
    </row>
    <row r="1130" s="49" customFormat="true" ht="22.8" hidden="false" customHeight="false" outlineLevel="0" collapsed="false">
      <c r="A1130" s="132" t="e">
        <f aca="true">+IF(NOT(ISBLANK(_xlfn.SINGLE(INDIRECT("e"&amp;ROW())))),MAX(INDIRECT("a$16:A"&amp;ROW()-1))+1,"")</f>
        <v>#VALUE!</v>
      </c>
      <c r="B1130" s="127" t="s">
        <v>2181</v>
      </c>
      <c r="C1130" s="128" t="s">
        <v>84</v>
      </c>
      <c r="D1130" s="139" t="s">
        <v>2182</v>
      </c>
      <c r="E1130" s="134" t="s">
        <v>132</v>
      </c>
      <c r="F1130" s="130" t="n">
        <v>3</v>
      </c>
      <c r="G1130" s="113"/>
      <c r="H1130" s="135" t="n">
        <f aca="false">+IF(AND(F1130="",G1130=""),"",ROUND(F1130*G1130,2))</f>
        <v>0</v>
      </c>
      <c r="I1130" s="131" t="str">
        <f aca="false">IF(B1130&lt;&gt;"","A","")</f>
        <v>A</v>
      </c>
      <c r="J1130" s="136" t="s">
        <v>1571</v>
      </c>
      <c r="K1130" s="17"/>
    </row>
    <row r="1131" s="49" customFormat="true" ht="22.8" hidden="false" customHeight="false" outlineLevel="0" collapsed="false">
      <c r="A1131" s="132" t="e">
        <f aca="true">+IF(NOT(ISBLANK(_xlfn.SINGLE(INDIRECT("e"&amp;ROW())))),MAX(INDIRECT("a$16:A"&amp;ROW()-1))+1,"")</f>
        <v>#VALUE!</v>
      </c>
      <c r="B1131" s="127" t="s">
        <v>2183</v>
      </c>
      <c r="C1131" s="128" t="s">
        <v>84</v>
      </c>
      <c r="D1131" s="133" t="s">
        <v>2184</v>
      </c>
      <c r="E1131" s="130"/>
      <c r="F1131" s="130"/>
      <c r="G1131" s="123"/>
      <c r="H1131" s="135" t="str">
        <f aca="false">+IF(AND(F1131="",G1131=""),"",ROUND(F1131*G1131,2))</f>
        <v/>
      </c>
      <c r="I1131" s="131"/>
      <c r="J1131" s="136"/>
      <c r="K1131" s="17"/>
    </row>
    <row r="1132" s="49" customFormat="true" ht="13.2" hidden="false" customHeight="false" outlineLevel="0" collapsed="false">
      <c r="A1132" s="132" t="e">
        <f aca="true">+IF(NOT(ISBLANK(_xlfn.SINGLE(INDIRECT("e"&amp;ROW())))),MAX(INDIRECT("a$16:A"&amp;ROW()-1))+1,"")</f>
        <v>#VALUE!</v>
      </c>
      <c r="B1132" s="127" t="s">
        <v>2185</v>
      </c>
      <c r="C1132" s="128" t="s">
        <v>84</v>
      </c>
      <c r="D1132" s="139" t="s">
        <v>2186</v>
      </c>
      <c r="E1132" s="134" t="s">
        <v>132</v>
      </c>
      <c r="F1132" s="130" t="n">
        <v>2</v>
      </c>
      <c r="G1132" s="113"/>
      <c r="H1132" s="135" t="n">
        <f aca="false">+IF(AND(F1132="",G1132=""),"",ROUND(F1132*G1132,2))</f>
        <v>0</v>
      </c>
      <c r="I1132" s="131" t="str">
        <f aca="false">IF(B1132&lt;&gt;"","A","")</f>
        <v>A</v>
      </c>
      <c r="J1132" s="136" t="s">
        <v>1571</v>
      </c>
      <c r="K1132" s="17"/>
    </row>
    <row r="1133" s="49" customFormat="true" ht="13.2" hidden="false" customHeight="false" outlineLevel="0" collapsed="false">
      <c r="A1133" s="132" t="e">
        <f aca="true">+IF(NOT(ISBLANK(_xlfn.SINGLE(INDIRECT("e"&amp;ROW())))),MAX(INDIRECT("a$16:A"&amp;ROW()-1))+1,"")</f>
        <v>#VALUE!</v>
      </c>
      <c r="B1133" s="127" t="s">
        <v>2187</v>
      </c>
      <c r="C1133" s="128" t="s">
        <v>84</v>
      </c>
      <c r="D1133" s="139" t="s">
        <v>2188</v>
      </c>
      <c r="E1133" s="134" t="s">
        <v>132</v>
      </c>
      <c r="F1133" s="130" t="n">
        <v>2</v>
      </c>
      <c r="G1133" s="113"/>
      <c r="H1133" s="135" t="n">
        <f aca="false">+IF(AND(F1133="",G1133=""),"",ROUND(F1133*G1133,2))</f>
        <v>0</v>
      </c>
      <c r="I1133" s="131" t="str">
        <f aca="false">IF(B1133&lt;&gt;"","A","")</f>
        <v>A</v>
      </c>
      <c r="J1133" s="136" t="s">
        <v>1571</v>
      </c>
      <c r="K1133" s="17"/>
    </row>
    <row r="1134" s="49" customFormat="true" ht="13.2" hidden="false" customHeight="false" outlineLevel="0" collapsed="false">
      <c r="A1134" s="132" t="e">
        <f aca="true">+IF(NOT(ISBLANK(_xlfn.SINGLE(INDIRECT("e"&amp;ROW())))),MAX(INDIRECT("a$16:A"&amp;ROW()-1))+1,"")</f>
        <v>#VALUE!</v>
      </c>
      <c r="B1134" s="127" t="s">
        <v>2189</v>
      </c>
      <c r="C1134" s="128" t="s">
        <v>84</v>
      </c>
      <c r="D1134" s="133" t="s">
        <v>2190</v>
      </c>
      <c r="E1134" s="130"/>
      <c r="F1134" s="130"/>
      <c r="G1134" s="123"/>
      <c r="H1134" s="135" t="str">
        <f aca="false">+IF(AND(F1134="",G1134=""),"",ROUND(F1134*G1134,2))</f>
        <v/>
      </c>
      <c r="I1134" s="131"/>
      <c r="J1134" s="136"/>
      <c r="K1134" s="17"/>
    </row>
    <row r="1135" s="49" customFormat="true" ht="13.2" hidden="false" customHeight="false" outlineLevel="0" collapsed="false">
      <c r="A1135" s="132" t="e">
        <f aca="true">+IF(NOT(ISBLANK(_xlfn.SINGLE(INDIRECT("e"&amp;ROW())))),MAX(INDIRECT("a$16:A"&amp;ROW()-1))+1,"")</f>
        <v>#VALUE!</v>
      </c>
      <c r="B1135" s="127" t="s">
        <v>2191</v>
      </c>
      <c r="C1135" s="128" t="s">
        <v>84</v>
      </c>
      <c r="D1135" s="139" t="s">
        <v>2192</v>
      </c>
      <c r="E1135" s="134" t="s">
        <v>132</v>
      </c>
      <c r="F1135" s="130" t="n">
        <v>10</v>
      </c>
      <c r="G1135" s="113"/>
      <c r="H1135" s="135" t="n">
        <f aca="false">+IF(AND(F1135="",G1135=""),"",ROUND(F1135*G1135,2))</f>
        <v>0</v>
      </c>
      <c r="I1135" s="131" t="str">
        <f aca="false">IF(B1135&lt;&gt;"","A","")</f>
        <v>A</v>
      </c>
      <c r="J1135" s="136" t="s">
        <v>1571</v>
      </c>
      <c r="K1135" s="17"/>
    </row>
    <row r="1136" s="49" customFormat="true" ht="13.2" hidden="false" customHeight="false" outlineLevel="0" collapsed="false">
      <c r="A1136" s="132" t="e">
        <f aca="true">+IF(NOT(ISBLANK(_xlfn.SINGLE(INDIRECT("e"&amp;ROW())))),MAX(INDIRECT("a$16:A"&amp;ROW()-1))+1,"")</f>
        <v>#VALUE!</v>
      </c>
      <c r="B1136" s="127" t="s">
        <v>2193</v>
      </c>
      <c r="C1136" s="128" t="s">
        <v>84</v>
      </c>
      <c r="D1136" s="133" t="s">
        <v>2194</v>
      </c>
      <c r="E1136" s="130"/>
      <c r="F1136" s="130"/>
      <c r="G1136" s="123"/>
      <c r="H1136" s="135" t="str">
        <f aca="false">+IF(AND(F1136="",G1136=""),"",ROUND(F1136*G1136,2))</f>
        <v/>
      </c>
      <c r="I1136" s="131"/>
      <c r="J1136" s="136"/>
      <c r="K1136" s="17"/>
    </row>
    <row r="1137" s="49" customFormat="true" ht="13.2" hidden="false" customHeight="false" outlineLevel="0" collapsed="false">
      <c r="A1137" s="132" t="e">
        <f aca="true">+IF(NOT(ISBLANK(_xlfn.SINGLE(INDIRECT("e"&amp;ROW())))),MAX(INDIRECT("a$16:A"&amp;ROW()-1))+1,"")</f>
        <v>#VALUE!</v>
      </c>
      <c r="B1137" s="127" t="s">
        <v>2195</v>
      </c>
      <c r="C1137" s="128" t="s">
        <v>84</v>
      </c>
      <c r="D1137" s="139" t="s">
        <v>2196</v>
      </c>
      <c r="E1137" s="134" t="s">
        <v>132</v>
      </c>
      <c r="F1137" s="130" t="n">
        <v>2</v>
      </c>
      <c r="G1137" s="113"/>
      <c r="H1137" s="135" t="n">
        <f aca="false">+IF(AND(F1137="",G1137=""),"",ROUND(F1137*G1137,2))</f>
        <v>0</v>
      </c>
      <c r="I1137" s="131" t="str">
        <f aca="false">IF(B1137&lt;&gt;"","A","")</f>
        <v>A</v>
      </c>
      <c r="J1137" s="136" t="s">
        <v>1571</v>
      </c>
      <c r="K1137" s="17"/>
    </row>
    <row r="1138" s="49" customFormat="true" ht="13.2" hidden="false" customHeight="false" outlineLevel="0" collapsed="false">
      <c r="A1138" s="132" t="e">
        <f aca="true">+IF(NOT(ISBLANK(_xlfn.SINGLE(INDIRECT("e"&amp;ROW())))),MAX(INDIRECT("a$16:A"&amp;ROW()-1))+1,"")</f>
        <v>#VALUE!</v>
      </c>
      <c r="B1138" s="127" t="s">
        <v>2197</v>
      </c>
      <c r="C1138" s="128" t="s">
        <v>84</v>
      </c>
      <c r="D1138" s="139" t="s">
        <v>2198</v>
      </c>
      <c r="E1138" s="134" t="s">
        <v>132</v>
      </c>
      <c r="F1138" s="130" t="n">
        <v>2</v>
      </c>
      <c r="G1138" s="113"/>
      <c r="H1138" s="135" t="n">
        <f aca="false">+IF(AND(F1138="",G1138=""),"",ROUND(F1138*G1138,2))</f>
        <v>0</v>
      </c>
      <c r="I1138" s="131" t="str">
        <f aca="false">IF(B1138&lt;&gt;"","A","")</f>
        <v>A</v>
      </c>
      <c r="J1138" s="136" t="s">
        <v>1571</v>
      </c>
      <c r="K1138" s="17"/>
    </row>
    <row r="1139" s="49" customFormat="true" ht="13.2" hidden="false" customHeight="false" outlineLevel="0" collapsed="false">
      <c r="A1139" s="132" t="e">
        <f aca="true">+IF(NOT(ISBLANK(_xlfn.SINGLE(INDIRECT("e"&amp;ROW())))),MAX(INDIRECT("a$16:A"&amp;ROW()-1))+1,"")</f>
        <v>#VALUE!</v>
      </c>
      <c r="B1139" s="127" t="s">
        <v>2199</v>
      </c>
      <c r="C1139" s="128" t="s">
        <v>84</v>
      </c>
      <c r="D1139" s="139" t="s">
        <v>2200</v>
      </c>
      <c r="E1139" s="134" t="s">
        <v>132</v>
      </c>
      <c r="F1139" s="130" t="n">
        <v>6</v>
      </c>
      <c r="G1139" s="113"/>
      <c r="H1139" s="135" t="n">
        <f aca="false">+IF(AND(F1139="",G1139=""),"",ROUND(F1139*G1139,2))</f>
        <v>0</v>
      </c>
      <c r="I1139" s="131" t="str">
        <f aca="false">IF(B1139&lt;&gt;"","A","")</f>
        <v>A</v>
      </c>
      <c r="J1139" s="136" t="s">
        <v>1571</v>
      </c>
      <c r="K1139" s="17"/>
    </row>
    <row r="1140" s="49" customFormat="true" ht="13.2" hidden="false" customHeight="false" outlineLevel="0" collapsed="false">
      <c r="A1140" s="132" t="e">
        <f aca="true">+IF(NOT(ISBLANK(_xlfn.SINGLE(INDIRECT("e"&amp;ROW())))),MAX(INDIRECT("a$16:A"&amp;ROW()-1))+1,"")</f>
        <v>#VALUE!</v>
      </c>
      <c r="B1140" s="127" t="s">
        <v>2201</v>
      </c>
      <c r="C1140" s="128"/>
      <c r="D1140" s="139" t="s">
        <v>2202</v>
      </c>
      <c r="E1140" s="134" t="s">
        <v>105</v>
      </c>
      <c r="F1140" s="130" t="n">
        <v>553.9</v>
      </c>
      <c r="G1140" s="113"/>
      <c r="H1140" s="135" t="n">
        <f aca="false">+IF(AND(F1140="",G1140=""),"",ROUND(F1140*G1140,2))</f>
        <v>0</v>
      </c>
      <c r="I1140" s="131" t="str">
        <f aca="false">IF(B1140&lt;&gt;"","A","")</f>
        <v>A</v>
      </c>
      <c r="J1140" s="136" t="s">
        <v>1571</v>
      </c>
      <c r="K1140" s="17"/>
    </row>
    <row r="1141" s="49" customFormat="true" ht="13.2" hidden="false" customHeight="false" outlineLevel="0" collapsed="false">
      <c r="A1141" s="132" t="e">
        <f aca="true">+IF(NOT(ISBLANK(_xlfn.SINGLE(INDIRECT("e"&amp;ROW())))),MAX(INDIRECT("a$16:A"&amp;ROW()-1))+1,"")</f>
        <v>#VALUE!</v>
      </c>
      <c r="B1141" s="127" t="s">
        <v>2203</v>
      </c>
      <c r="C1141" s="128"/>
      <c r="D1141" s="139" t="s">
        <v>2204</v>
      </c>
      <c r="E1141" s="130"/>
      <c r="F1141" s="130"/>
      <c r="G1141" s="123"/>
      <c r="H1141" s="135" t="str">
        <f aca="false">+IF(AND(F1141="",G1141=""),"",ROUND(F1141*G1141,2))</f>
        <v/>
      </c>
      <c r="I1141" s="131"/>
      <c r="J1141" s="136"/>
      <c r="K1141" s="17"/>
    </row>
    <row r="1142" s="49" customFormat="true" ht="13.2" hidden="false" customHeight="false" outlineLevel="0" collapsed="false">
      <c r="A1142" s="132" t="e">
        <f aca="true">+IF(NOT(ISBLANK(_xlfn.SINGLE(INDIRECT("e"&amp;ROW())))),MAX(INDIRECT("a$16:A"&amp;ROW()-1))+1,"")</f>
        <v>#VALUE!</v>
      </c>
      <c r="B1142" s="127" t="s">
        <v>2205</v>
      </c>
      <c r="C1142" s="128"/>
      <c r="D1142" s="139" t="s">
        <v>2206</v>
      </c>
      <c r="E1142" s="134" t="s">
        <v>135</v>
      </c>
      <c r="F1142" s="130" t="n">
        <v>8</v>
      </c>
      <c r="G1142" s="113"/>
      <c r="H1142" s="135" t="n">
        <f aca="false">+IF(AND(F1142="",G1142=""),"",ROUND(F1142*G1142,2))</f>
        <v>0</v>
      </c>
      <c r="I1142" s="131" t="str">
        <f aca="false">IF(B1142&lt;&gt;"","A","")</f>
        <v>A</v>
      </c>
      <c r="J1142" s="136" t="s">
        <v>1571</v>
      </c>
      <c r="K1142" s="17"/>
    </row>
    <row r="1143" s="49" customFormat="true" ht="13.2" hidden="false" customHeight="false" outlineLevel="0" collapsed="false">
      <c r="A1143" s="132" t="e">
        <f aca="true">+IF(NOT(ISBLANK(_xlfn.SINGLE(INDIRECT("e"&amp;ROW())))),MAX(INDIRECT("a$16:A"&amp;ROW()-1))+1,"")</f>
        <v>#VALUE!</v>
      </c>
      <c r="B1143" s="127" t="s">
        <v>2207</v>
      </c>
      <c r="C1143" s="128"/>
      <c r="D1143" s="139" t="s">
        <v>2208</v>
      </c>
      <c r="E1143" s="134" t="s">
        <v>135</v>
      </c>
      <c r="F1143" s="140" t="n">
        <v>160.4</v>
      </c>
      <c r="G1143" s="113"/>
      <c r="H1143" s="135" t="n">
        <f aca="false">+IF(AND(F1143="",G1143=""),"",ROUND(F1143*G1143,2))</f>
        <v>0</v>
      </c>
      <c r="I1143" s="131" t="str">
        <f aca="false">IF(B1143&lt;&gt;"","A","")</f>
        <v>A</v>
      </c>
      <c r="J1143" s="136" t="s">
        <v>1571</v>
      </c>
      <c r="K1143" s="17"/>
    </row>
    <row r="1144" s="49" customFormat="true" ht="13.2" hidden="false" customHeight="false" outlineLevel="0" collapsed="false">
      <c r="A1144" s="132" t="e">
        <f aca="true">+IF(NOT(ISBLANK(_xlfn.SINGLE(INDIRECT("e"&amp;ROW())))),MAX(INDIRECT("a$16:A"&amp;ROW()-1))+1,"")</f>
        <v>#VALUE!</v>
      </c>
      <c r="B1144" s="127" t="s">
        <v>2209</v>
      </c>
      <c r="C1144" s="128"/>
      <c r="D1144" s="139" t="s">
        <v>2210</v>
      </c>
      <c r="E1144" s="134" t="s">
        <v>135</v>
      </c>
      <c r="F1144" s="130" t="n">
        <v>6</v>
      </c>
      <c r="G1144" s="113"/>
      <c r="H1144" s="135" t="n">
        <f aca="false">+IF(AND(F1144="",G1144=""),"",ROUND(F1144*G1144,2))</f>
        <v>0</v>
      </c>
      <c r="I1144" s="131" t="str">
        <f aca="false">IF(B1144&lt;&gt;"","A","")</f>
        <v>A</v>
      </c>
      <c r="J1144" s="136" t="s">
        <v>1571</v>
      </c>
      <c r="K1144" s="17"/>
    </row>
    <row r="1145" s="49" customFormat="true" ht="13.2" hidden="false" customHeight="false" outlineLevel="0" collapsed="false">
      <c r="A1145" s="132" t="e">
        <f aca="true">+IF(NOT(ISBLANK(_xlfn.SINGLE(INDIRECT("e"&amp;ROW())))),MAX(INDIRECT("a$16:A"&amp;ROW()-1))+1,"")</f>
        <v>#VALUE!</v>
      </c>
      <c r="B1145" s="127" t="s">
        <v>2211</v>
      </c>
      <c r="C1145" s="128"/>
      <c r="D1145" s="139" t="s">
        <v>2212</v>
      </c>
      <c r="E1145" s="130"/>
      <c r="F1145" s="130"/>
      <c r="G1145" s="123"/>
      <c r="H1145" s="135" t="str">
        <f aca="false">+IF(AND(F1145="",G1145=""),"",ROUND(F1145*G1145,2))</f>
        <v/>
      </c>
      <c r="I1145" s="131"/>
      <c r="J1145" s="136"/>
      <c r="K1145" s="17"/>
    </row>
    <row r="1146" s="49" customFormat="true" ht="13.2" hidden="false" customHeight="false" outlineLevel="0" collapsed="false">
      <c r="A1146" s="132" t="e">
        <f aca="true">+IF(NOT(ISBLANK(_xlfn.SINGLE(INDIRECT("e"&amp;ROW())))),MAX(INDIRECT("a$16:A"&amp;ROW()-1))+1,"")</f>
        <v>#VALUE!</v>
      </c>
      <c r="B1146" s="127" t="s">
        <v>2213</v>
      </c>
      <c r="C1146" s="128"/>
      <c r="D1146" s="139" t="s">
        <v>2214</v>
      </c>
      <c r="E1146" s="134" t="s">
        <v>135</v>
      </c>
      <c r="F1146" s="130" t="n">
        <v>165.5</v>
      </c>
      <c r="G1146" s="113"/>
      <c r="H1146" s="135" t="n">
        <f aca="false">+IF(AND(F1146="",G1146=""),"",ROUND(F1146*G1146,2))</f>
        <v>0</v>
      </c>
      <c r="I1146" s="131" t="str">
        <f aca="false">IF(B1146&lt;&gt;"","A","")</f>
        <v>A</v>
      </c>
      <c r="J1146" s="136" t="s">
        <v>1571</v>
      </c>
      <c r="K1146" s="17"/>
    </row>
    <row r="1147" s="49" customFormat="true" ht="13.2" hidden="false" customHeight="false" outlineLevel="0" collapsed="false">
      <c r="A1147" s="132" t="e">
        <f aca="true">+IF(NOT(ISBLANK(_xlfn.SINGLE(INDIRECT("e"&amp;ROW())))),MAX(INDIRECT("a$16:A"&amp;ROW()-1))+1,"")</f>
        <v>#VALUE!</v>
      </c>
      <c r="B1147" s="127" t="s">
        <v>2215</v>
      </c>
      <c r="C1147" s="128"/>
      <c r="D1147" s="139" t="s">
        <v>2216</v>
      </c>
      <c r="E1147" s="130"/>
      <c r="F1147" s="130"/>
      <c r="G1147" s="123"/>
      <c r="H1147" s="135" t="str">
        <f aca="false">+IF(AND(F1147="",G1147=""),"",ROUND(F1147*G1147,2))</f>
        <v/>
      </c>
      <c r="I1147" s="131"/>
      <c r="J1147" s="136"/>
      <c r="K1147" s="17"/>
    </row>
    <row r="1148" s="49" customFormat="true" ht="22.8" hidden="false" customHeight="false" outlineLevel="0" collapsed="false">
      <c r="A1148" s="132" t="e">
        <f aca="true">+IF(NOT(ISBLANK(_xlfn.SINGLE(INDIRECT("e"&amp;ROW())))),MAX(INDIRECT("a$16:A"&amp;ROW()-1))+1,"")</f>
        <v>#VALUE!</v>
      </c>
      <c r="B1148" s="127" t="s">
        <v>2217</v>
      </c>
      <c r="C1148" s="128"/>
      <c r="D1148" s="139" t="s">
        <v>2218</v>
      </c>
      <c r="E1148" s="134" t="s">
        <v>105</v>
      </c>
      <c r="F1148" s="130" t="n">
        <v>1312.9</v>
      </c>
      <c r="G1148" s="113"/>
      <c r="H1148" s="135" t="n">
        <f aca="false">+IF(AND(F1148="",G1148=""),"",ROUND(F1148*G1148,2))</f>
        <v>0</v>
      </c>
      <c r="I1148" s="131" t="str">
        <f aca="false">IF(B1148&lt;&gt;"","A","")</f>
        <v>A</v>
      </c>
      <c r="J1148" s="136" t="s">
        <v>1571</v>
      </c>
      <c r="K1148" s="17"/>
    </row>
    <row r="1149" s="49" customFormat="true" ht="13.2" hidden="false" customHeight="false" outlineLevel="0" collapsed="false">
      <c r="A1149" s="132" t="e">
        <f aca="true">+IF(NOT(ISBLANK(_xlfn.SINGLE(INDIRECT("e"&amp;ROW())))),MAX(INDIRECT("a$16:A"&amp;ROW()-1))+1,"")</f>
        <v>#VALUE!</v>
      </c>
      <c r="B1149" s="127" t="s">
        <v>2219</v>
      </c>
      <c r="C1149" s="128" t="s">
        <v>84</v>
      </c>
      <c r="D1149" s="133" t="s">
        <v>2220</v>
      </c>
      <c r="E1149" s="130"/>
      <c r="F1149" s="130"/>
      <c r="G1149" s="123"/>
      <c r="H1149" s="135" t="str">
        <f aca="false">+IF(AND(F1149="",G1149=""),"",ROUND(F1149*G1149,2))</f>
        <v/>
      </c>
      <c r="I1149" s="131"/>
      <c r="J1149" s="136"/>
      <c r="K1149" s="17"/>
    </row>
    <row r="1150" s="49" customFormat="true" ht="13.2" hidden="false" customHeight="false" outlineLevel="0" collapsed="false">
      <c r="A1150" s="132" t="e">
        <f aca="true">+IF(NOT(ISBLANK(_xlfn.SINGLE(INDIRECT("e"&amp;ROW())))),MAX(INDIRECT("a$16:A"&amp;ROW()-1))+1,"")</f>
        <v>#VALUE!</v>
      </c>
      <c r="B1150" s="127" t="s">
        <v>2221</v>
      </c>
      <c r="C1150" s="128" t="s">
        <v>84</v>
      </c>
      <c r="D1150" s="139" t="s">
        <v>2222</v>
      </c>
      <c r="E1150" s="134" t="s">
        <v>132</v>
      </c>
      <c r="F1150" s="130" t="n">
        <v>22</v>
      </c>
      <c r="G1150" s="113"/>
      <c r="H1150" s="135" t="n">
        <f aca="false">+IF(AND(F1150="",G1150=""),"",ROUND(F1150*G1150,2))</f>
        <v>0</v>
      </c>
      <c r="I1150" s="131" t="str">
        <f aca="false">IF(B1150&lt;&gt;"","A","")</f>
        <v>A</v>
      </c>
      <c r="J1150" s="136" t="s">
        <v>1571</v>
      </c>
      <c r="K1150" s="17"/>
    </row>
    <row r="1151" s="49" customFormat="true" ht="13.2" hidden="false" customHeight="false" outlineLevel="0" collapsed="false">
      <c r="A1151" s="132" t="e">
        <f aca="true">+IF(NOT(ISBLANK(_xlfn.SINGLE(INDIRECT("e"&amp;ROW())))),MAX(INDIRECT("a$16:A"&amp;ROW()-1))+1,"")</f>
        <v>#VALUE!</v>
      </c>
      <c r="B1151" s="127" t="s">
        <v>2223</v>
      </c>
      <c r="C1151" s="128" t="s">
        <v>84</v>
      </c>
      <c r="D1151" s="133" t="s">
        <v>2224</v>
      </c>
      <c r="E1151" s="130"/>
      <c r="F1151" s="130"/>
      <c r="G1151" s="123"/>
      <c r="H1151" s="135" t="str">
        <f aca="false">+IF(AND(F1151="",G1151=""),"",ROUND(F1151*G1151,2))</f>
        <v/>
      </c>
      <c r="I1151" s="131"/>
      <c r="J1151" s="136"/>
      <c r="K1151" s="17"/>
    </row>
    <row r="1152" s="49" customFormat="true" ht="13.2" hidden="false" customHeight="false" outlineLevel="0" collapsed="false">
      <c r="A1152" s="132" t="e">
        <f aca="true">+IF(NOT(ISBLANK(_xlfn.SINGLE(INDIRECT("e"&amp;ROW())))),MAX(INDIRECT("a$16:A"&amp;ROW()-1))+1,"")</f>
        <v>#VALUE!</v>
      </c>
      <c r="B1152" s="127" t="s">
        <v>2225</v>
      </c>
      <c r="C1152" s="128" t="s">
        <v>84</v>
      </c>
      <c r="D1152" s="139" t="s">
        <v>2226</v>
      </c>
      <c r="E1152" s="134" t="s">
        <v>132</v>
      </c>
      <c r="F1152" s="130" t="n">
        <v>4</v>
      </c>
      <c r="G1152" s="113"/>
      <c r="H1152" s="135" t="n">
        <f aca="false">+IF(AND(F1152="",G1152=""),"",ROUND(F1152*G1152,2))</f>
        <v>0</v>
      </c>
      <c r="I1152" s="131" t="str">
        <f aca="false">IF(B1152&lt;&gt;"","A","")</f>
        <v>A</v>
      </c>
      <c r="J1152" s="136" t="s">
        <v>1571</v>
      </c>
      <c r="K1152" s="17"/>
    </row>
    <row r="1153" s="49" customFormat="true" ht="13.2" hidden="false" customHeight="false" outlineLevel="0" collapsed="false">
      <c r="A1153" s="132" t="e">
        <f aca="true">+IF(NOT(ISBLANK(_xlfn.SINGLE(INDIRECT("e"&amp;ROW())))),MAX(INDIRECT("a$16:A"&amp;ROW()-1))+1,"")</f>
        <v>#VALUE!</v>
      </c>
      <c r="B1153" s="127" t="s">
        <v>2227</v>
      </c>
      <c r="C1153" s="128" t="s">
        <v>84</v>
      </c>
      <c r="D1153" s="139" t="s">
        <v>2228</v>
      </c>
      <c r="E1153" s="134" t="s">
        <v>132</v>
      </c>
      <c r="F1153" s="130" t="n">
        <v>42</v>
      </c>
      <c r="G1153" s="113"/>
      <c r="H1153" s="135" t="n">
        <f aca="false">+IF(AND(F1153="",G1153=""),"",ROUND(F1153*G1153,2))</f>
        <v>0</v>
      </c>
      <c r="I1153" s="131" t="str">
        <f aca="false">IF(B1153&lt;&gt;"","A","")</f>
        <v>A</v>
      </c>
      <c r="J1153" s="136" t="s">
        <v>1571</v>
      </c>
      <c r="K1153" s="17"/>
    </row>
    <row r="1154" s="49" customFormat="true" ht="13.2" hidden="false" customHeight="false" outlineLevel="0" collapsed="false">
      <c r="A1154" s="132" t="e">
        <f aca="true">+IF(NOT(ISBLANK(_xlfn.SINGLE(INDIRECT("e"&amp;ROW())))),MAX(INDIRECT("a$16:A"&amp;ROW()-1))+1,"")</f>
        <v>#VALUE!</v>
      </c>
      <c r="B1154" s="127" t="s">
        <v>2229</v>
      </c>
      <c r="C1154" s="128" t="s">
        <v>84</v>
      </c>
      <c r="D1154" s="133" t="s">
        <v>2230</v>
      </c>
      <c r="E1154" s="130"/>
      <c r="F1154" s="130"/>
      <c r="G1154" s="123"/>
      <c r="H1154" s="135" t="str">
        <f aca="false">+IF(AND(F1154="",G1154=""),"",ROUND(F1154*G1154,2))</f>
        <v/>
      </c>
      <c r="I1154" s="131"/>
      <c r="J1154" s="136"/>
      <c r="K1154" s="17"/>
    </row>
    <row r="1155" s="49" customFormat="true" ht="13.2" hidden="false" customHeight="false" outlineLevel="0" collapsed="false">
      <c r="A1155" s="132" t="e">
        <f aca="true">+IF(NOT(ISBLANK(_xlfn.SINGLE(INDIRECT("e"&amp;ROW())))),MAX(INDIRECT("a$16:A"&amp;ROW()-1))+1,"")</f>
        <v>#VALUE!</v>
      </c>
      <c r="B1155" s="127" t="s">
        <v>2231</v>
      </c>
      <c r="C1155" s="128" t="s">
        <v>84</v>
      </c>
      <c r="D1155" s="139" t="s">
        <v>2232</v>
      </c>
      <c r="E1155" s="134" t="s">
        <v>132</v>
      </c>
      <c r="F1155" s="130" t="n">
        <v>8</v>
      </c>
      <c r="G1155" s="113"/>
      <c r="H1155" s="135" t="n">
        <f aca="false">+IF(AND(F1155="",G1155=""),"",ROUND(F1155*G1155,2))</f>
        <v>0</v>
      </c>
      <c r="I1155" s="131" t="str">
        <f aca="false">IF(B1155&lt;&gt;"","A","")</f>
        <v>A</v>
      </c>
      <c r="J1155" s="136" t="s">
        <v>1571</v>
      </c>
      <c r="K1155" s="17"/>
    </row>
    <row r="1156" s="49" customFormat="true" ht="13.2" hidden="false" customHeight="false" outlineLevel="0" collapsed="false">
      <c r="A1156" s="132" t="e">
        <f aca="true">+IF(NOT(ISBLANK(_xlfn.SINGLE(INDIRECT("e"&amp;ROW())))),MAX(INDIRECT("a$16:A"&amp;ROW()-1))+1,"")</f>
        <v>#VALUE!</v>
      </c>
      <c r="B1156" s="127" t="s">
        <v>2233</v>
      </c>
      <c r="C1156" s="128" t="s">
        <v>84</v>
      </c>
      <c r="D1156" s="133" t="s">
        <v>2234</v>
      </c>
      <c r="E1156" s="130"/>
      <c r="F1156" s="130"/>
      <c r="G1156" s="123"/>
      <c r="H1156" s="135" t="str">
        <f aca="false">+IF(AND(F1156="",G1156=""),"",ROUND(F1156*G1156,2))</f>
        <v/>
      </c>
      <c r="I1156" s="131"/>
      <c r="J1156" s="136"/>
      <c r="K1156" s="17"/>
    </row>
    <row r="1157" s="49" customFormat="true" ht="13.2" hidden="false" customHeight="false" outlineLevel="0" collapsed="false">
      <c r="A1157" s="132" t="e">
        <f aca="true">+IF(NOT(ISBLANK(_xlfn.SINGLE(INDIRECT("e"&amp;ROW())))),MAX(INDIRECT("a$16:A"&amp;ROW()-1))+1,"")</f>
        <v>#VALUE!</v>
      </c>
      <c r="B1157" s="127" t="s">
        <v>2235</v>
      </c>
      <c r="C1157" s="128" t="s">
        <v>84</v>
      </c>
      <c r="D1157" s="139" t="s">
        <v>2236</v>
      </c>
      <c r="E1157" s="134" t="s">
        <v>132</v>
      </c>
      <c r="F1157" s="130" t="n">
        <v>8</v>
      </c>
      <c r="G1157" s="113"/>
      <c r="H1157" s="135" t="n">
        <f aca="false">+IF(AND(F1157="",G1157=""),"",ROUND(F1157*G1157,2))</f>
        <v>0</v>
      </c>
      <c r="I1157" s="131" t="str">
        <f aca="false">IF(B1157&lt;&gt;"","A","")</f>
        <v>A</v>
      </c>
      <c r="J1157" s="136" t="s">
        <v>1571</v>
      </c>
      <c r="K1157" s="17"/>
    </row>
    <row r="1158" s="49" customFormat="true" ht="13.2" hidden="false" customHeight="false" outlineLevel="0" collapsed="false">
      <c r="A1158" s="132" t="e">
        <f aca="true">+IF(NOT(ISBLANK(_xlfn.SINGLE(INDIRECT("e"&amp;ROW())))),MAX(INDIRECT("a$16:A"&amp;ROW()-1))+1,"")</f>
        <v>#VALUE!</v>
      </c>
      <c r="B1158" s="127" t="s">
        <v>2237</v>
      </c>
      <c r="C1158" s="128" t="s">
        <v>84</v>
      </c>
      <c r="D1158" s="139" t="s">
        <v>2238</v>
      </c>
      <c r="E1158" s="134" t="s">
        <v>132</v>
      </c>
      <c r="F1158" s="130" t="n">
        <v>8</v>
      </c>
      <c r="G1158" s="113"/>
      <c r="H1158" s="135" t="n">
        <f aca="false">+IF(AND(F1158="",G1158=""),"",ROUND(F1158*G1158,2))</f>
        <v>0</v>
      </c>
      <c r="I1158" s="131" t="str">
        <f aca="false">IF(B1158&lt;&gt;"","A","")</f>
        <v>A</v>
      </c>
      <c r="J1158" s="136" t="s">
        <v>1571</v>
      </c>
      <c r="K1158" s="17"/>
    </row>
    <row r="1159" s="49" customFormat="true" ht="13.2" hidden="false" customHeight="false" outlineLevel="0" collapsed="false">
      <c r="A1159" s="132" t="e">
        <f aca="true">+IF(NOT(ISBLANK(_xlfn.SINGLE(INDIRECT("e"&amp;ROW())))),MAX(INDIRECT("a$16:A"&amp;ROW()-1))+1,"")</f>
        <v>#VALUE!</v>
      </c>
      <c r="B1159" s="127" t="s">
        <v>2239</v>
      </c>
      <c r="C1159" s="128" t="s">
        <v>84</v>
      </c>
      <c r="D1159" s="133" t="s">
        <v>2240</v>
      </c>
      <c r="E1159" s="130"/>
      <c r="F1159" s="130"/>
      <c r="G1159" s="123"/>
      <c r="H1159" s="135" t="str">
        <f aca="false">+IF(AND(F1159="",G1159=""),"",ROUND(F1159*G1159,2))</f>
        <v/>
      </c>
      <c r="I1159" s="131"/>
      <c r="J1159" s="136"/>
      <c r="K1159" s="17"/>
    </row>
    <row r="1160" s="49" customFormat="true" ht="13.2" hidden="false" customHeight="false" outlineLevel="0" collapsed="false">
      <c r="A1160" s="132" t="e">
        <f aca="true">+IF(NOT(ISBLANK(_xlfn.SINGLE(INDIRECT("e"&amp;ROW())))),MAX(INDIRECT("a$16:A"&amp;ROW()-1))+1,"")</f>
        <v>#VALUE!</v>
      </c>
      <c r="B1160" s="127" t="s">
        <v>2241</v>
      </c>
      <c r="C1160" s="128" t="s">
        <v>84</v>
      </c>
      <c r="D1160" s="139" t="s">
        <v>2242</v>
      </c>
      <c r="E1160" s="134" t="s">
        <v>132</v>
      </c>
      <c r="F1160" s="130" t="n">
        <v>4</v>
      </c>
      <c r="G1160" s="113"/>
      <c r="H1160" s="135" t="n">
        <f aca="false">+IF(AND(F1160="",G1160=""),"",ROUND(F1160*G1160,2))</f>
        <v>0</v>
      </c>
      <c r="I1160" s="131" t="str">
        <f aca="false">IF(B1160&lt;&gt;"","A","")</f>
        <v>A</v>
      </c>
      <c r="J1160" s="136" t="s">
        <v>1571</v>
      </c>
      <c r="K1160" s="17"/>
    </row>
    <row r="1161" s="49" customFormat="true" ht="13.2" hidden="false" customHeight="false" outlineLevel="0" collapsed="false">
      <c r="A1161" s="132" t="e">
        <f aca="true">+IF(NOT(ISBLANK(_xlfn.SINGLE(INDIRECT("e"&amp;ROW())))),MAX(INDIRECT("a$16:A"&amp;ROW()-1))+1,"")</f>
        <v>#VALUE!</v>
      </c>
      <c r="B1161" s="127" t="s">
        <v>2243</v>
      </c>
      <c r="C1161" s="128"/>
      <c r="D1161" s="139" t="s">
        <v>2244</v>
      </c>
      <c r="E1161" s="130"/>
      <c r="F1161" s="130"/>
      <c r="G1161" s="123"/>
      <c r="H1161" s="135" t="str">
        <f aca="false">+IF(AND(F1161="",G1161=""),"",ROUND(F1161*G1161,2))</f>
        <v/>
      </c>
      <c r="I1161" s="131"/>
      <c r="J1161" s="136"/>
      <c r="K1161" s="17"/>
    </row>
    <row r="1162" s="49" customFormat="true" ht="13.2" hidden="false" customHeight="false" outlineLevel="0" collapsed="false">
      <c r="A1162" s="132" t="e">
        <f aca="true">+IF(NOT(ISBLANK(_xlfn.SINGLE(INDIRECT("e"&amp;ROW())))),MAX(INDIRECT("a$16:A"&amp;ROW()-1))+1,"")</f>
        <v>#VALUE!</v>
      </c>
      <c r="B1162" s="127" t="s">
        <v>2245</v>
      </c>
      <c r="C1162" s="128" t="s">
        <v>84</v>
      </c>
      <c r="D1162" s="133" t="s">
        <v>2246</v>
      </c>
      <c r="E1162" s="130"/>
      <c r="F1162" s="130"/>
      <c r="G1162" s="123"/>
      <c r="H1162" s="135" t="str">
        <f aca="false">+IF(AND(F1162="",G1162=""),"",ROUND(F1162*G1162,2))</f>
        <v/>
      </c>
      <c r="I1162" s="131"/>
      <c r="J1162" s="136"/>
      <c r="K1162" s="17"/>
    </row>
    <row r="1163" s="49" customFormat="true" ht="22.8" hidden="false" customHeight="false" outlineLevel="0" collapsed="false">
      <c r="A1163" s="132" t="e">
        <f aca="true">+IF(NOT(ISBLANK(_xlfn.SINGLE(INDIRECT("e"&amp;ROW())))),MAX(INDIRECT("a$16:A"&amp;ROW()-1))+1,"")</f>
        <v>#VALUE!</v>
      </c>
      <c r="B1163" s="127" t="s">
        <v>2247</v>
      </c>
      <c r="C1163" s="128" t="s">
        <v>84</v>
      </c>
      <c r="D1163" s="133" t="s">
        <v>2248</v>
      </c>
      <c r="E1163" s="134" t="s">
        <v>132</v>
      </c>
      <c r="F1163" s="130" t="n">
        <v>1</v>
      </c>
      <c r="G1163" s="113"/>
      <c r="H1163" s="135" t="n">
        <f aca="false">+IF(AND(F1163="",G1163=""),"",ROUND(F1163*G1163,2))</f>
        <v>0</v>
      </c>
      <c r="I1163" s="131" t="str">
        <f aca="false">IF(B1163&lt;&gt;"","A","")</f>
        <v>A</v>
      </c>
      <c r="J1163" s="136" t="s">
        <v>1571</v>
      </c>
      <c r="K1163" s="17"/>
    </row>
    <row r="1164" s="49" customFormat="true" ht="13.2" hidden="false" customHeight="false" outlineLevel="0" collapsed="false">
      <c r="A1164" s="132" t="e">
        <f aca="true">+IF(NOT(ISBLANK(_xlfn.SINGLE(INDIRECT("e"&amp;ROW())))),MAX(INDIRECT("a$16:A"&amp;ROW()-1))+1,"")</f>
        <v>#VALUE!</v>
      </c>
      <c r="B1164" s="127" t="s">
        <v>2249</v>
      </c>
      <c r="C1164" s="128" t="s">
        <v>84</v>
      </c>
      <c r="D1164" s="133" t="s">
        <v>2250</v>
      </c>
      <c r="E1164" s="130"/>
      <c r="F1164" s="130"/>
      <c r="G1164" s="123"/>
      <c r="H1164" s="135" t="str">
        <f aca="false">+IF(AND(F1164="",G1164=""),"",ROUND(F1164*G1164,2))</f>
        <v/>
      </c>
      <c r="I1164" s="131"/>
      <c r="J1164" s="136"/>
      <c r="K1164" s="17"/>
    </row>
    <row r="1165" s="49" customFormat="true" ht="13.2" hidden="false" customHeight="false" outlineLevel="0" collapsed="false">
      <c r="A1165" s="132" t="e">
        <f aca="true">+IF(NOT(ISBLANK(_xlfn.SINGLE(INDIRECT("e"&amp;ROW())))),MAX(INDIRECT("a$16:A"&amp;ROW()-1))+1,"")</f>
        <v>#VALUE!</v>
      </c>
      <c r="B1165" s="127" t="s">
        <v>2251</v>
      </c>
      <c r="C1165" s="128" t="s">
        <v>84</v>
      </c>
      <c r="D1165" s="133" t="s">
        <v>2252</v>
      </c>
      <c r="E1165" s="134" t="s">
        <v>132</v>
      </c>
      <c r="F1165" s="130" t="n">
        <v>2</v>
      </c>
      <c r="G1165" s="113"/>
      <c r="H1165" s="135" t="n">
        <f aca="false">+IF(AND(F1165="",G1165=""),"",ROUND(F1165*G1165,2))</f>
        <v>0</v>
      </c>
      <c r="I1165" s="131" t="str">
        <f aca="false">IF(B1165&lt;&gt;"","A","")</f>
        <v>A</v>
      </c>
      <c r="J1165" s="136" t="s">
        <v>1571</v>
      </c>
      <c r="K1165" s="17"/>
    </row>
    <row r="1166" s="49" customFormat="true" ht="13.2" hidden="false" customHeight="false" outlineLevel="0" collapsed="false">
      <c r="A1166" s="132" t="e">
        <f aca="true">+IF(NOT(ISBLANK(_xlfn.SINGLE(INDIRECT("e"&amp;ROW())))),MAX(INDIRECT("a$16:A"&amp;ROW()-1))+1,"")</f>
        <v>#VALUE!</v>
      </c>
      <c r="B1166" s="137" t="s">
        <v>2253</v>
      </c>
      <c r="C1166" s="128"/>
      <c r="D1166" s="133" t="s">
        <v>2254</v>
      </c>
      <c r="E1166" s="130"/>
      <c r="F1166" s="130"/>
      <c r="G1166" s="123"/>
      <c r="H1166" s="135" t="str">
        <f aca="false">+IF(AND(F1166="",G1166=""),"",ROUND(F1166*G1166,2))</f>
        <v/>
      </c>
      <c r="I1166" s="131"/>
      <c r="J1166" s="136"/>
      <c r="K1166" s="17"/>
    </row>
    <row r="1167" s="49" customFormat="true" ht="13.2" hidden="false" customHeight="false" outlineLevel="0" collapsed="false">
      <c r="A1167" s="132" t="e">
        <f aca="true">+IF(NOT(ISBLANK(_xlfn.SINGLE(INDIRECT("e"&amp;ROW())))),MAX(INDIRECT("a$16:A"&amp;ROW()-1))+1,"")</f>
        <v>#VALUE!</v>
      </c>
      <c r="B1167" s="137" t="s">
        <v>2255</v>
      </c>
      <c r="C1167" s="128"/>
      <c r="D1167" s="133" t="s">
        <v>2256</v>
      </c>
      <c r="E1167" s="130"/>
      <c r="F1167" s="130"/>
      <c r="G1167" s="123"/>
      <c r="H1167" s="135" t="str">
        <f aca="false">+IF(AND(F1167="",G1167=""),"",ROUND(F1167*G1167,2))</f>
        <v/>
      </c>
      <c r="I1167" s="131"/>
      <c r="J1167" s="136"/>
      <c r="K1167" s="17"/>
    </row>
    <row r="1168" s="49" customFormat="true" ht="13.2" hidden="false" customHeight="false" outlineLevel="0" collapsed="false">
      <c r="A1168" s="132" t="e">
        <f aca="true">+IF(NOT(ISBLANK(_xlfn.SINGLE(INDIRECT("e"&amp;ROW())))),MAX(INDIRECT("a$16:A"&amp;ROW()-1))+1,"")</f>
        <v>#VALUE!</v>
      </c>
      <c r="B1168" s="137" t="s">
        <v>2257</v>
      </c>
      <c r="C1168" s="128"/>
      <c r="D1168" s="133" t="s">
        <v>2258</v>
      </c>
      <c r="E1168" s="130"/>
      <c r="F1168" s="130"/>
      <c r="G1168" s="123"/>
      <c r="H1168" s="135" t="str">
        <f aca="false">+IF(AND(F1168="",G1168=""),"",ROUND(F1168*G1168,2))</f>
        <v/>
      </c>
      <c r="I1168" s="131"/>
      <c r="J1168" s="136"/>
      <c r="K1168" s="17"/>
    </row>
    <row r="1169" s="49" customFormat="true" ht="13.2" hidden="false" customHeight="false" outlineLevel="0" collapsed="false">
      <c r="A1169" s="132" t="e">
        <f aca="true">+IF(NOT(ISBLANK(_xlfn.SINGLE(INDIRECT("e"&amp;ROW())))),MAX(INDIRECT("a$16:A"&amp;ROW()-1))+1,"")</f>
        <v>#VALUE!</v>
      </c>
      <c r="B1169" s="137" t="s">
        <v>2259</v>
      </c>
      <c r="C1169" s="128"/>
      <c r="D1169" s="133" t="s">
        <v>2260</v>
      </c>
      <c r="E1169" s="130"/>
      <c r="F1169" s="130"/>
      <c r="G1169" s="123"/>
      <c r="H1169" s="135" t="str">
        <f aca="false">+IF(AND(F1169="",G1169=""),"",ROUND(F1169*G1169,2))</f>
        <v/>
      </c>
      <c r="I1169" s="131"/>
      <c r="J1169" s="136"/>
      <c r="K1169" s="17"/>
    </row>
    <row r="1170" s="49" customFormat="true" ht="13.2" hidden="false" customHeight="false" outlineLevel="0" collapsed="false">
      <c r="A1170" s="132" t="e">
        <f aca="true">+IF(NOT(ISBLANK(_xlfn.SINGLE(INDIRECT("e"&amp;ROW())))),MAX(INDIRECT("a$16:A"&amp;ROW()-1))+1,"")</f>
        <v>#VALUE!</v>
      </c>
      <c r="B1170" s="137" t="s">
        <v>2261</v>
      </c>
      <c r="C1170" s="128"/>
      <c r="D1170" s="133" t="s">
        <v>2262</v>
      </c>
      <c r="E1170" s="130"/>
      <c r="F1170" s="130"/>
      <c r="G1170" s="123"/>
      <c r="H1170" s="135" t="str">
        <f aca="false">+IF(AND(F1170="",G1170=""),"",ROUND(F1170*G1170,2))</f>
        <v/>
      </c>
      <c r="I1170" s="131"/>
      <c r="J1170" s="136"/>
      <c r="K1170" s="17"/>
    </row>
    <row r="1171" s="49" customFormat="true" ht="13.2" hidden="false" customHeight="false" outlineLevel="0" collapsed="false">
      <c r="A1171" s="132" t="e">
        <f aca="true">+IF(NOT(ISBLANK(_xlfn.SINGLE(INDIRECT("e"&amp;ROW())))),MAX(INDIRECT("a$16:A"&amp;ROW()-1))+1,"")</f>
        <v>#VALUE!</v>
      </c>
      <c r="B1171" s="137" t="s">
        <v>2263</v>
      </c>
      <c r="C1171" s="128"/>
      <c r="D1171" s="133" t="s">
        <v>1630</v>
      </c>
      <c r="E1171" s="138" t="s">
        <v>132</v>
      </c>
      <c r="F1171" s="130" t="n">
        <v>2</v>
      </c>
      <c r="G1171" s="113"/>
      <c r="H1171" s="135" t="n">
        <f aca="false">+IF(AND(F1171="",G1171=""),"",ROUND(F1171*G1171,2))</f>
        <v>0</v>
      </c>
      <c r="I1171" s="131" t="str">
        <f aca="false">IF(B1171&lt;&gt;"","A","")</f>
        <v>A</v>
      </c>
      <c r="J1171" s="136" t="s">
        <v>1669</v>
      </c>
      <c r="K1171" s="17"/>
    </row>
    <row r="1172" s="49" customFormat="true" ht="13.2" hidden="false" customHeight="false" outlineLevel="0" collapsed="false">
      <c r="A1172" s="132" t="e">
        <f aca="true">+IF(NOT(ISBLANK(_xlfn.SINGLE(INDIRECT("e"&amp;ROW())))),MAX(INDIRECT("a$16:A"&amp;ROW()-1))+1,"")</f>
        <v>#VALUE!</v>
      </c>
      <c r="B1172" s="137" t="s">
        <v>2264</v>
      </c>
      <c r="C1172" s="128"/>
      <c r="D1172" s="133" t="s">
        <v>1634</v>
      </c>
      <c r="E1172" s="138" t="s">
        <v>132</v>
      </c>
      <c r="F1172" s="130" t="n">
        <v>3</v>
      </c>
      <c r="G1172" s="113"/>
      <c r="H1172" s="135" t="n">
        <f aca="false">+IF(AND(F1172="",G1172=""),"",ROUND(F1172*G1172,2))</f>
        <v>0</v>
      </c>
      <c r="I1172" s="131" t="str">
        <f aca="false">IF(B1172&lt;&gt;"","A","")</f>
        <v>A</v>
      </c>
      <c r="J1172" s="136" t="s">
        <v>1669</v>
      </c>
      <c r="K1172" s="17"/>
    </row>
    <row r="1173" s="49" customFormat="true" ht="13.2" hidden="false" customHeight="false" outlineLevel="0" collapsed="false">
      <c r="A1173" s="132" t="e">
        <f aca="true">+IF(NOT(ISBLANK(_xlfn.SINGLE(INDIRECT("e"&amp;ROW())))),MAX(INDIRECT("a$16:A"&amp;ROW()-1))+1,"")</f>
        <v>#VALUE!</v>
      </c>
      <c r="B1173" s="137" t="s">
        <v>2265</v>
      </c>
      <c r="C1173" s="128"/>
      <c r="D1173" s="133" t="s">
        <v>1636</v>
      </c>
      <c r="E1173" s="138" t="s">
        <v>132</v>
      </c>
      <c r="F1173" s="130" t="n">
        <v>1</v>
      </c>
      <c r="G1173" s="113"/>
      <c r="H1173" s="135" t="n">
        <f aca="false">+IF(AND(F1173="",G1173=""),"",ROUND(F1173*G1173,2))</f>
        <v>0</v>
      </c>
      <c r="I1173" s="131" t="str">
        <f aca="false">IF(B1173&lt;&gt;"","A","")</f>
        <v>A</v>
      </c>
      <c r="J1173" s="136" t="s">
        <v>1669</v>
      </c>
      <c r="K1173" s="17"/>
    </row>
    <row r="1174" s="49" customFormat="true" ht="13.2" hidden="false" customHeight="false" outlineLevel="0" collapsed="false">
      <c r="A1174" s="132" t="e">
        <f aca="true">+IF(NOT(ISBLANK(_xlfn.SINGLE(INDIRECT("e"&amp;ROW())))),MAX(INDIRECT("a$16:A"&amp;ROW()-1))+1,"")</f>
        <v>#VALUE!</v>
      </c>
      <c r="B1174" s="137" t="s">
        <v>2266</v>
      </c>
      <c r="C1174" s="128"/>
      <c r="D1174" s="133" t="s">
        <v>2267</v>
      </c>
      <c r="E1174" s="130"/>
      <c r="F1174" s="130"/>
      <c r="G1174" s="123"/>
      <c r="H1174" s="135" t="str">
        <f aca="false">+IF(AND(F1174="",G1174=""),"",ROUND(F1174*G1174,2))</f>
        <v/>
      </c>
      <c r="I1174" s="131"/>
      <c r="J1174" s="136"/>
      <c r="K1174" s="17"/>
    </row>
    <row r="1175" s="49" customFormat="true" ht="13.2" hidden="false" customHeight="false" outlineLevel="0" collapsed="false">
      <c r="A1175" s="132" t="e">
        <f aca="true">+IF(NOT(ISBLANK(_xlfn.SINGLE(INDIRECT("e"&amp;ROW())))),MAX(INDIRECT("a$16:A"&amp;ROW()-1))+1,"")</f>
        <v>#VALUE!</v>
      </c>
      <c r="B1175" s="137" t="s">
        <v>2268</v>
      </c>
      <c r="C1175" s="128"/>
      <c r="D1175" s="133" t="s">
        <v>2269</v>
      </c>
      <c r="E1175" s="138" t="s">
        <v>132</v>
      </c>
      <c r="F1175" s="130" t="n">
        <v>1</v>
      </c>
      <c r="G1175" s="113"/>
      <c r="H1175" s="135" t="n">
        <f aca="false">+IF(AND(F1175="",G1175=""),"",ROUND(F1175*G1175,2))</f>
        <v>0</v>
      </c>
      <c r="I1175" s="131" t="str">
        <f aca="false">IF(B1175&lt;&gt;"","A","")</f>
        <v>A</v>
      </c>
      <c r="J1175" s="136" t="s">
        <v>1669</v>
      </c>
      <c r="K1175" s="17"/>
    </row>
    <row r="1176" s="49" customFormat="true" ht="13.2" hidden="false" customHeight="false" outlineLevel="0" collapsed="false">
      <c r="A1176" s="132" t="e">
        <f aca="true">+IF(NOT(ISBLANK(_xlfn.SINGLE(INDIRECT("e"&amp;ROW())))),MAX(INDIRECT("a$16:A"&amp;ROW()-1))+1,"")</f>
        <v>#VALUE!</v>
      </c>
      <c r="B1176" s="137" t="s">
        <v>2270</v>
      </c>
      <c r="C1176" s="128"/>
      <c r="D1176" s="133" t="s">
        <v>2271</v>
      </c>
      <c r="E1176" s="130"/>
      <c r="F1176" s="130"/>
      <c r="G1176" s="123"/>
      <c r="H1176" s="135" t="str">
        <f aca="false">+IF(AND(F1176="",G1176=""),"",ROUND(F1176*G1176,2))</f>
        <v/>
      </c>
      <c r="I1176" s="131"/>
      <c r="J1176" s="136"/>
      <c r="K1176" s="17"/>
    </row>
    <row r="1177" s="49" customFormat="true" ht="13.2" hidden="false" customHeight="false" outlineLevel="0" collapsed="false">
      <c r="A1177" s="132" t="e">
        <f aca="true">+IF(NOT(ISBLANK(_xlfn.SINGLE(INDIRECT("e"&amp;ROW())))),MAX(INDIRECT("a$16:A"&amp;ROW()-1))+1,"")</f>
        <v>#VALUE!</v>
      </c>
      <c r="B1177" s="137" t="s">
        <v>2272</v>
      </c>
      <c r="C1177" s="128"/>
      <c r="D1177" s="133" t="s">
        <v>2273</v>
      </c>
      <c r="E1177" s="130"/>
      <c r="F1177" s="130"/>
      <c r="G1177" s="123"/>
      <c r="H1177" s="135" t="str">
        <f aca="false">+IF(AND(F1177="",G1177=""),"",ROUND(F1177*G1177,2))</f>
        <v/>
      </c>
      <c r="I1177" s="131"/>
      <c r="J1177" s="136"/>
      <c r="K1177" s="17"/>
    </row>
    <row r="1178" s="49" customFormat="true" ht="13.2" hidden="false" customHeight="false" outlineLevel="0" collapsed="false">
      <c r="A1178" s="132" t="e">
        <f aca="true">+IF(NOT(ISBLANK(_xlfn.SINGLE(INDIRECT("e"&amp;ROW())))),MAX(INDIRECT("a$16:A"&amp;ROW()-1))+1,"")</f>
        <v>#VALUE!</v>
      </c>
      <c r="B1178" s="137" t="s">
        <v>2274</v>
      </c>
      <c r="C1178" s="128"/>
      <c r="D1178" s="133" t="s">
        <v>2275</v>
      </c>
      <c r="E1178" s="138" t="s">
        <v>132</v>
      </c>
      <c r="F1178" s="130" t="n">
        <v>2</v>
      </c>
      <c r="G1178" s="113"/>
      <c r="H1178" s="135" t="n">
        <f aca="false">+IF(AND(F1178="",G1178=""),"",ROUND(F1178*G1178,2))</f>
        <v>0</v>
      </c>
      <c r="I1178" s="131" t="str">
        <f aca="false">IF(B1178&lt;&gt;"","A","")</f>
        <v>A</v>
      </c>
      <c r="J1178" s="136" t="s">
        <v>1669</v>
      </c>
      <c r="K1178" s="17"/>
    </row>
    <row r="1179" s="49" customFormat="true" ht="13.2" hidden="false" customHeight="false" outlineLevel="0" collapsed="false">
      <c r="A1179" s="132" t="e">
        <f aca="true">+IF(NOT(ISBLANK(_xlfn.SINGLE(INDIRECT("e"&amp;ROW())))),MAX(INDIRECT("a$16:A"&amp;ROW()-1))+1,"")</f>
        <v>#VALUE!</v>
      </c>
      <c r="B1179" s="137" t="s">
        <v>2276</v>
      </c>
      <c r="C1179" s="128"/>
      <c r="D1179" s="133" t="s">
        <v>2277</v>
      </c>
      <c r="E1179" s="138" t="s">
        <v>132</v>
      </c>
      <c r="F1179" s="130" t="n">
        <v>3</v>
      </c>
      <c r="G1179" s="113"/>
      <c r="H1179" s="135" t="n">
        <f aca="false">+IF(AND(F1179="",G1179=""),"",ROUND(F1179*G1179,2))</f>
        <v>0</v>
      </c>
      <c r="I1179" s="131" t="str">
        <f aca="false">IF(B1179&lt;&gt;"","A","")</f>
        <v>A</v>
      </c>
      <c r="J1179" s="136" t="s">
        <v>1669</v>
      </c>
      <c r="K1179" s="17"/>
    </row>
    <row r="1180" s="49" customFormat="true" ht="13.2" hidden="false" customHeight="false" outlineLevel="0" collapsed="false">
      <c r="A1180" s="132" t="e">
        <f aca="true">+IF(NOT(ISBLANK(_xlfn.SINGLE(INDIRECT("e"&amp;ROW())))),MAX(INDIRECT("a$16:A"&amp;ROW()-1))+1,"")</f>
        <v>#VALUE!</v>
      </c>
      <c r="B1180" s="137" t="s">
        <v>2278</v>
      </c>
      <c r="C1180" s="128"/>
      <c r="D1180" s="133" t="s">
        <v>2279</v>
      </c>
      <c r="E1180" s="138" t="s">
        <v>132</v>
      </c>
      <c r="F1180" s="130" t="n">
        <v>1</v>
      </c>
      <c r="G1180" s="113"/>
      <c r="H1180" s="135" t="n">
        <f aca="false">+IF(AND(F1180="",G1180=""),"",ROUND(F1180*G1180,2))</f>
        <v>0</v>
      </c>
      <c r="I1180" s="131" t="str">
        <f aca="false">IF(B1180&lt;&gt;"","A","")</f>
        <v>A</v>
      </c>
      <c r="J1180" s="136" t="s">
        <v>1669</v>
      </c>
      <c r="K1180" s="17"/>
    </row>
    <row r="1181" s="49" customFormat="true" ht="13.2" hidden="false" customHeight="false" outlineLevel="0" collapsed="false">
      <c r="A1181" s="132" t="e">
        <f aca="true">+IF(NOT(ISBLANK(_xlfn.SINGLE(INDIRECT("e"&amp;ROW())))),MAX(INDIRECT("a$16:A"&amp;ROW()-1))+1,"")</f>
        <v>#VALUE!</v>
      </c>
      <c r="B1181" s="137" t="s">
        <v>2280</v>
      </c>
      <c r="C1181" s="128"/>
      <c r="D1181" s="133" t="s">
        <v>2281</v>
      </c>
      <c r="E1181" s="130"/>
      <c r="F1181" s="130"/>
      <c r="G1181" s="123"/>
      <c r="H1181" s="135" t="str">
        <f aca="false">+IF(AND(F1181="",G1181=""),"",ROUND(F1181*G1181,2))</f>
        <v/>
      </c>
      <c r="I1181" s="131"/>
      <c r="J1181" s="136"/>
      <c r="K1181" s="17"/>
    </row>
    <row r="1182" s="49" customFormat="true" ht="13.2" hidden="false" customHeight="false" outlineLevel="0" collapsed="false">
      <c r="A1182" s="132" t="e">
        <f aca="true">+IF(NOT(ISBLANK(_xlfn.SINGLE(INDIRECT("e"&amp;ROW())))),MAX(INDIRECT("a$16:A"&amp;ROW()-1))+1,"")</f>
        <v>#VALUE!</v>
      </c>
      <c r="B1182" s="137" t="s">
        <v>2282</v>
      </c>
      <c r="C1182" s="128"/>
      <c r="D1182" s="133" t="s">
        <v>2283</v>
      </c>
      <c r="E1182" s="138" t="s">
        <v>132</v>
      </c>
      <c r="F1182" s="130" t="n">
        <v>1</v>
      </c>
      <c r="G1182" s="113"/>
      <c r="H1182" s="135" t="n">
        <f aca="false">+IF(AND(F1182="",G1182=""),"",ROUND(F1182*G1182,2))</f>
        <v>0</v>
      </c>
      <c r="I1182" s="131" t="str">
        <f aca="false">IF(B1182&lt;&gt;"","A","")</f>
        <v>A</v>
      </c>
      <c r="J1182" s="136" t="s">
        <v>1669</v>
      </c>
      <c r="K1182" s="17"/>
    </row>
    <row r="1183" s="49" customFormat="true" ht="13.2" hidden="false" customHeight="false" outlineLevel="0" collapsed="false">
      <c r="A1183" s="132" t="e">
        <f aca="true">+IF(NOT(ISBLANK(_xlfn.SINGLE(INDIRECT("e"&amp;ROW())))),MAX(INDIRECT("a$16:A"&amp;ROW()-1))+1,"")</f>
        <v>#VALUE!</v>
      </c>
      <c r="B1183" s="137" t="s">
        <v>2284</v>
      </c>
      <c r="C1183" s="128"/>
      <c r="D1183" s="133" t="s">
        <v>2285</v>
      </c>
      <c r="E1183" s="130"/>
      <c r="F1183" s="130"/>
      <c r="G1183" s="123"/>
      <c r="H1183" s="135" t="str">
        <f aca="false">+IF(AND(F1183="",G1183=""),"",ROUND(F1183*G1183,2))</f>
        <v/>
      </c>
      <c r="I1183" s="131"/>
      <c r="J1183" s="136"/>
      <c r="K1183" s="17"/>
    </row>
    <row r="1184" s="49" customFormat="true" ht="13.2" hidden="false" customHeight="false" outlineLevel="0" collapsed="false">
      <c r="A1184" s="132" t="e">
        <f aca="true">+IF(NOT(ISBLANK(_xlfn.SINGLE(INDIRECT("e"&amp;ROW())))),MAX(INDIRECT("a$16:A"&amp;ROW()-1))+1,"")</f>
        <v>#VALUE!</v>
      </c>
      <c r="B1184" s="137" t="s">
        <v>2286</v>
      </c>
      <c r="C1184" s="128"/>
      <c r="D1184" s="133" t="s">
        <v>1630</v>
      </c>
      <c r="E1184" s="138" t="s">
        <v>132</v>
      </c>
      <c r="F1184" s="130" t="n">
        <v>2</v>
      </c>
      <c r="G1184" s="113"/>
      <c r="H1184" s="135" t="n">
        <f aca="false">+IF(AND(F1184="",G1184=""),"",ROUND(F1184*G1184,2))</f>
        <v>0</v>
      </c>
      <c r="I1184" s="131" t="str">
        <f aca="false">IF(B1184&lt;&gt;"","A","")</f>
        <v>A</v>
      </c>
      <c r="J1184" s="136" t="s">
        <v>1669</v>
      </c>
      <c r="K1184" s="17"/>
    </row>
    <row r="1185" s="49" customFormat="true" ht="13.2" hidden="false" customHeight="false" outlineLevel="0" collapsed="false">
      <c r="A1185" s="132" t="e">
        <f aca="true">+IF(NOT(ISBLANK(_xlfn.SINGLE(INDIRECT("e"&amp;ROW())))),MAX(INDIRECT("a$16:A"&amp;ROW()-1))+1,"")</f>
        <v>#VALUE!</v>
      </c>
      <c r="B1185" s="137" t="s">
        <v>2287</v>
      </c>
      <c r="C1185" s="128"/>
      <c r="D1185" s="133" t="s">
        <v>1634</v>
      </c>
      <c r="E1185" s="138" t="s">
        <v>132</v>
      </c>
      <c r="F1185" s="130" t="n">
        <v>3</v>
      </c>
      <c r="G1185" s="113"/>
      <c r="H1185" s="135" t="n">
        <f aca="false">+IF(AND(F1185="",G1185=""),"",ROUND(F1185*G1185,2))</f>
        <v>0</v>
      </c>
      <c r="I1185" s="131" t="str">
        <f aca="false">IF(B1185&lt;&gt;"","A","")</f>
        <v>A</v>
      </c>
      <c r="J1185" s="136" t="s">
        <v>1669</v>
      </c>
      <c r="K1185" s="17"/>
    </row>
    <row r="1186" s="49" customFormat="true" ht="13.2" hidden="false" customHeight="false" outlineLevel="0" collapsed="false">
      <c r="A1186" s="132" t="e">
        <f aca="true">+IF(NOT(ISBLANK(_xlfn.SINGLE(INDIRECT("e"&amp;ROW())))),MAX(INDIRECT("a$16:A"&amp;ROW()-1))+1,"")</f>
        <v>#VALUE!</v>
      </c>
      <c r="B1186" s="137" t="s">
        <v>2288</v>
      </c>
      <c r="C1186" s="128"/>
      <c r="D1186" s="133" t="s">
        <v>1636</v>
      </c>
      <c r="E1186" s="138" t="s">
        <v>132</v>
      </c>
      <c r="F1186" s="130" t="n">
        <v>1</v>
      </c>
      <c r="G1186" s="113"/>
      <c r="H1186" s="135" t="n">
        <f aca="false">+IF(AND(F1186="",G1186=""),"",ROUND(F1186*G1186,2))</f>
        <v>0</v>
      </c>
      <c r="I1186" s="131" t="str">
        <f aca="false">IF(B1186&lt;&gt;"","A","")</f>
        <v>A</v>
      </c>
      <c r="J1186" s="136" t="s">
        <v>1669</v>
      </c>
      <c r="K1186" s="17"/>
    </row>
    <row r="1187" s="49" customFormat="true" ht="13.2" hidden="false" customHeight="false" outlineLevel="0" collapsed="false">
      <c r="A1187" s="132" t="e">
        <f aca="true">+IF(NOT(ISBLANK(_xlfn.SINGLE(INDIRECT("e"&amp;ROW())))),MAX(INDIRECT("a$16:A"&amp;ROW()-1))+1,"")</f>
        <v>#VALUE!</v>
      </c>
      <c r="B1187" s="137" t="s">
        <v>2289</v>
      </c>
      <c r="C1187" s="128"/>
      <c r="D1187" s="133" t="s">
        <v>2290</v>
      </c>
      <c r="E1187" s="130"/>
      <c r="F1187" s="130"/>
      <c r="G1187" s="123"/>
      <c r="H1187" s="135" t="str">
        <f aca="false">+IF(AND(F1187="",G1187=""),"",ROUND(F1187*G1187,2))</f>
        <v/>
      </c>
      <c r="I1187" s="131"/>
      <c r="J1187" s="136"/>
      <c r="K1187" s="17"/>
    </row>
    <row r="1188" s="49" customFormat="true" ht="13.2" hidden="false" customHeight="false" outlineLevel="0" collapsed="false">
      <c r="A1188" s="132" t="e">
        <f aca="true">+IF(NOT(ISBLANK(_xlfn.SINGLE(INDIRECT("e"&amp;ROW())))),MAX(INDIRECT("a$16:A"&amp;ROW()-1))+1,"")</f>
        <v>#VALUE!</v>
      </c>
      <c r="B1188" s="137" t="s">
        <v>2291</v>
      </c>
      <c r="C1188" s="128"/>
      <c r="D1188" s="133" t="s">
        <v>1640</v>
      </c>
      <c r="E1188" s="138" t="s">
        <v>132</v>
      </c>
      <c r="F1188" s="130" t="n">
        <v>1</v>
      </c>
      <c r="G1188" s="113"/>
      <c r="H1188" s="135" t="n">
        <f aca="false">+IF(AND(F1188="",G1188=""),"",ROUND(F1188*G1188,2))</f>
        <v>0</v>
      </c>
      <c r="I1188" s="131" t="str">
        <f aca="false">IF(B1188&lt;&gt;"","A","")</f>
        <v>A</v>
      </c>
      <c r="J1188" s="136" t="s">
        <v>1669</v>
      </c>
      <c r="K1188" s="17"/>
    </row>
    <row r="1189" s="49" customFormat="true" ht="13.2" hidden="false" customHeight="false" outlineLevel="0" collapsed="false">
      <c r="A1189" s="132" t="e">
        <f aca="true">+IF(NOT(ISBLANK(_xlfn.SINGLE(INDIRECT("e"&amp;ROW())))),MAX(INDIRECT("a$16:A"&amp;ROW()-1))+1,"")</f>
        <v>#VALUE!</v>
      </c>
      <c r="B1189" s="137" t="s">
        <v>2292</v>
      </c>
      <c r="C1189" s="128"/>
      <c r="D1189" s="133" t="s">
        <v>1626</v>
      </c>
      <c r="E1189" s="130"/>
      <c r="F1189" s="130"/>
      <c r="G1189" s="123"/>
      <c r="H1189" s="135" t="str">
        <f aca="false">+IF(AND(F1189="",G1189=""),"",ROUND(F1189*G1189,2))</f>
        <v/>
      </c>
      <c r="I1189" s="131"/>
      <c r="J1189" s="136"/>
      <c r="K1189" s="17"/>
    </row>
    <row r="1190" s="49" customFormat="true" ht="13.2" hidden="false" customHeight="false" outlineLevel="0" collapsed="false">
      <c r="A1190" s="132" t="e">
        <f aca="true">+IF(NOT(ISBLANK(_xlfn.SINGLE(INDIRECT("e"&amp;ROW())))),MAX(INDIRECT("a$16:A"&amp;ROW()-1))+1,"")</f>
        <v>#VALUE!</v>
      </c>
      <c r="B1190" s="137" t="s">
        <v>2293</v>
      </c>
      <c r="C1190" s="128"/>
      <c r="D1190" s="133" t="s">
        <v>2294</v>
      </c>
      <c r="E1190" s="130"/>
      <c r="F1190" s="130"/>
      <c r="G1190" s="123"/>
      <c r="H1190" s="135" t="str">
        <f aca="false">+IF(AND(F1190="",G1190=""),"",ROUND(F1190*G1190,2))</f>
        <v/>
      </c>
      <c r="I1190" s="131"/>
      <c r="J1190" s="136"/>
      <c r="K1190" s="17"/>
    </row>
    <row r="1191" s="49" customFormat="true" ht="13.2" hidden="false" customHeight="false" outlineLevel="0" collapsed="false">
      <c r="A1191" s="132" t="e">
        <f aca="true">+IF(NOT(ISBLANK(_xlfn.SINGLE(INDIRECT("e"&amp;ROW())))),MAX(INDIRECT("a$16:A"&amp;ROW()-1))+1,"")</f>
        <v>#VALUE!</v>
      </c>
      <c r="B1191" s="137" t="s">
        <v>2295</v>
      </c>
      <c r="C1191" s="128"/>
      <c r="D1191" s="133" t="s">
        <v>1646</v>
      </c>
      <c r="E1191" s="138" t="s">
        <v>132</v>
      </c>
      <c r="F1191" s="130" t="n">
        <v>16</v>
      </c>
      <c r="G1191" s="113"/>
      <c r="H1191" s="135" t="n">
        <f aca="false">+IF(AND(F1191="",G1191=""),"",ROUND(F1191*G1191,2))</f>
        <v>0</v>
      </c>
      <c r="I1191" s="131" t="str">
        <f aca="false">IF(B1191&lt;&gt;"","A","")</f>
        <v>A</v>
      </c>
      <c r="J1191" s="136" t="s">
        <v>1669</v>
      </c>
      <c r="K1191" s="17"/>
    </row>
    <row r="1192" s="49" customFormat="true" ht="13.2" hidden="false" customHeight="false" outlineLevel="0" collapsed="false">
      <c r="A1192" s="132" t="e">
        <f aca="true">+IF(NOT(ISBLANK(_xlfn.SINGLE(INDIRECT("e"&amp;ROW())))),MAX(INDIRECT("a$16:A"&amp;ROW()-1))+1,"")</f>
        <v>#VALUE!</v>
      </c>
      <c r="B1192" s="137" t="s">
        <v>2296</v>
      </c>
      <c r="C1192" s="128"/>
      <c r="D1192" s="133" t="s">
        <v>1648</v>
      </c>
      <c r="E1192" s="138" t="s">
        <v>132</v>
      </c>
      <c r="F1192" s="130" t="n">
        <v>22</v>
      </c>
      <c r="G1192" s="113"/>
      <c r="H1192" s="135" t="n">
        <f aca="false">+IF(AND(F1192="",G1192=""),"",ROUND(F1192*G1192,2))</f>
        <v>0</v>
      </c>
      <c r="I1192" s="131" t="str">
        <f aca="false">IF(B1192&lt;&gt;"","A","")</f>
        <v>A</v>
      </c>
      <c r="J1192" s="136" t="s">
        <v>1669</v>
      </c>
      <c r="K1192" s="17"/>
    </row>
    <row r="1193" s="49" customFormat="true" ht="13.2" hidden="false" customHeight="false" outlineLevel="0" collapsed="false">
      <c r="A1193" s="132" t="e">
        <f aca="true">+IF(NOT(ISBLANK(_xlfn.SINGLE(INDIRECT("e"&amp;ROW())))),MAX(INDIRECT("a$16:A"&amp;ROW()-1))+1,"")</f>
        <v>#VALUE!</v>
      </c>
      <c r="B1193" s="137" t="s">
        <v>2297</v>
      </c>
      <c r="C1193" s="128"/>
      <c r="D1193" s="133" t="s">
        <v>1630</v>
      </c>
      <c r="E1193" s="138" t="s">
        <v>132</v>
      </c>
      <c r="F1193" s="130" t="n">
        <v>24</v>
      </c>
      <c r="G1193" s="113"/>
      <c r="H1193" s="135" t="n">
        <f aca="false">+IF(AND(F1193="",G1193=""),"",ROUND(F1193*G1193,2))</f>
        <v>0</v>
      </c>
      <c r="I1193" s="131" t="str">
        <f aca="false">IF(B1193&lt;&gt;"","A","")</f>
        <v>A</v>
      </c>
      <c r="J1193" s="136" t="s">
        <v>1669</v>
      </c>
      <c r="K1193" s="17"/>
    </row>
    <row r="1194" s="49" customFormat="true" ht="13.2" hidden="false" customHeight="false" outlineLevel="0" collapsed="false">
      <c r="A1194" s="132" t="e">
        <f aca="true">+IF(NOT(ISBLANK(_xlfn.SINGLE(INDIRECT("e"&amp;ROW())))),MAX(INDIRECT("a$16:A"&amp;ROW()-1))+1,"")</f>
        <v>#VALUE!</v>
      </c>
      <c r="B1194" s="137" t="s">
        <v>2298</v>
      </c>
      <c r="C1194" s="128"/>
      <c r="D1194" s="133" t="s">
        <v>1632</v>
      </c>
      <c r="E1194" s="138" t="s">
        <v>132</v>
      </c>
      <c r="F1194" s="130" t="n">
        <v>7</v>
      </c>
      <c r="G1194" s="113"/>
      <c r="H1194" s="135" t="n">
        <f aca="false">+IF(AND(F1194="",G1194=""),"",ROUND(F1194*G1194,2))</f>
        <v>0</v>
      </c>
      <c r="I1194" s="131" t="str">
        <f aca="false">IF(B1194&lt;&gt;"","A","")</f>
        <v>A</v>
      </c>
      <c r="J1194" s="136" t="s">
        <v>1669</v>
      </c>
      <c r="K1194" s="17"/>
    </row>
    <row r="1195" s="49" customFormat="true" ht="13.2" hidden="false" customHeight="false" outlineLevel="0" collapsed="false">
      <c r="A1195" s="132" t="e">
        <f aca="true">+IF(NOT(ISBLANK(_xlfn.SINGLE(INDIRECT("e"&amp;ROW())))),MAX(INDIRECT("a$16:A"&amp;ROW()-1))+1,"")</f>
        <v>#VALUE!</v>
      </c>
      <c r="B1195" s="137" t="s">
        <v>2299</v>
      </c>
      <c r="C1195" s="128"/>
      <c r="D1195" s="133" t="s">
        <v>1634</v>
      </c>
      <c r="E1195" s="138" t="s">
        <v>132</v>
      </c>
      <c r="F1195" s="130" t="n">
        <v>42</v>
      </c>
      <c r="G1195" s="113"/>
      <c r="H1195" s="135" t="n">
        <f aca="false">+IF(AND(F1195="",G1195=""),"",ROUND(F1195*G1195,2))</f>
        <v>0</v>
      </c>
      <c r="I1195" s="131" t="str">
        <f aca="false">IF(B1195&lt;&gt;"","A","")</f>
        <v>A</v>
      </c>
      <c r="J1195" s="136" t="s">
        <v>1669</v>
      </c>
      <c r="K1195" s="17"/>
    </row>
    <row r="1196" s="49" customFormat="true" ht="13.2" hidden="false" customHeight="false" outlineLevel="0" collapsed="false">
      <c r="A1196" s="132" t="e">
        <f aca="true">+IF(NOT(ISBLANK(_xlfn.SINGLE(INDIRECT("e"&amp;ROW())))),MAX(INDIRECT("a$16:A"&amp;ROW()-1))+1,"")</f>
        <v>#VALUE!</v>
      </c>
      <c r="B1196" s="137" t="s">
        <v>2300</v>
      </c>
      <c r="C1196" s="128"/>
      <c r="D1196" s="133" t="s">
        <v>1636</v>
      </c>
      <c r="E1196" s="138" t="s">
        <v>132</v>
      </c>
      <c r="F1196" s="130" t="n">
        <v>30</v>
      </c>
      <c r="G1196" s="113"/>
      <c r="H1196" s="135" t="n">
        <f aca="false">+IF(AND(F1196="",G1196=""),"",ROUND(F1196*G1196,2))</f>
        <v>0</v>
      </c>
      <c r="I1196" s="131" t="str">
        <f aca="false">IF(B1196&lt;&gt;"","A","")</f>
        <v>A</v>
      </c>
      <c r="J1196" s="136" t="s">
        <v>1669</v>
      </c>
      <c r="K1196" s="17"/>
    </row>
    <row r="1197" s="49" customFormat="true" ht="13.2" hidden="false" customHeight="false" outlineLevel="0" collapsed="false">
      <c r="A1197" s="132" t="e">
        <f aca="true">+IF(NOT(ISBLANK(_xlfn.SINGLE(INDIRECT("e"&amp;ROW())))),MAX(INDIRECT("a$16:A"&amp;ROW()-1))+1,"")</f>
        <v>#VALUE!</v>
      </c>
      <c r="B1197" s="137" t="s">
        <v>2301</v>
      </c>
      <c r="C1197" s="128"/>
      <c r="D1197" s="133" t="s">
        <v>1638</v>
      </c>
      <c r="E1197" s="138" t="s">
        <v>132</v>
      </c>
      <c r="F1197" s="130" t="n">
        <v>2</v>
      </c>
      <c r="G1197" s="113"/>
      <c r="H1197" s="135" t="n">
        <f aca="false">+IF(AND(F1197="",G1197=""),"",ROUND(F1197*G1197,2))</f>
        <v>0</v>
      </c>
      <c r="I1197" s="131" t="str">
        <f aca="false">IF(B1197&lt;&gt;"","A","")</f>
        <v>A</v>
      </c>
      <c r="J1197" s="136" t="s">
        <v>1669</v>
      </c>
      <c r="K1197" s="17"/>
    </row>
    <row r="1198" s="49" customFormat="true" ht="13.2" hidden="false" customHeight="false" outlineLevel="0" collapsed="false">
      <c r="A1198" s="132" t="e">
        <f aca="true">+IF(NOT(ISBLANK(_xlfn.SINGLE(INDIRECT("e"&amp;ROW())))),MAX(INDIRECT("a$16:A"&amp;ROW()-1))+1,"")</f>
        <v>#VALUE!</v>
      </c>
      <c r="B1198" s="137" t="s">
        <v>2302</v>
      </c>
      <c r="C1198" s="128"/>
      <c r="D1198" s="133" t="s">
        <v>1640</v>
      </c>
      <c r="E1198" s="138" t="s">
        <v>132</v>
      </c>
      <c r="F1198" s="130" t="n">
        <v>6</v>
      </c>
      <c r="G1198" s="113"/>
      <c r="H1198" s="135" t="n">
        <f aca="false">+IF(AND(F1198="",G1198=""),"",ROUND(F1198*G1198,2))</f>
        <v>0</v>
      </c>
      <c r="I1198" s="131" t="str">
        <f aca="false">IF(B1198&lt;&gt;"","A","")</f>
        <v>A</v>
      </c>
      <c r="J1198" s="136" t="s">
        <v>1669</v>
      </c>
      <c r="K1198" s="17"/>
    </row>
    <row r="1199" s="49" customFormat="true" ht="13.2" hidden="false" customHeight="false" outlineLevel="0" collapsed="false">
      <c r="A1199" s="132" t="e">
        <f aca="true">+IF(NOT(ISBLANK(_xlfn.SINGLE(INDIRECT("e"&amp;ROW())))),MAX(INDIRECT("a$16:A"&amp;ROW()-1))+1,"")</f>
        <v>#VALUE!</v>
      </c>
      <c r="B1199" s="137" t="s">
        <v>2303</v>
      </c>
      <c r="C1199" s="128"/>
      <c r="D1199" s="133" t="s">
        <v>2304</v>
      </c>
      <c r="E1199" s="130"/>
      <c r="F1199" s="130"/>
      <c r="G1199" s="123"/>
      <c r="H1199" s="135" t="str">
        <f aca="false">+IF(AND(F1199="",G1199=""),"",ROUND(F1199*G1199,2))</f>
        <v/>
      </c>
      <c r="I1199" s="131"/>
      <c r="J1199" s="136"/>
      <c r="K1199" s="17"/>
    </row>
    <row r="1200" s="49" customFormat="true" ht="13.2" hidden="false" customHeight="false" outlineLevel="0" collapsed="false">
      <c r="A1200" s="132" t="e">
        <f aca="true">+IF(NOT(ISBLANK(_xlfn.SINGLE(INDIRECT("e"&amp;ROW())))),MAX(INDIRECT("a$16:A"&amp;ROW()-1))+1,"")</f>
        <v>#VALUE!</v>
      </c>
      <c r="B1200" s="137" t="s">
        <v>2305</v>
      </c>
      <c r="C1200" s="128"/>
      <c r="D1200" s="133" t="s">
        <v>1646</v>
      </c>
      <c r="E1200" s="138" t="s">
        <v>132</v>
      </c>
      <c r="F1200" s="130" t="n">
        <v>13</v>
      </c>
      <c r="G1200" s="113"/>
      <c r="H1200" s="135" t="n">
        <f aca="false">+IF(AND(F1200="",G1200=""),"",ROUND(F1200*G1200,2))</f>
        <v>0</v>
      </c>
      <c r="I1200" s="131" t="str">
        <f aca="false">IF(B1200&lt;&gt;"","A","")</f>
        <v>A</v>
      </c>
      <c r="J1200" s="136" t="s">
        <v>1669</v>
      </c>
      <c r="K1200" s="17"/>
    </row>
    <row r="1201" s="49" customFormat="true" ht="13.2" hidden="false" customHeight="false" outlineLevel="0" collapsed="false">
      <c r="A1201" s="132" t="e">
        <f aca="true">+IF(NOT(ISBLANK(_xlfn.SINGLE(INDIRECT("e"&amp;ROW())))),MAX(INDIRECT("a$16:A"&amp;ROW()-1))+1,"")</f>
        <v>#VALUE!</v>
      </c>
      <c r="B1201" s="137" t="s">
        <v>2306</v>
      </c>
      <c r="C1201" s="128"/>
      <c r="D1201" s="133" t="s">
        <v>1648</v>
      </c>
      <c r="E1201" s="138" t="s">
        <v>132</v>
      </c>
      <c r="F1201" s="130" t="n">
        <v>5</v>
      </c>
      <c r="G1201" s="113"/>
      <c r="H1201" s="135" t="n">
        <f aca="false">+IF(AND(F1201="",G1201=""),"",ROUND(F1201*G1201,2))</f>
        <v>0</v>
      </c>
      <c r="I1201" s="131" t="str">
        <f aca="false">IF(B1201&lt;&gt;"","A","")</f>
        <v>A</v>
      </c>
      <c r="J1201" s="136" t="s">
        <v>1669</v>
      </c>
      <c r="K1201" s="17"/>
    </row>
    <row r="1202" s="49" customFormat="true" ht="13.2" hidden="false" customHeight="false" outlineLevel="0" collapsed="false">
      <c r="A1202" s="132" t="e">
        <f aca="true">+IF(NOT(ISBLANK(_xlfn.SINGLE(INDIRECT("e"&amp;ROW())))),MAX(INDIRECT("a$16:A"&amp;ROW()-1))+1,"")</f>
        <v>#VALUE!</v>
      </c>
      <c r="B1202" s="137" t="s">
        <v>2307</v>
      </c>
      <c r="C1202" s="128"/>
      <c r="D1202" s="133" t="s">
        <v>2308</v>
      </c>
      <c r="E1202" s="130"/>
      <c r="F1202" s="130"/>
      <c r="G1202" s="123"/>
      <c r="H1202" s="135" t="str">
        <f aca="false">+IF(AND(F1202="",G1202=""),"",ROUND(F1202*G1202,2))</f>
        <v/>
      </c>
      <c r="I1202" s="131"/>
      <c r="J1202" s="136"/>
      <c r="K1202" s="17"/>
    </row>
    <row r="1203" s="49" customFormat="true" ht="13.2" hidden="false" customHeight="false" outlineLevel="0" collapsed="false">
      <c r="A1203" s="132" t="e">
        <f aca="true">+IF(NOT(ISBLANK(_xlfn.SINGLE(INDIRECT("e"&amp;ROW())))),MAX(INDIRECT("a$16:A"&amp;ROW()-1))+1,"")</f>
        <v>#VALUE!</v>
      </c>
      <c r="B1203" s="137" t="s">
        <v>2309</v>
      </c>
      <c r="C1203" s="128"/>
      <c r="D1203" s="133" t="s">
        <v>1646</v>
      </c>
      <c r="E1203" s="138" t="s">
        <v>132</v>
      </c>
      <c r="F1203" s="130" t="n">
        <v>73</v>
      </c>
      <c r="G1203" s="113"/>
      <c r="H1203" s="135" t="n">
        <f aca="false">+IF(AND(F1203="",G1203=""),"",ROUND(F1203*G1203,2))</f>
        <v>0</v>
      </c>
      <c r="I1203" s="131" t="str">
        <f aca="false">IF(B1203&lt;&gt;"","A","")</f>
        <v>A</v>
      </c>
      <c r="J1203" s="136" t="s">
        <v>1669</v>
      </c>
      <c r="K1203" s="17"/>
    </row>
    <row r="1204" s="49" customFormat="true" ht="13.2" hidden="false" customHeight="false" outlineLevel="0" collapsed="false">
      <c r="A1204" s="132" t="e">
        <f aca="true">+IF(NOT(ISBLANK(_xlfn.SINGLE(INDIRECT("e"&amp;ROW())))),MAX(INDIRECT("a$16:A"&amp;ROW()-1))+1,"")</f>
        <v>#VALUE!</v>
      </c>
      <c r="B1204" s="137" t="s">
        <v>2310</v>
      </c>
      <c r="C1204" s="128"/>
      <c r="D1204" s="133" t="s">
        <v>1648</v>
      </c>
      <c r="E1204" s="138" t="s">
        <v>132</v>
      </c>
      <c r="F1204" s="130" t="n">
        <v>26</v>
      </c>
      <c r="G1204" s="113"/>
      <c r="H1204" s="135" t="n">
        <f aca="false">+IF(AND(F1204="",G1204=""),"",ROUND(F1204*G1204,2))</f>
        <v>0</v>
      </c>
      <c r="I1204" s="131" t="str">
        <f aca="false">IF(B1204&lt;&gt;"","A","")</f>
        <v>A</v>
      </c>
      <c r="J1204" s="136" t="s">
        <v>1669</v>
      </c>
      <c r="K1204" s="17"/>
    </row>
    <row r="1205" s="49" customFormat="true" ht="13.2" hidden="false" customHeight="false" outlineLevel="0" collapsed="false">
      <c r="A1205" s="132" t="e">
        <f aca="true">+IF(NOT(ISBLANK(_xlfn.SINGLE(INDIRECT("e"&amp;ROW())))),MAX(INDIRECT("a$16:A"&amp;ROW()-1))+1,"")</f>
        <v>#VALUE!</v>
      </c>
      <c r="B1205" s="137" t="s">
        <v>2311</v>
      </c>
      <c r="C1205" s="128"/>
      <c r="D1205" s="133" t="s">
        <v>1630</v>
      </c>
      <c r="E1205" s="138" t="s">
        <v>132</v>
      </c>
      <c r="F1205" s="130" t="n">
        <v>100</v>
      </c>
      <c r="G1205" s="113"/>
      <c r="H1205" s="135" t="n">
        <f aca="false">+IF(AND(F1205="",G1205=""),"",ROUND(F1205*G1205,2))</f>
        <v>0</v>
      </c>
      <c r="I1205" s="131" t="str">
        <f aca="false">IF(B1205&lt;&gt;"","A","")</f>
        <v>A</v>
      </c>
      <c r="J1205" s="136" t="s">
        <v>1669</v>
      </c>
      <c r="K1205" s="17"/>
    </row>
    <row r="1206" s="49" customFormat="true" ht="13.2" hidden="false" customHeight="false" outlineLevel="0" collapsed="false">
      <c r="A1206" s="132" t="e">
        <f aca="true">+IF(NOT(ISBLANK(_xlfn.SINGLE(INDIRECT("e"&amp;ROW())))),MAX(INDIRECT("a$16:A"&amp;ROW()-1))+1,"")</f>
        <v>#VALUE!</v>
      </c>
      <c r="B1206" s="137" t="s">
        <v>2312</v>
      </c>
      <c r="C1206" s="128"/>
      <c r="D1206" s="133" t="s">
        <v>1657</v>
      </c>
      <c r="E1206" s="130"/>
      <c r="F1206" s="130"/>
      <c r="G1206" s="123"/>
      <c r="H1206" s="135" t="str">
        <f aca="false">+IF(AND(F1206="",G1206=""),"",ROUND(F1206*G1206,2))</f>
        <v/>
      </c>
      <c r="I1206" s="131"/>
      <c r="J1206" s="136"/>
      <c r="K1206" s="17"/>
    </row>
    <row r="1207" s="49" customFormat="true" ht="13.2" hidden="false" customHeight="false" outlineLevel="0" collapsed="false">
      <c r="A1207" s="132" t="e">
        <f aca="true">+IF(NOT(ISBLANK(_xlfn.SINGLE(INDIRECT("e"&amp;ROW())))),MAX(INDIRECT("a$16:A"&amp;ROW()-1))+1,"")</f>
        <v>#VALUE!</v>
      </c>
      <c r="B1207" s="137" t="s">
        <v>2313</v>
      </c>
      <c r="C1207" s="128"/>
      <c r="D1207" s="133" t="s">
        <v>2314</v>
      </c>
      <c r="E1207" s="130"/>
      <c r="F1207" s="130"/>
      <c r="G1207" s="123"/>
      <c r="H1207" s="135" t="str">
        <f aca="false">+IF(AND(F1207="",G1207=""),"",ROUND(F1207*G1207,2))</f>
        <v/>
      </c>
      <c r="I1207" s="131"/>
      <c r="J1207" s="136"/>
      <c r="K1207" s="17"/>
    </row>
    <row r="1208" s="49" customFormat="true" ht="13.2" hidden="false" customHeight="false" outlineLevel="0" collapsed="false">
      <c r="A1208" s="132" t="e">
        <f aca="true">+IF(NOT(ISBLANK(_xlfn.SINGLE(INDIRECT("e"&amp;ROW())))),MAX(INDIRECT("a$16:A"&amp;ROW()-1))+1,"")</f>
        <v>#VALUE!</v>
      </c>
      <c r="B1208" s="137" t="s">
        <v>2315</v>
      </c>
      <c r="C1208" s="128"/>
      <c r="D1208" s="133" t="s">
        <v>2316</v>
      </c>
      <c r="E1208" s="138" t="s">
        <v>132</v>
      </c>
      <c r="F1208" s="130" t="n">
        <v>728</v>
      </c>
      <c r="G1208" s="113"/>
      <c r="H1208" s="135" t="n">
        <f aca="false">+IF(AND(F1208="",G1208=""),"",ROUND(F1208*G1208,2))</f>
        <v>0</v>
      </c>
      <c r="I1208" s="131" t="str">
        <f aca="false">IF(B1208&lt;&gt;"","A","")</f>
        <v>A</v>
      </c>
      <c r="J1208" s="136" t="s">
        <v>1669</v>
      </c>
      <c r="K1208" s="17"/>
    </row>
    <row r="1209" s="49" customFormat="true" ht="13.2" hidden="false" customHeight="false" outlineLevel="0" collapsed="false">
      <c r="A1209" s="132" t="e">
        <f aca="true">+IF(NOT(ISBLANK(_xlfn.SINGLE(INDIRECT("e"&amp;ROW())))),MAX(INDIRECT("a$16:A"&amp;ROW()-1))+1,"")</f>
        <v>#VALUE!</v>
      </c>
      <c r="B1209" s="137" t="s">
        <v>2317</v>
      </c>
      <c r="C1209" s="128"/>
      <c r="D1209" s="133" t="s">
        <v>1661</v>
      </c>
      <c r="E1209" s="130"/>
      <c r="F1209" s="130"/>
      <c r="G1209" s="123"/>
      <c r="H1209" s="135" t="str">
        <f aca="false">+IF(AND(F1209="",G1209=""),"",ROUND(F1209*G1209,2))</f>
        <v/>
      </c>
      <c r="I1209" s="131"/>
      <c r="J1209" s="136"/>
      <c r="K1209" s="17"/>
    </row>
    <row r="1210" s="49" customFormat="true" ht="13.2" hidden="false" customHeight="false" outlineLevel="0" collapsed="false">
      <c r="A1210" s="132" t="e">
        <f aca="true">+IF(NOT(ISBLANK(_xlfn.SINGLE(INDIRECT("e"&amp;ROW())))),MAX(INDIRECT("a$16:A"&amp;ROW()-1))+1,"")</f>
        <v>#VALUE!</v>
      </c>
      <c r="B1210" s="137" t="s">
        <v>2318</v>
      </c>
      <c r="C1210" s="128"/>
      <c r="D1210" s="133" t="s">
        <v>2319</v>
      </c>
      <c r="E1210" s="130"/>
      <c r="F1210" s="130"/>
      <c r="G1210" s="123"/>
      <c r="H1210" s="135" t="str">
        <f aca="false">+IF(AND(F1210="",G1210=""),"",ROUND(F1210*G1210,2))</f>
        <v/>
      </c>
      <c r="I1210" s="131"/>
      <c r="J1210" s="136"/>
      <c r="K1210" s="17"/>
    </row>
    <row r="1211" s="49" customFormat="true" ht="13.2" hidden="false" customHeight="false" outlineLevel="0" collapsed="false">
      <c r="A1211" s="132" t="e">
        <f aca="true">+IF(NOT(ISBLANK(_xlfn.SINGLE(INDIRECT("e"&amp;ROW())))),MAX(INDIRECT("a$16:A"&amp;ROW()-1))+1,"")</f>
        <v>#VALUE!</v>
      </c>
      <c r="B1211" s="137" t="s">
        <v>2320</v>
      </c>
      <c r="C1211" s="128"/>
      <c r="D1211" s="133" t="s">
        <v>2321</v>
      </c>
      <c r="E1211" s="130"/>
      <c r="F1211" s="130"/>
      <c r="G1211" s="123"/>
      <c r="H1211" s="135" t="str">
        <f aca="false">+IF(AND(F1211="",G1211=""),"",ROUND(F1211*G1211,2))</f>
        <v/>
      </c>
      <c r="I1211" s="131"/>
      <c r="J1211" s="136"/>
      <c r="K1211" s="17"/>
    </row>
    <row r="1212" s="49" customFormat="true" ht="13.2" hidden="false" customHeight="false" outlineLevel="0" collapsed="false">
      <c r="A1212" s="132" t="e">
        <f aca="true">+IF(NOT(ISBLANK(_xlfn.SINGLE(INDIRECT("e"&amp;ROW())))),MAX(INDIRECT("a$16:A"&amp;ROW()-1))+1,"")</f>
        <v>#VALUE!</v>
      </c>
      <c r="B1212" s="137" t="s">
        <v>2322</v>
      </c>
      <c r="C1212" s="128"/>
      <c r="D1212" s="133" t="s">
        <v>2323</v>
      </c>
      <c r="E1212" s="130"/>
      <c r="F1212" s="130"/>
      <c r="G1212" s="123"/>
      <c r="H1212" s="135" t="str">
        <f aca="false">+IF(AND(F1212="",G1212=""),"",ROUND(F1212*G1212,2))</f>
        <v/>
      </c>
      <c r="I1212" s="131"/>
      <c r="J1212" s="136"/>
      <c r="K1212" s="17"/>
    </row>
    <row r="1213" s="49" customFormat="true" ht="13.2" hidden="false" customHeight="false" outlineLevel="0" collapsed="false">
      <c r="A1213" s="132" t="e">
        <f aca="true">+IF(NOT(ISBLANK(_xlfn.SINGLE(INDIRECT("e"&amp;ROW())))),MAX(INDIRECT("a$16:A"&amp;ROW()-1))+1,"")</f>
        <v>#VALUE!</v>
      </c>
      <c r="B1213" s="137" t="s">
        <v>2324</v>
      </c>
      <c r="C1213" s="128"/>
      <c r="D1213" s="133" t="s">
        <v>2325</v>
      </c>
      <c r="E1213" s="138" t="s">
        <v>132</v>
      </c>
      <c r="F1213" s="130" t="n">
        <v>3</v>
      </c>
      <c r="G1213" s="113"/>
      <c r="H1213" s="135" t="n">
        <f aca="false">+IF(AND(F1213="",G1213=""),"",ROUND(F1213*G1213,2))</f>
        <v>0</v>
      </c>
      <c r="I1213" s="131" t="str">
        <f aca="false">IF(B1213&lt;&gt;"","A","")</f>
        <v>A</v>
      </c>
      <c r="J1213" s="136" t="s">
        <v>1669</v>
      </c>
      <c r="K1213" s="17"/>
    </row>
    <row r="1214" s="49" customFormat="true" ht="13.2" hidden="false" customHeight="false" outlineLevel="0" collapsed="false">
      <c r="A1214" s="132" t="e">
        <f aca="true">+IF(NOT(ISBLANK(_xlfn.SINGLE(INDIRECT("e"&amp;ROW())))),MAX(INDIRECT("a$16:A"&amp;ROW()-1))+1,"")</f>
        <v>#VALUE!</v>
      </c>
      <c r="B1214" s="137" t="s">
        <v>2326</v>
      </c>
      <c r="C1214" s="128"/>
      <c r="D1214" s="133" t="s">
        <v>2327</v>
      </c>
      <c r="E1214" s="138" t="s">
        <v>132</v>
      </c>
      <c r="F1214" s="130" t="n">
        <v>3</v>
      </c>
      <c r="G1214" s="113"/>
      <c r="H1214" s="135" t="n">
        <f aca="false">+IF(AND(F1214="",G1214=""),"",ROUND(F1214*G1214,2))</f>
        <v>0</v>
      </c>
      <c r="I1214" s="131" t="str">
        <f aca="false">IF(B1214&lt;&gt;"","A","")</f>
        <v>A</v>
      </c>
      <c r="J1214" s="136" t="s">
        <v>1669</v>
      </c>
      <c r="K1214" s="17"/>
    </row>
    <row r="1215" s="49" customFormat="true" ht="13.2" hidden="false" customHeight="false" outlineLevel="0" collapsed="false">
      <c r="A1215" s="132" t="e">
        <f aca="true">+IF(NOT(ISBLANK(_xlfn.SINGLE(INDIRECT("e"&amp;ROW())))),MAX(INDIRECT("a$16:A"&amp;ROW()-1))+1,"")</f>
        <v>#VALUE!</v>
      </c>
      <c r="B1215" s="137" t="s">
        <v>2328</v>
      </c>
      <c r="C1215" s="128"/>
      <c r="D1215" s="133" t="s">
        <v>2329</v>
      </c>
      <c r="E1215" s="130"/>
      <c r="F1215" s="130"/>
      <c r="G1215" s="123"/>
      <c r="H1215" s="135" t="str">
        <f aca="false">+IF(AND(F1215="",G1215=""),"",ROUND(F1215*G1215,2))</f>
        <v/>
      </c>
      <c r="I1215" s="131"/>
      <c r="J1215" s="136"/>
      <c r="K1215" s="17"/>
    </row>
    <row r="1216" s="49" customFormat="true" ht="13.2" hidden="false" customHeight="false" outlineLevel="0" collapsed="false">
      <c r="A1216" s="132" t="e">
        <f aca="true">+IF(NOT(ISBLANK(_xlfn.SINGLE(INDIRECT("e"&amp;ROW())))),MAX(INDIRECT("a$16:A"&amp;ROW()-1))+1,"")</f>
        <v>#VALUE!</v>
      </c>
      <c r="B1216" s="127" t="s">
        <v>2330</v>
      </c>
      <c r="C1216" s="128" t="s">
        <v>84</v>
      </c>
      <c r="D1216" s="133" t="s">
        <v>2331</v>
      </c>
      <c r="E1216" s="130"/>
      <c r="F1216" s="130"/>
      <c r="G1216" s="123"/>
      <c r="H1216" s="135" t="str">
        <f aca="false">+IF(AND(F1216="",G1216=""),"",ROUND(F1216*G1216,2))</f>
        <v/>
      </c>
      <c r="I1216" s="131"/>
      <c r="J1216" s="136"/>
      <c r="K1216" s="17"/>
    </row>
    <row r="1217" s="49" customFormat="true" ht="13.2" hidden="false" customHeight="false" outlineLevel="0" collapsed="false">
      <c r="A1217" s="132" t="e">
        <f aca="true">+IF(NOT(ISBLANK(_xlfn.SINGLE(INDIRECT("e"&amp;ROW())))),MAX(INDIRECT("a$16:A"&amp;ROW()-1))+1,"")</f>
        <v>#VALUE!</v>
      </c>
      <c r="B1217" s="127" t="s">
        <v>2332</v>
      </c>
      <c r="C1217" s="128"/>
      <c r="D1217" s="133" t="s">
        <v>2333</v>
      </c>
      <c r="E1217" s="134" t="s">
        <v>132</v>
      </c>
      <c r="F1217" s="130" t="n">
        <v>6</v>
      </c>
      <c r="G1217" s="113"/>
      <c r="H1217" s="135" t="n">
        <f aca="false">+IF(AND(F1217="",G1217=""),"",ROUND(F1217*G1217,2))</f>
        <v>0</v>
      </c>
      <c r="I1217" s="131" t="str">
        <f aca="false">IF(B1217&lt;&gt;"","A","")</f>
        <v>A</v>
      </c>
      <c r="J1217" s="136" t="s">
        <v>1669</v>
      </c>
      <c r="K1217" s="17"/>
    </row>
    <row r="1218" s="49" customFormat="true" ht="13.2" hidden="false" customHeight="false" outlineLevel="0" collapsed="false">
      <c r="A1218" s="132" t="e">
        <f aca="true">+IF(NOT(ISBLANK(_xlfn.SINGLE(INDIRECT("e"&amp;ROW())))),MAX(INDIRECT("a$16:A"&amp;ROW()-1))+1,"")</f>
        <v>#VALUE!</v>
      </c>
      <c r="B1218" s="127" t="s">
        <v>2334</v>
      </c>
      <c r="C1218" s="128" t="s">
        <v>84</v>
      </c>
      <c r="D1218" s="133" t="s">
        <v>2335</v>
      </c>
      <c r="E1218" s="130"/>
      <c r="F1218" s="130"/>
      <c r="G1218" s="123"/>
      <c r="H1218" s="135" t="str">
        <f aca="false">+IF(AND(F1218="",G1218=""),"",ROUND(F1218*G1218,2))</f>
        <v/>
      </c>
      <c r="I1218" s="131"/>
      <c r="J1218" s="136"/>
      <c r="K1218" s="17"/>
    </row>
    <row r="1219" s="49" customFormat="true" ht="13.2" hidden="false" customHeight="false" outlineLevel="0" collapsed="false">
      <c r="A1219" s="132" t="e">
        <f aca="true">+IF(NOT(ISBLANK(_xlfn.SINGLE(INDIRECT("e"&amp;ROW())))),MAX(INDIRECT("a$16:A"&amp;ROW()-1))+1,"")</f>
        <v>#VALUE!</v>
      </c>
      <c r="B1219" s="127" t="s">
        <v>2336</v>
      </c>
      <c r="C1219" s="128"/>
      <c r="D1219" s="133" t="s">
        <v>2337</v>
      </c>
      <c r="E1219" s="134" t="s">
        <v>132</v>
      </c>
      <c r="F1219" s="130" t="n">
        <v>65</v>
      </c>
      <c r="G1219" s="113"/>
      <c r="H1219" s="135" t="n">
        <f aca="false">+IF(AND(F1219="",G1219=""),"",ROUND(F1219*G1219,2))</f>
        <v>0</v>
      </c>
      <c r="I1219" s="131" t="str">
        <f aca="false">IF(B1219&lt;&gt;"","A","")</f>
        <v>A</v>
      </c>
      <c r="J1219" s="136" t="s">
        <v>1669</v>
      </c>
      <c r="K1219" s="17"/>
    </row>
    <row r="1220" s="49" customFormat="true" ht="13.2" hidden="false" customHeight="false" outlineLevel="0" collapsed="false">
      <c r="A1220" s="132" t="e">
        <f aca="true">+IF(NOT(ISBLANK(_xlfn.SINGLE(INDIRECT("e"&amp;ROW())))),MAX(INDIRECT("a$16:A"&amp;ROW()-1))+1,"")</f>
        <v>#VALUE!</v>
      </c>
      <c r="B1220" s="137" t="s">
        <v>2338</v>
      </c>
      <c r="C1220" s="128"/>
      <c r="D1220" s="133" t="s">
        <v>2339</v>
      </c>
      <c r="E1220" s="130"/>
      <c r="F1220" s="130"/>
      <c r="G1220" s="123"/>
      <c r="H1220" s="135" t="str">
        <f aca="false">+IF(AND(F1220="",G1220=""),"",ROUND(F1220*G1220,2))</f>
        <v/>
      </c>
      <c r="I1220" s="131"/>
      <c r="J1220" s="136"/>
      <c r="K1220" s="17"/>
    </row>
    <row r="1221" s="49" customFormat="true" ht="13.2" hidden="false" customHeight="false" outlineLevel="0" collapsed="false">
      <c r="A1221" s="132" t="e">
        <f aca="true">+IF(NOT(ISBLANK(_xlfn.SINGLE(INDIRECT("e"&amp;ROW())))),MAX(INDIRECT("a$16:A"&amp;ROW()-1))+1,"")</f>
        <v>#VALUE!</v>
      </c>
      <c r="B1221" s="137" t="s">
        <v>2340</v>
      </c>
      <c r="C1221" s="128"/>
      <c r="D1221" s="133" t="s">
        <v>2341</v>
      </c>
      <c r="E1221" s="130"/>
      <c r="F1221" s="130"/>
      <c r="G1221" s="123"/>
      <c r="H1221" s="135" t="str">
        <f aca="false">+IF(AND(F1221="",G1221=""),"",ROUND(F1221*G1221,2))</f>
        <v/>
      </c>
      <c r="I1221" s="131"/>
      <c r="J1221" s="136"/>
      <c r="K1221" s="17"/>
    </row>
    <row r="1222" s="49" customFormat="true" ht="13.2" hidden="false" customHeight="false" outlineLevel="0" collapsed="false">
      <c r="A1222" s="132" t="e">
        <f aca="true">+IF(NOT(ISBLANK(_xlfn.SINGLE(INDIRECT("e"&amp;ROW())))),MAX(INDIRECT("a$16:A"&amp;ROW()-1))+1,"")</f>
        <v>#VALUE!</v>
      </c>
      <c r="B1222" s="137" t="s">
        <v>2342</v>
      </c>
      <c r="C1222" s="128"/>
      <c r="D1222" s="133" t="s">
        <v>1630</v>
      </c>
      <c r="E1222" s="138" t="s">
        <v>132</v>
      </c>
      <c r="F1222" s="130" t="n">
        <v>2</v>
      </c>
      <c r="G1222" s="113"/>
      <c r="H1222" s="135" t="n">
        <f aca="false">+IF(AND(F1222="",G1222=""),"",ROUND(F1222*G1222,2))</f>
        <v>0</v>
      </c>
      <c r="I1222" s="131" t="str">
        <f aca="false">IF(B1222&lt;&gt;"","A","")</f>
        <v>A</v>
      </c>
      <c r="J1222" s="136" t="s">
        <v>1669</v>
      </c>
      <c r="K1222" s="17"/>
    </row>
    <row r="1223" s="49" customFormat="true" ht="13.2" hidden="false" customHeight="false" outlineLevel="0" collapsed="false">
      <c r="A1223" s="132" t="e">
        <f aca="true">+IF(NOT(ISBLANK(_xlfn.SINGLE(INDIRECT("e"&amp;ROW())))),MAX(INDIRECT("a$16:A"&amp;ROW()-1))+1,"")</f>
        <v>#VALUE!</v>
      </c>
      <c r="B1223" s="137" t="s">
        <v>2343</v>
      </c>
      <c r="C1223" s="128"/>
      <c r="D1223" s="133" t="s">
        <v>1634</v>
      </c>
      <c r="E1223" s="138" t="s">
        <v>132</v>
      </c>
      <c r="F1223" s="130" t="n">
        <v>4</v>
      </c>
      <c r="G1223" s="113"/>
      <c r="H1223" s="135" t="n">
        <f aca="false">+IF(AND(F1223="",G1223=""),"",ROUND(F1223*G1223,2))</f>
        <v>0</v>
      </c>
      <c r="I1223" s="131" t="str">
        <f aca="false">IF(B1223&lt;&gt;"","A","")</f>
        <v>A</v>
      </c>
      <c r="J1223" s="136" t="s">
        <v>1669</v>
      </c>
      <c r="K1223" s="17"/>
    </row>
    <row r="1224" s="49" customFormat="true" ht="13.2" hidden="false" customHeight="false" outlineLevel="0" collapsed="false">
      <c r="A1224" s="132" t="e">
        <f aca="true">+IF(NOT(ISBLANK(_xlfn.SINGLE(INDIRECT("e"&amp;ROW())))),MAX(INDIRECT("a$16:A"&amp;ROW()-1))+1,"")</f>
        <v>#VALUE!</v>
      </c>
      <c r="B1224" s="137" t="s">
        <v>2344</v>
      </c>
      <c r="C1224" s="128"/>
      <c r="D1224" s="133" t="s">
        <v>1636</v>
      </c>
      <c r="E1224" s="138" t="s">
        <v>132</v>
      </c>
      <c r="F1224" s="130" t="n">
        <v>5</v>
      </c>
      <c r="G1224" s="113"/>
      <c r="H1224" s="135" t="n">
        <f aca="false">+IF(AND(F1224="",G1224=""),"",ROUND(F1224*G1224,2))</f>
        <v>0</v>
      </c>
      <c r="I1224" s="131" t="str">
        <f aca="false">IF(B1224&lt;&gt;"","A","")</f>
        <v>A</v>
      </c>
      <c r="J1224" s="136" t="s">
        <v>1669</v>
      </c>
      <c r="K1224" s="17"/>
    </row>
    <row r="1225" s="49" customFormat="true" ht="13.2" hidden="false" customHeight="false" outlineLevel="0" collapsed="false">
      <c r="A1225" s="132" t="e">
        <f aca="true">+IF(NOT(ISBLANK(_xlfn.SINGLE(INDIRECT("e"&amp;ROW())))),MAX(INDIRECT("a$16:A"&amp;ROW()-1))+1,"")</f>
        <v>#VALUE!</v>
      </c>
      <c r="B1225" s="137" t="s">
        <v>2345</v>
      </c>
      <c r="C1225" s="128"/>
      <c r="D1225" s="133" t="s">
        <v>2346</v>
      </c>
      <c r="E1225" s="130"/>
      <c r="F1225" s="130"/>
      <c r="G1225" s="123"/>
      <c r="H1225" s="135" t="str">
        <f aca="false">+IF(AND(F1225="",G1225=""),"",ROUND(F1225*G1225,2))</f>
        <v/>
      </c>
      <c r="I1225" s="131"/>
      <c r="J1225" s="136"/>
      <c r="K1225" s="17"/>
    </row>
    <row r="1226" s="49" customFormat="true" ht="13.2" hidden="false" customHeight="false" outlineLevel="0" collapsed="false">
      <c r="A1226" s="132" t="e">
        <f aca="true">+IF(NOT(ISBLANK(_xlfn.SINGLE(INDIRECT("e"&amp;ROW())))),MAX(INDIRECT("a$16:A"&amp;ROW()-1))+1,"")</f>
        <v>#VALUE!</v>
      </c>
      <c r="B1226" s="137" t="s">
        <v>2347</v>
      </c>
      <c r="C1226" s="128"/>
      <c r="D1226" s="133" t="s">
        <v>1638</v>
      </c>
      <c r="E1226" s="138" t="s">
        <v>132</v>
      </c>
      <c r="F1226" s="130" t="n">
        <v>1</v>
      </c>
      <c r="G1226" s="113"/>
      <c r="H1226" s="135" t="n">
        <f aca="false">+IF(AND(F1226="",G1226=""),"",ROUND(F1226*G1226,2))</f>
        <v>0</v>
      </c>
      <c r="I1226" s="131" t="str">
        <f aca="false">IF(B1226&lt;&gt;"","A","")</f>
        <v>A</v>
      </c>
      <c r="J1226" s="136" t="s">
        <v>1669</v>
      </c>
      <c r="K1226" s="17"/>
    </row>
    <row r="1227" s="49" customFormat="true" ht="13.2" hidden="false" customHeight="false" outlineLevel="0" collapsed="false">
      <c r="A1227" s="132" t="e">
        <f aca="true">+IF(NOT(ISBLANK(_xlfn.SINGLE(INDIRECT("e"&amp;ROW())))),MAX(INDIRECT("a$16:A"&amp;ROW()-1))+1,"")</f>
        <v>#VALUE!</v>
      </c>
      <c r="B1227" s="137" t="s">
        <v>2348</v>
      </c>
      <c r="C1227" s="128"/>
      <c r="D1227" s="133" t="s">
        <v>1640</v>
      </c>
      <c r="E1227" s="138" t="s">
        <v>132</v>
      </c>
      <c r="F1227" s="130" t="n">
        <v>1</v>
      </c>
      <c r="G1227" s="113"/>
      <c r="H1227" s="135" t="n">
        <f aca="false">+IF(AND(F1227="",G1227=""),"",ROUND(F1227*G1227,2))</f>
        <v>0</v>
      </c>
      <c r="I1227" s="131" t="str">
        <f aca="false">IF(B1227&lt;&gt;"","A","")</f>
        <v>A</v>
      </c>
      <c r="J1227" s="136" t="s">
        <v>1669</v>
      </c>
      <c r="K1227" s="17"/>
    </row>
    <row r="1228" s="49" customFormat="true" ht="13.2" hidden="false" customHeight="false" outlineLevel="0" collapsed="false">
      <c r="A1228" s="132" t="e">
        <f aca="true">+IF(NOT(ISBLANK(_xlfn.SINGLE(INDIRECT("e"&amp;ROW())))),MAX(INDIRECT("a$16:A"&amp;ROW()-1))+1,"")</f>
        <v>#VALUE!</v>
      </c>
      <c r="B1228" s="137" t="s">
        <v>2349</v>
      </c>
      <c r="C1228" s="128"/>
      <c r="D1228" s="133" t="s">
        <v>1772</v>
      </c>
      <c r="E1228" s="130"/>
      <c r="F1228" s="130"/>
      <c r="G1228" s="123"/>
      <c r="H1228" s="135" t="str">
        <f aca="false">+IF(AND(F1228="",G1228=""),"",ROUND(F1228*G1228,2))</f>
        <v/>
      </c>
      <c r="I1228" s="131"/>
      <c r="J1228" s="136"/>
      <c r="K1228" s="17"/>
    </row>
    <row r="1229" s="49" customFormat="true" ht="13.2" hidden="false" customHeight="false" outlineLevel="0" collapsed="false">
      <c r="A1229" s="132" t="e">
        <f aca="true">+IF(NOT(ISBLANK(_xlfn.SINGLE(INDIRECT("e"&amp;ROW())))),MAX(INDIRECT("a$16:A"&amp;ROW()-1))+1,"")</f>
        <v>#VALUE!</v>
      </c>
      <c r="B1229" s="137" t="s">
        <v>2350</v>
      </c>
      <c r="C1229" s="128"/>
      <c r="D1229" s="133" t="s">
        <v>2351</v>
      </c>
      <c r="E1229" s="130"/>
      <c r="F1229" s="130"/>
      <c r="G1229" s="123"/>
      <c r="H1229" s="135" t="str">
        <f aca="false">+IF(AND(F1229="",G1229=""),"",ROUND(F1229*G1229,2))</f>
        <v/>
      </c>
      <c r="I1229" s="131"/>
      <c r="J1229" s="136"/>
      <c r="K1229" s="17"/>
    </row>
    <row r="1230" s="49" customFormat="true" ht="13.2" hidden="false" customHeight="false" outlineLevel="0" collapsed="false">
      <c r="A1230" s="132" t="e">
        <f aca="true">+IF(NOT(ISBLANK(_xlfn.SINGLE(INDIRECT("e"&amp;ROW())))),MAX(INDIRECT("a$16:A"&amp;ROW()-1))+1,"")</f>
        <v>#VALUE!</v>
      </c>
      <c r="B1230" s="137" t="s">
        <v>2352</v>
      </c>
      <c r="C1230" s="128"/>
      <c r="D1230" s="133" t="s">
        <v>1778</v>
      </c>
      <c r="E1230" s="138" t="s">
        <v>132</v>
      </c>
      <c r="F1230" s="130" t="n">
        <v>8</v>
      </c>
      <c r="G1230" s="113"/>
      <c r="H1230" s="135" t="n">
        <f aca="false">+IF(AND(F1230="",G1230=""),"",ROUND(F1230*G1230,2))</f>
        <v>0</v>
      </c>
      <c r="I1230" s="131" t="str">
        <f aca="false">IF(B1230&lt;&gt;"","A","")</f>
        <v>A</v>
      </c>
      <c r="J1230" s="136" t="s">
        <v>1669</v>
      </c>
      <c r="K1230" s="17"/>
    </row>
    <row r="1231" s="49" customFormat="true" ht="13.2" hidden="false" customHeight="false" outlineLevel="0" collapsed="false">
      <c r="A1231" s="132" t="e">
        <f aca="true">+IF(NOT(ISBLANK(_xlfn.SINGLE(INDIRECT("e"&amp;ROW())))),MAX(INDIRECT("a$16:A"&amp;ROW()-1))+1,"")</f>
        <v>#VALUE!</v>
      </c>
      <c r="B1231" s="137" t="s">
        <v>2353</v>
      </c>
      <c r="C1231" s="128"/>
      <c r="D1231" s="133" t="s">
        <v>2354</v>
      </c>
      <c r="E1231" s="130"/>
      <c r="F1231" s="130"/>
      <c r="G1231" s="123"/>
      <c r="H1231" s="135" t="str">
        <f aca="false">+IF(AND(F1231="",G1231=""),"",ROUND(F1231*G1231,2))</f>
        <v/>
      </c>
      <c r="I1231" s="131"/>
      <c r="J1231" s="136"/>
      <c r="K1231" s="17"/>
    </row>
    <row r="1232" s="49" customFormat="true" ht="13.2" hidden="false" customHeight="false" outlineLevel="0" collapsed="false">
      <c r="A1232" s="132" t="e">
        <f aca="true">+IF(NOT(ISBLANK(_xlfn.SINGLE(INDIRECT("e"&amp;ROW())))),MAX(INDIRECT("a$16:A"&amp;ROW()-1))+1,"")</f>
        <v>#VALUE!</v>
      </c>
      <c r="B1232" s="137" t="s">
        <v>2355</v>
      </c>
      <c r="C1232" s="128"/>
      <c r="D1232" s="133" t="s">
        <v>2356</v>
      </c>
      <c r="E1232" s="130"/>
      <c r="F1232" s="130"/>
      <c r="G1232" s="123"/>
      <c r="H1232" s="135" t="str">
        <f aca="false">+IF(AND(F1232="",G1232=""),"",ROUND(F1232*G1232,2))</f>
        <v/>
      </c>
      <c r="I1232" s="131"/>
      <c r="J1232" s="136"/>
      <c r="K1232" s="17"/>
    </row>
    <row r="1233" s="49" customFormat="true" ht="13.2" hidden="false" customHeight="false" outlineLevel="0" collapsed="false">
      <c r="A1233" s="132" t="e">
        <f aca="true">+IF(NOT(ISBLANK(_xlfn.SINGLE(INDIRECT("e"&amp;ROW())))),MAX(INDIRECT("a$16:A"&amp;ROW()-1))+1,"")</f>
        <v>#VALUE!</v>
      </c>
      <c r="B1233" s="127" t="s">
        <v>2357</v>
      </c>
      <c r="C1233" s="128"/>
      <c r="D1233" s="139" t="s">
        <v>2358</v>
      </c>
      <c r="E1233" s="130"/>
      <c r="F1233" s="130"/>
      <c r="G1233" s="123"/>
      <c r="H1233" s="135" t="str">
        <f aca="false">+IF(AND(F1233="",G1233=""),"",ROUND(F1233*G1233,2))</f>
        <v/>
      </c>
      <c r="I1233" s="131"/>
      <c r="J1233" s="136"/>
      <c r="K1233" s="17"/>
    </row>
    <row r="1234" s="49" customFormat="true" ht="13.2" hidden="false" customHeight="false" outlineLevel="0" collapsed="false">
      <c r="A1234" s="132" t="e">
        <f aca="true">+IF(NOT(ISBLANK(_xlfn.SINGLE(INDIRECT("e"&amp;ROW())))),MAX(INDIRECT("a$16:A"&amp;ROW()-1))+1,"")</f>
        <v>#VALUE!</v>
      </c>
      <c r="B1234" s="127" t="s">
        <v>2359</v>
      </c>
      <c r="C1234" s="128"/>
      <c r="D1234" s="139" t="s">
        <v>2360</v>
      </c>
      <c r="E1234" s="134" t="s">
        <v>132</v>
      </c>
      <c r="F1234" s="130" t="n">
        <v>59</v>
      </c>
      <c r="G1234" s="113"/>
      <c r="H1234" s="135" t="n">
        <f aca="false">+IF(AND(F1234="",G1234=""),"",ROUND(F1234*G1234,2))</f>
        <v>0</v>
      </c>
      <c r="I1234" s="131" t="str">
        <f aca="false">IF(B1234&lt;&gt;"","A","")</f>
        <v>A</v>
      </c>
      <c r="J1234" s="136" t="s">
        <v>1669</v>
      </c>
      <c r="K1234" s="17"/>
    </row>
    <row r="1235" s="49" customFormat="true" ht="13.2" hidden="false" customHeight="false" outlineLevel="0" collapsed="false">
      <c r="A1235" s="132" t="e">
        <f aca="true">+IF(NOT(ISBLANK(_xlfn.SINGLE(INDIRECT("e"&amp;ROW())))),MAX(INDIRECT("a$16:A"&amp;ROW()-1))+1,"")</f>
        <v>#VALUE!</v>
      </c>
      <c r="B1235" s="137" t="s">
        <v>2361</v>
      </c>
      <c r="C1235" s="128"/>
      <c r="D1235" s="133" t="s">
        <v>2362</v>
      </c>
      <c r="E1235" s="130"/>
      <c r="F1235" s="130"/>
      <c r="G1235" s="123"/>
      <c r="H1235" s="135" t="str">
        <f aca="false">+IF(AND(F1235="",G1235=""),"",ROUND(F1235*G1235,2))</f>
        <v/>
      </c>
      <c r="I1235" s="131"/>
      <c r="J1235" s="136"/>
      <c r="K1235" s="17"/>
    </row>
    <row r="1236" s="49" customFormat="true" ht="13.2" hidden="false" customHeight="false" outlineLevel="0" collapsed="false">
      <c r="A1236" s="132" t="e">
        <f aca="true">+IF(NOT(ISBLANK(_xlfn.SINGLE(INDIRECT("e"&amp;ROW())))),MAX(INDIRECT("a$16:A"&amp;ROW()-1))+1,"")</f>
        <v>#VALUE!</v>
      </c>
      <c r="B1236" s="127" t="s">
        <v>2363</v>
      </c>
      <c r="C1236" s="128"/>
      <c r="D1236" s="139" t="s">
        <v>2364</v>
      </c>
      <c r="E1236" s="130"/>
      <c r="F1236" s="130"/>
      <c r="G1236" s="123"/>
      <c r="H1236" s="135" t="str">
        <f aca="false">+IF(AND(F1236="",G1236=""),"",ROUND(F1236*G1236,2))</f>
        <v/>
      </c>
      <c r="I1236" s="131"/>
      <c r="J1236" s="136"/>
      <c r="K1236" s="17"/>
    </row>
    <row r="1237" s="49" customFormat="true" ht="13.2" hidden="false" customHeight="false" outlineLevel="0" collapsed="false">
      <c r="A1237" s="132" t="e">
        <f aca="true">+IF(NOT(ISBLANK(_xlfn.SINGLE(INDIRECT("e"&amp;ROW())))),MAX(INDIRECT("a$16:A"&amp;ROW()-1))+1,"")</f>
        <v>#VALUE!</v>
      </c>
      <c r="B1237" s="127" t="s">
        <v>2365</v>
      </c>
      <c r="C1237" s="128"/>
      <c r="D1237" s="139" t="s">
        <v>2366</v>
      </c>
      <c r="E1237" s="134" t="s">
        <v>132</v>
      </c>
      <c r="F1237" s="130" t="n">
        <v>6</v>
      </c>
      <c r="G1237" s="113"/>
      <c r="H1237" s="135" t="n">
        <f aca="false">+IF(AND(F1237="",G1237=""),"",ROUND(F1237*G1237,2))</f>
        <v>0</v>
      </c>
      <c r="I1237" s="131" t="str">
        <f aca="false">IF(B1237&lt;&gt;"","A","")</f>
        <v>A</v>
      </c>
      <c r="J1237" s="136" t="s">
        <v>1669</v>
      </c>
      <c r="K1237" s="17"/>
    </row>
    <row r="1238" s="49" customFormat="true" ht="13.2" hidden="false" customHeight="false" outlineLevel="0" collapsed="false">
      <c r="A1238" s="132" t="e">
        <f aca="true">+IF(NOT(ISBLANK(_xlfn.SINGLE(INDIRECT("e"&amp;ROW())))),MAX(INDIRECT("a$16:A"&amp;ROW()-1))+1,"")</f>
        <v>#VALUE!</v>
      </c>
      <c r="B1238" s="127" t="s">
        <v>2367</v>
      </c>
      <c r="C1238" s="128"/>
      <c r="D1238" s="139" t="s">
        <v>2368</v>
      </c>
      <c r="E1238" s="130"/>
      <c r="F1238" s="130"/>
      <c r="G1238" s="123"/>
      <c r="H1238" s="135" t="str">
        <f aca="false">+IF(AND(F1238="",G1238=""),"",ROUND(F1238*G1238,2))</f>
        <v/>
      </c>
      <c r="I1238" s="131"/>
      <c r="J1238" s="136"/>
      <c r="K1238" s="17"/>
    </row>
    <row r="1239" s="49" customFormat="true" ht="13.2" hidden="false" customHeight="false" outlineLevel="0" collapsed="false">
      <c r="A1239" s="132" t="e">
        <f aca="true">+IF(NOT(ISBLANK(_xlfn.SINGLE(INDIRECT("e"&amp;ROW())))),MAX(INDIRECT("a$16:A"&amp;ROW()-1))+1,"")</f>
        <v>#VALUE!</v>
      </c>
      <c r="B1239" s="127" t="s">
        <v>2369</v>
      </c>
      <c r="C1239" s="128"/>
      <c r="D1239" s="139" t="s">
        <v>2370</v>
      </c>
      <c r="E1239" s="134" t="s">
        <v>132</v>
      </c>
      <c r="F1239" s="130" t="n">
        <v>6</v>
      </c>
      <c r="G1239" s="113"/>
      <c r="H1239" s="135" t="n">
        <f aca="false">+IF(AND(F1239="",G1239=""),"",ROUND(F1239*G1239,2))</f>
        <v>0</v>
      </c>
      <c r="I1239" s="131" t="str">
        <f aca="false">IF(B1239&lt;&gt;"","A","")</f>
        <v>A</v>
      </c>
      <c r="J1239" s="136" t="s">
        <v>1669</v>
      </c>
      <c r="K1239" s="17"/>
    </row>
    <row r="1240" s="49" customFormat="true" ht="13.2" hidden="false" customHeight="false" outlineLevel="0" collapsed="false">
      <c r="A1240" s="132" t="e">
        <f aca="true">+IF(NOT(ISBLANK(_xlfn.SINGLE(INDIRECT("e"&amp;ROW())))),MAX(INDIRECT("a$16:A"&amp;ROW()-1))+1,"")</f>
        <v>#VALUE!</v>
      </c>
      <c r="B1240" s="137" t="s">
        <v>2371</v>
      </c>
      <c r="C1240" s="128"/>
      <c r="D1240" s="133" t="s">
        <v>2372</v>
      </c>
      <c r="E1240" s="130"/>
      <c r="F1240" s="130"/>
      <c r="G1240" s="123"/>
      <c r="H1240" s="135" t="str">
        <f aca="false">+IF(AND(F1240="",G1240=""),"",ROUND(F1240*G1240,2))</f>
        <v/>
      </c>
      <c r="I1240" s="131"/>
      <c r="J1240" s="136"/>
      <c r="K1240" s="17"/>
    </row>
    <row r="1241" s="49" customFormat="true" ht="13.2" hidden="false" customHeight="false" outlineLevel="0" collapsed="false">
      <c r="A1241" s="132" t="e">
        <f aca="true">+IF(NOT(ISBLANK(_xlfn.SINGLE(INDIRECT("e"&amp;ROW())))),MAX(INDIRECT("a$16:A"&amp;ROW()-1))+1,"")</f>
        <v>#VALUE!</v>
      </c>
      <c r="B1241" s="137" t="s">
        <v>2373</v>
      </c>
      <c r="C1241" s="128"/>
      <c r="D1241" s="133" t="s">
        <v>2374</v>
      </c>
      <c r="E1241" s="130"/>
      <c r="F1241" s="130"/>
      <c r="G1241" s="123"/>
      <c r="H1241" s="135" t="str">
        <f aca="false">+IF(AND(F1241="",G1241=""),"",ROUND(F1241*G1241,2))</f>
        <v/>
      </c>
      <c r="I1241" s="131"/>
      <c r="J1241" s="136"/>
      <c r="K1241" s="17"/>
    </row>
    <row r="1242" s="49" customFormat="true" ht="13.2" hidden="false" customHeight="false" outlineLevel="0" collapsed="false">
      <c r="A1242" s="132" t="e">
        <f aca="true">+IF(NOT(ISBLANK(_xlfn.SINGLE(INDIRECT("e"&amp;ROW())))),MAX(INDIRECT("a$16:A"&amp;ROW()-1))+1,"")</f>
        <v>#VALUE!</v>
      </c>
      <c r="B1242" s="137" t="s">
        <v>2375</v>
      </c>
      <c r="C1242" s="128"/>
      <c r="D1242" s="133" t="s">
        <v>2376</v>
      </c>
      <c r="E1242" s="130"/>
      <c r="F1242" s="130"/>
      <c r="G1242" s="123"/>
      <c r="H1242" s="135" t="str">
        <f aca="false">+IF(AND(F1242="",G1242=""),"",ROUND(F1242*G1242,2))</f>
        <v/>
      </c>
      <c r="I1242" s="131"/>
      <c r="J1242" s="136"/>
      <c r="K1242" s="17"/>
    </row>
    <row r="1243" s="49" customFormat="true" ht="13.2" hidden="false" customHeight="false" outlineLevel="0" collapsed="false">
      <c r="A1243" s="132" t="e">
        <f aca="true">+IF(NOT(ISBLANK(_xlfn.SINGLE(INDIRECT("e"&amp;ROW())))),MAX(INDIRECT("a$16:A"&amp;ROW()-1))+1,"")</f>
        <v>#VALUE!</v>
      </c>
      <c r="B1243" s="137" t="s">
        <v>2377</v>
      </c>
      <c r="C1243" s="128"/>
      <c r="D1243" s="133" t="s">
        <v>2378</v>
      </c>
      <c r="E1243" s="138" t="s">
        <v>132</v>
      </c>
      <c r="F1243" s="130" t="n">
        <v>7</v>
      </c>
      <c r="G1243" s="113"/>
      <c r="H1243" s="135" t="n">
        <f aca="false">+IF(AND(F1243="",G1243=""),"",ROUND(F1243*G1243,2))</f>
        <v>0</v>
      </c>
      <c r="I1243" s="131" t="str">
        <f aca="false">IF(B1243&lt;&gt;"","A","")</f>
        <v>A</v>
      </c>
      <c r="J1243" s="136" t="s">
        <v>1669</v>
      </c>
      <c r="K1243" s="17"/>
    </row>
    <row r="1244" s="49" customFormat="true" ht="13.2" hidden="false" customHeight="false" outlineLevel="0" collapsed="false">
      <c r="A1244" s="132" t="e">
        <f aca="true">+IF(NOT(ISBLANK(_xlfn.SINGLE(INDIRECT("e"&amp;ROW())))),MAX(INDIRECT("a$16:A"&amp;ROW()-1))+1,"")</f>
        <v>#VALUE!</v>
      </c>
      <c r="B1244" s="137" t="s">
        <v>2379</v>
      </c>
      <c r="C1244" s="128"/>
      <c r="D1244" s="133" t="s">
        <v>2380</v>
      </c>
      <c r="E1244" s="138" t="s">
        <v>132</v>
      </c>
      <c r="F1244" s="130" t="n">
        <v>7</v>
      </c>
      <c r="G1244" s="113"/>
      <c r="H1244" s="135" t="n">
        <f aca="false">+IF(AND(F1244="",G1244=""),"",ROUND(F1244*G1244,2))</f>
        <v>0</v>
      </c>
      <c r="I1244" s="131" t="str">
        <f aca="false">IF(B1244&lt;&gt;"","A","")</f>
        <v>A</v>
      </c>
      <c r="J1244" s="136" t="s">
        <v>1669</v>
      </c>
      <c r="K1244" s="17"/>
    </row>
    <row r="1245" s="49" customFormat="true" ht="13.2" hidden="false" customHeight="false" outlineLevel="0" collapsed="false">
      <c r="A1245" s="132" t="e">
        <f aca="true">+IF(NOT(ISBLANK(_xlfn.SINGLE(INDIRECT("e"&amp;ROW())))),MAX(INDIRECT("a$16:A"&amp;ROW()-1))+1,"")</f>
        <v>#VALUE!</v>
      </c>
      <c r="B1245" s="137" t="s">
        <v>2381</v>
      </c>
      <c r="C1245" s="128"/>
      <c r="D1245" s="133" t="s">
        <v>2382</v>
      </c>
      <c r="E1245" s="130"/>
      <c r="F1245" s="130"/>
      <c r="G1245" s="123"/>
      <c r="H1245" s="135" t="str">
        <f aca="false">+IF(AND(F1245="",G1245=""),"",ROUND(F1245*G1245,2))</f>
        <v/>
      </c>
      <c r="I1245" s="131"/>
      <c r="J1245" s="136"/>
      <c r="K1245" s="17"/>
    </row>
    <row r="1246" s="49" customFormat="true" ht="13.2" hidden="false" customHeight="false" outlineLevel="0" collapsed="false">
      <c r="A1246" s="132" t="e">
        <f aca="true">+IF(NOT(ISBLANK(_xlfn.SINGLE(INDIRECT("e"&amp;ROW())))),MAX(INDIRECT("a$16:A"&amp;ROW()-1))+1,"")</f>
        <v>#VALUE!</v>
      </c>
      <c r="B1246" s="137" t="s">
        <v>2383</v>
      </c>
      <c r="C1246" s="128"/>
      <c r="D1246" s="133" t="s">
        <v>2384</v>
      </c>
      <c r="E1246" s="138" t="s">
        <v>132</v>
      </c>
      <c r="F1246" s="130" t="n">
        <v>5</v>
      </c>
      <c r="G1246" s="113"/>
      <c r="H1246" s="135" t="n">
        <f aca="false">+IF(AND(F1246="",G1246=""),"",ROUND(F1246*G1246,2))</f>
        <v>0</v>
      </c>
      <c r="I1246" s="131" t="str">
        <f aca="false">IF(B1246&lt;&gt;"","A","")</f>
        <v>A</v>
      </c>
      <c r="J1246" s="136" t="s">
        <v>1669</v>
      </c>
      <c r="K1246" s="17"/>
    </row>
    <row r="1247" s="49" customFormat="true" ht="13.2" hidden="false" customHeight="false" outlineLevel="0" collapsed="false">
      <c r="A1247" s="132" t="e">
        <f aca="true">+IF(NOT(ISBLANK(_xlfn.SINGLE(INDIRECT("e"&amp;ROW())))),MAX(INDIRECT("a$16:A"&amp;ROW()-1))+1,"")</f>
        <v>#VALUE!</v>
      </c>
      <c r="B1247" s="137" t="s">
        <v>2385</v>
      </c>
      <c r="C1247" s="128"/>
      <c r="D1247" s="133" t="s">
        <v>2386</v>
      </c>
      <c r="E1247" s="130"/>
      <c r="F1247" s="130"/>
      <c r="G1247" s="123"/>
      <c r="H1247" s="135" t="str">
        <f aca="false">+IF(AND(F1247="",G1247=""),"",ROUND(F1247*G1247,2))</f>
        <v/>
      </c>
      <c r="I1247" s="131"/>
      <c r="J1247" s="136"/>
      <c r="K1247" s="17"/>
    </row>
    <row r="1248" s="49" customFormat="true" ht="13.2" hidden="false" customHeight="false" outlineLevel="0" collapsed="false">
      <c r="A1248" s="132" t="e">
        <f aca="true">+IF(NOT(ISBLANK(_xlfn.SINGLE(INDIRECT("e"&amp;ROW())))),MAX(INDIRECT("a$16:A"&amp;ROW()-1))+1,"")</f>
        <v>#VALUE!</v>
      </c>
      <c r="B1248" s="127" t="s">
        <v>2387</v>
      </c>
      <c r="C1248" s="128"/>
      <c r="D1248" s="139" t="s">
        <v>2388</v>
      </c>
      <c r="E1248" s="130"/>
      <c r="F1248" s="130"/>
      <c r="G1248" s="123"/>
      <c r="H1248" s="135" t="str">
        <f aca="false">+IF(AND(F1248="",G1248=""),"",ROUND(F1248*G1248,2))</f>
        <v/>
      </c>
      <c r="I1248" s="131"/>
      <c r="J1248" s="136"/>
      <c r="K1248" s="17"/>
    </row>
    <row r="1249" s="49" customFormat="true" ht="13.2" hidden="false" customHeight="false" outlineLevel="0" collapsed="false">
      <c r="A1249" s="132" t="e">
        <f aca="true">+IF(NOT(ISBLANK(_xlfn.SINGLE(INDIRECT("e"&amp;ROW())))),MAX(INDIRECT("a$16:A"&amp;ROW()-1))+1,"")</f>
        <v>#VALUE!</v>
      </c>
      <c r="B1249" s="127" t="s">
        <v>2389</v>
      </c>
      <c r="C1249" s="128"/>
      <c r="D1249" s="139" t="s">
        <v>2390</v>
      </c>
      <c r="E1249" s="134" t="s">
        <v>132</v>
      </c>
      <c r="F1249" s="130" t="n">
        <v>2</v>
      </c>
      <c r="G1249" s="113"/>
      <c r="H1249" s="135" t="n">
        <f aca="false">+IF(AND(F1249="",G1249=""),"",ROUND(F1249*G1249,2))</f>
        <v>0</v>
      </c>
      <c r="I1249" s="131" t="str">
        <f aca="false">IF(B1249&lt;&gt;"","A","")</f>
        <v>A</v>
      </c>
      <c r="J1249" s="136" t="s">
        <v>1669</v>
      </c>
      <c r="K1249" s="17"/>
    </row>
    <row r="1250" s="49" customFormat="true" ht="13.2" hidden="false" customHeight="false" outlineLevel="0" collapsed="false">
      <c r="A1250" s="132" t="e">
        <f aca="true">+IF(NOT(ISBLANK(_xlfn.SINGLE(INDIRECT("e"&amp;ROW())))),MAX(INDIRECT("a$16:A"&amp;ROW()-1))+1,"")</f>
        <v>#VALUE!</v>
      </c>
      <c r="B1250" s="127" t="s">
        <v>2391</v>
      </c>
      <c r="C1250" s="128"/>
      <c r="D1250" s="139" t="s">
        <v>2392</v>
      </c>
      <c r="E1250" s="130"/>
      <c r="F1250" s="130"/>
      <c r="G1250" s="123"/>
      <c r="H1250" s="135" t="str">
        <f aca="false">+IF(AND(F1250="",G1250=""),"",ROUND(F1250*G1250,2))</f>
        <v/>
      </c>
      <c r="I1250" s="131"/>
      <c r="J1250" s="136"/>
      <c r="K1250" s="17"/>
    </row>
    <row r="1251" s="49" customFormat="true" ht="13.2" hidden="false" customHeight="false" outlineLevel="0" collapsed="false">
      <c r="A1251" s="132" t="e">
        <f aca="true">+IF(NOT(ISBLANK(_xlfn.SINGLE(INDIRECT("e"&amp;ROW())))),MAX(INDIRECT("a$16:A"&amp;ROW()-1))+1,"")</f>
        <v>#VALUE!</v>
      </c>
      <c r="B1251" s="127" t="s">
        <v>2393</v>
      </c>
      <c r="C1251" s="128"/>
      <c r="D1251" s="139" t="s">
        <v>2394</v>
      </c>
      <c r="E1251" s="134" t="s">
        <v>132</v>
      </c>
      <c r="F1251" s="130" t="n">
        <v>1</v>
      </c>
      <c r="G1251" s="113"/>
      <c r="H1251" s="135" t="n">
        <f aca="false">+IF(AND(F1251="",G1251=""),"",ROUND(F1251*G1251,2))</f>
        <v>0</v>
      </c>
      <c r="I1251" s="131" t="str">
        <f aca="false">IF(B1251&lt;&gt;"","A","")</f>
        <v>A</v>
      </c>
      <c r="J1251" s="136" t="s">
        <v>1669</v>
      </c>
      <c r="K1251" s="17"/>
    </row>
    <row r="1252" s="49" customFormat="true" ht="13.2" hidden="false" customHeight="false" outlineLevel="0" collapsed="false">
      <c r="A1252" s="132" t="e">
        <f aca="true">+IF(NOT(ISBLANK(_xlfn.SINGLE(INDIRECT("e"&amp;ROW())))),MAX(INDIRECT("a$16:A"&amp;ROW()-1))+1,"")</f>
        <v>#VALUE!</v>
      </c>
      <c r="B1252" s="127" t="s">
        <v>2395</v>
      </c>
      <c r="C1252" s="128"/>
      <c r="D1252" s="139" t="s">
        <v>2396</v>
      </c>
      <c r="E1252" s="130"/>
      <c r="F1252" s="130"/>
      <c r="G1252" s="123"/>
      <c r="H1252" s="135" t="str">
        <f aca="false">+IF(AND(F1252="",G1252=""),"",ROUND(F1252*G1252,2))</f>
        <v/>
      </c>
      <c r="I1252" s="131"/>
      <c r="J1252" s="136"/>
      <c r="K1252" s="17"/>
    </row>
    <row r="1253" s="49" customFormat="true" ht="13.2" hidden="false" customHeight="false" outlineLevel="0" collapsed="false">
      <c r="A1253" s="132" t="e">
        <f aca="true">+IF(NOT(ISBLANK(_xlfn.SINGLE(INDIRECT("e"&amp;ROW())))),MAX(INDIRECT("a$16:A"&amp;ROW()-1))+1,"")</f>
        <v>#VALUE!</v>
      </c>
      <c r="B1253" s="127" t="s">
        <v>2397</v>
      </c>
      <c r="C1253" s="128"/>
      <c r="D1253" s="139" t="s">
        <v>2398</v>
      </c>
      <c r="E1253" s="134" t="s">
        <v>132</v>
      </c>
      <c r="F1253" s="130" t="n">
        <v>3</v>
      </c>
      <c r="G1253" s="113"/>
      <c r="H1253" s="135" t="n">
        <f aca="false">+IF(AND(F1253="",G1253=""),"",ROUND(F1253*G1253,2))</f>
        <v>0</v>
      </c>
      <c r="I1253" s="131" t="str">
        <f aca="false">IF(B1253&lt;&gt;"","A","")</f>
        <v>A</v>
      </c>
      <c r="J1253" s="136" t="s">
        <v>1669</v>
      </c>
      <c r="K1253" s="17"/>
    </row>
    <row r="1254" s="49" customFormat="true" ht="13.2" hidden="false" customHeight="false" outlineLevel="0" collapsed="false">
      <c r="A1254" s="132" t="e">
        <f aca="true">+IF(NOT(ISBLANK(_xlfn.SINGLE(INDIRECT("e"&amp;ROW())))),MAX(INDIRECT("a$16:A"&amp;ROW()-1))+1,"")</f>
        <v>#VALUE!</v>
      </c>
      <c r="B1254" s="137" t="s">
        <v>2399</v>
      </c>
      <c r="C1254" s="128"/>
      <c r="D1254" s="133" t="s">
        <v>1933</v>
      </c>
      <c r="E1254" s="130"/>
      <c r="F1254" s="130"/>
      <c r="G1254" s="123"/>
      <c r="H1254" s="135" t="str">
        <f aca="false">+IF(AND(F1254="",G1254=""),"",ROUND(F1254*G1254,2))</f>
        <v/>
      </c>
      <c r="I1254" s="131"/>
      <c r="J1254" s="136"/>
      <c r="K1254" s="17"/>
    </row>
    <row r="1255" s="49" customFormat="true" ht="13.2" hidden="false" customHeight="false" outlineLevel="0" collapsed="false">
      <c r="A1255" s="132" t="e">
        <f aca="true">+IF(NOT(ISBLANK(_xlfn.SINGLE(INDIRECT("e"&amp;ROW())))),MAX(INDIRECT("a$16:A"&amp;ROW()-1))+1,"")</f>
        <v>#VALUE!</v>
      </c>
      <c r="B1255" s="137" t="s">
        <v>2400</v>
      </c>
      <c r="C1255" s="128"/>
      <c r="D1255" s="133" t="s">
        <v>2401</v>
      </c>
      <c r="E1255" s="130"/>
      <c r="F1255" s="130"/>
      <c r="G1255" s="123"/>
      <c r="H1255" s="135" t="str">
        <f aca="false">+IF(AND(F1255="",G1255=""),"",ROUND(F1255*G1255,2))</f>
        <v/>
      </c>
      <c r="I1255" s="131"/>
      <c r="J1255" s="136"/>
      <c r="K1255" s="17"/>
    </row>
    <row r="1256" s="49" customFormat="true" ht="13.2" hidden="false" customHeight="false" outlineLevel="0" collapsed="false">
      <c r="A1256" s="132" t="e">
        <f aca="true">+IF(NOT(ISBLANK(_xlfn.SINGLE(INDIRECT("e"&amp;ROW())))),MAX(INDIRECT("a$16:A"&amp;ROW()-1))+1,"")</f>
        <v>#VALUE!</v>
      </c>
      <c r="B1256" s="137" t="s">
        <v>2402</v>
      </c>
      <c r="C1256" s="128"/>
      <c r="D1256" s="133" t="s">
        <v>2403</v>
      </c>
      <c r="E1256" s="130"/>
      <c r="F1256" s="130"/>
      <c r="G1256" s="123"/>
      <c r="H1256" s="135" t="str">
        <f aca="false">+IF(AND(F1256="",G1256=""),"",ROUND(F1256*G1256,2))</f>
        <v/>
      </c>
      <c r="I1256" s="131"/>
      <c r="J1256" s="136"/>
      <c r="K1256" s="17"/>
    </row>
    <row r="1257" s="49" customFormat="true" ht="13.2" hidden="false" customHeight="false" outlineLevel="0" collapsed="false">
      <c r="A1257" s="132" t="e">
        <f aca="true">+IF(NOT(ISBLANK(_xlfn.SINGLE(INDIRECT("e"&amp;ROW())))),MAX(INDIRECT("a$16:A"&amp;ROW()-1))+1,"")</f>
        <v>#VALUE!</v>
      </c>
      <c r="B1257" s="137" t="s">
        <v>2404</v>
      </c>
      <c r="C1257" s="128"/>
      <c r="D1257" s="133" t="s">
        <v>2405</v>
      </c>
      <c r="E1257" s="138" t="s">
        <v>135</v>
      </c>
      <c r="F1257" s="130" t="n">
        <v>130</v>
      </c>
      <c r="G1257" s="113"/>
      <c r="H1257" s="135" t="n">
        <f aca="false">+IF(AND(F1257="",G1257=""),"",ROUND(F1257*G1257,2))</f>
        <v>0</v>
      </c>
      <c r="I1257" s="131" t="str">
        <f aca="false">IF(B1257&lt;&gt;"","A","")</f>
        <v>A</v>
      </c>
      <c r="J1257" s="136" t="s">
        <v>1669</v>
      </c>
      <c r="K1257" s="17"/>
    </row>
    <row r="1258" s="49" customFormat="true" ht="13.2" hidden="false" customHeight="false" outlineLevel="0" collapsed="false">
      <c r="A1258" s="132" t="e">
        <f aca="true">+IF(NOT(ISBLANK(_xlfn.SINGLE(INDIRECT("e"&amp;ROW())))),MAX(INDIRECT("a$16:A"&amp;ROW()-1))+1,"")</f>
        <v>#VALUE!</v>
      </c>
      <c r="B1258" s="137" t="s">
        <v>2406</v>
      </c>
      <c r="C1258" s="128"/>
      <c r="D1258" s="133" t="s">
        <v>2407</v>
      </c>
      <c r="E1258" s="138" t="s">
        <v>135</v>
      </c>
      <c r="F1258" s="130" t="n">
        <v>187</v>
      </c>
      <c r="G1258" s="113"/>
      <c r="H1258" s="135" t="n">
        <f aca="false">+IF(AND(F1258="",G1258=""),"",ROUND(F1258*G1258,2))</f>
        <v>0</v>
      </c>
      <c r="I1258" s="131" t="str">
        <f aca="false">IF(B1258&lt;&gt;"","A","")</f>
        <v>A</v>
      </c>
      <c r="J1258" s="136" t="s">
        <v>1669</v>
      </c>
      <c r="K1258" s="17"/>
    </row>
    <row r="1259" s="49" customFormat="true" ht="13.2" hidden="false" customHeight="false" outlineLevel="0" collapsed="false">
      <c r="A1259" s="132" t="e">
        <f aca="true">+IF(NOT(ISBLANK(_xlfn.SINGLE(INDIRECT("e"&amp;ROW())))),MAX(INDIRECT("a$16:A"&amp;ROW()-1))+1,"")</f>
        <v>#VALUE!</v>
      </c>
      <c r="B1259" s="137" t="s">
        <v>2408</v>
      </c>
      <c r="C1259" s="128"/>
      <c r="D1259" s="133" t="s">
        <v>2409</v>
      </c>
      <c r="E1259" s="138" t="s">
        <v>135</v>
      </c>
      <c r="F1259" s="130" t="n">
        <v>388</v>
      </c>
      <c r="G1259" s="113"/>
      <c r="H1259" s="135" t="n">
        <f aca="false">+IF(AND(F1259="",G1259=""),"",ROUND(F1259*G1259,2))</f>
        <v>0</v>
      </c>
      <c r="I1259" s="131" t="str">
        <f aca="false">IF(B1259&lt;&gt;"","A","")</f>
        <v>A</v>
      </c>
      <c r="J1259" s="136" t="s">
        <v>1669</v>
      </c>
      <c r="K1259" s="17"/>
    </row>
    <row r="1260" s="49" customFormat="true" ht="13.2" hidden="false" customHeight="false" outlineLevel="0" collapsed="false">
      <c r="A1260" s="132" t="e">
        <f aca="true">+IF(NOT(ISBLANK(_xlfn.SINGLE(INDIRECT("e"&amp;ROW())))),MAX(INDIRECT("a$16:A"&amp;ROW()-1))+1,"")</f>
        <v>#VALUE!</v>
      </c>
      <c r="B1260" s="137" t="s">
        <v>2410</v>
      </c>
      <c r="C1260" s="128"/>
      <c r="D1260" s="133" t="s">
        <v>1974</v>
      </c>
      <c r="E1260" s="138" t="s">
        <v>135</v>
      </c>
      <c r="F1260" s="130" t="n">
        <v>98</v>
      </c>
      <c r="G1260" s="113"/>
      <c r="H1260" s="135" t="n">
        <f aca="false">+IF(AND(F1260="",G1260=""),"",ROUND(F1260*G1260,2))</f>
        <v>0</v>
      </c>
      <c r="I1260" s="131" t="str">
        <f aca="false">IF(B1260&lt;&gt;"","A","")</f>
        <v>A</v>
      </c>
      <c r="J1260" s="136" t="s">
        <v>1669</v>
      </c>
      <c r="K1260" s="17"/>
    </row>
    <row r="1261" s="49" customFormat="true" ht="13.2" hidden="false" customHeight="false" outlineLevel="0" collapsed="false">
      <c r="A1261" s="132" t="e">
        <f aca="true">+IF(NOT(ISBLANK(_xlfn.SINGLE(INDIRECT("e"&amp;ROW())))),MAX(INDIRECT("a$16:A"&amp;ROW()-1))+1,"")</f>
        <v>#VALUE!</v>
      </c>
      <c r="B1261" s="137" t="s">
        <v>2411</v>
      </c>
      <c r="C1261" s="128"/>
      <c r="D1261" s="133" t="s">
        <v>1976</v>
      </c>
      <c r="E1261" s="138" t="s">
        <v>135</v>
      </c>
      <c r="F1261" s="130" t="n">
        <v>222</v>
      </c>
      <c r="G1261" s="113"/>
      <c r="H1261" s="135" t="n">
        <f aca="false">+IF(AND(F1261="",G1261=""),"",ROUND(F1261*G1261,2))</f>
        <v>0</v>
      </c>
      <c r="I1261" s="131" t="str">
        <f aca="false">IF(B1261&lt;&gt;"","A","")</f>
        <v>A</v>
      </c>
      <c r="J1261" s="136" t="s">
        <v>1669</v>
      </c>
      <c r="K1261" s="17"/>
    </row>
    <row r="1262" s="49" customFormat="true" ht="13.2" hidden="false" customHeight="false" outlineLevel="0" collapsed="false">
      <c r="A1262" s="132" t="e">
        <f aca="true">+IF(NOT(ISBLANK(_xlfn.SINGLE(INDIRECT("e"&amp;ROW())))),MAX(INDIRECT("a$16:A"&amp;ROW()-1))+1,"")</f>
        <v>#VALUE!</v>
      </c>
      <c r="B1262" s="137" t="s">
        <v>2412</v>
      </c>
      <c r="C1262" s="128"/>
      <c r="D1262" s="133" t="s">
        <v>1978</v>
      </c>
      <c r="E1262" s="138" t="s">
        <v>135</v>
      </c>
      <c r="F1262" s="130" t="n">
        <v>422</v>
      </c>
      <c r="G1262" s="113"/>
      <c r="H1262" s="135" t="n">
        <f aca="false">+IF(AND(F1262="",G1262=""),"",ROUND(F1262*G1262,2))</f>
        <v>0</v>
      </c>
      <c r="I1262" s="131" t="str">
        <f aca="false">IF(B1262&lt;&gt;"","A","")</f>
        <v>A</v>
      </c>
      <c r="J1262" s="136" t="s">
        <v>1669</v>
      </c>
      <c r="K1262" s="17"/>
    </row>
    <row r="1263" s="49" customFormat="true" ht="13.2" hidden="false" customHeight="false" outlineLevel="0" collapsed="false">
      <c r="A1263" s="132" t="e">
        <f aca="true">+IF(NOT(ISBLANK(_xlfn.SINGLE(INDIRECT("e"&amp;ROW())))),MAX(INDIRECT("a$16:A"&amp;ROW()-1))+1,"")</f>
        <v>#VALUE!</v>
      </c>
      <c r="B1263" s="137" t="s">
        <v>2413</v>
      </c>
      <c r="C1263" s="128"/>
      <c r="D1263" s="133" t="s">
        <v>2414</v>
      </c>
      <c r="E1263" s="138" t="s">
        <v>135</v>
      </c>
      <c r="F1263" s="130" t="n">
        <v>56</v>
      </c>
      <c r="G1263" s="113"/>
      <c r="H1263" s="135" t="n">
        <f aca="false">+IF(AND(F1263="",G1263=""),"",ROUND(F1263*G1263,2))</f>
        <v>0</v>
      </c>
      <c r="I1263" s="131" t="str">
        <f aca="false">IF(B1263&lt;&gt;"","A","")</f>
        <v>A</v>
      </c>
      <c r="J1263" s="136" t="s">
        <v>1669</v>
      </c>
      <c r="K1263" s="17"/>
    </row>
    <row r="1264" s="49" customFormat="true" ht="13.2" hidden="false" customHeight="false" outlineLevel="0" collapsed="false">
      <c r="A1264" s="132" t="e">
        <f aca="true">+IF(NOT(ISBLANK(_xlfn.SINGLE(INDIRECT("e"&amp;ROW())))),MAX(INDIRECT("a$16:A"&amp;ROW()-1))+1,"")</f>
        <v>#VALUE!</v>
      </c>
      <c r="B1264" s="137" t="s">
        <v>2415</v>
      </c>
      <c r="C1264" s="128"/>
      <c r="D1264" s="133" t="s">
        <v>1964</v>
      </c>
      <c r="E1264" s="138" t="s">
        <v>135</v>
      </c>
      <c r="F1264" s="130" t="n">
        <v>18</v>
      </c>
      <c r="G1264" s="113"/>
      <c r="H1264" s="135" t="n">
        <f aca="false">+IF(AND(F1264="",G1264=""),"",ROUND(F1264*G1264,2))</f>
        <v>0</v>
      </c>
      <c r="I1264" s="131" t="str">
        <f aca="false">IF(B1264&lt;&gt;"","A","")</f>
        <v>A</v>
      </c>
      <c r="J1264" s="136" t="s">
        <v>1669</v>
      </c>
      <c r="K1264" s="17"/>
    </row>
    <row r="1265" s="49" customFormat="true" ht="13.2" hidden="false" customHeight="false" outlineLevel="0" collapsed="false">
      <c r="A1265" s="132" t="e">
        <f aca="true">+IF(NOT(ISBLANK(_xlfn.SINGLE(INDIRECT("e"&amp;ROW())))),MAX(INDIRECT("a$16:A"&amp;ROW()-1))+1,"")</f>
        <v>#VALUE!</v>
      </c>
      <c r="B1265" s="137" t="s">
        <v>2416</v>
      </c>
      <c r="C1265" s="128"/>
      <c r="D1265" s="133" t="s">
        <v>2417</v>
      </c>
      <c r="E1265" s="130"/>
      <c r="F1265" s="130"/>
      <c r="G1265" s="123"/>
      <c r="H1265" s="135" t="str">
        <f aca="false">+IF(AND(F1265="",G1265=""),"",ROUND(F1265*G1265,2))</f>
        <v/>
      </c>
      <c r="I1265" s="131"/>
      <c r="J1265" s="136"/>
      <c r="K1265" s="17"/>
    </row>
    <row r="1266" s="49" customFormat="true" ht="13.2" hidden="false" customHeight="false" outlineLevel="0" collapsed="false">
      <c r="A1266" s="132" t="e">
        <f aca="true">+IF(NOT(ISBLANK(_xlfn.SINGLE(INDIRECT("e"&amp;ROW())))),MAX(INDIRECT("a$16:A"&amp;ROW()-1))+1,"")</f>
        <v>#VALUE!</v>
      </c>
      <c r="B1266" s="137" t="s">
        <v>2418</v>
      </c>
      <c r="C1266" s="128"/>
      <c r="D1266" s="133" t="s">
        <v>2419</v>
      </c>
      <c r="E1266" s="130"/>
      <c r="F1266" s="130"/>
      <c r="G1266" s="123"/>
      <c r="H1266" s="135" t="str">
        <f aca="false">+IF(AND(F1266="",G1266=""),"",ROUND(F1266*G1266,2))</f>
        <v/>
      </c>
      <c r="I1266" s="131"/>
      <c r="J1266" s="136"/>
      <c r="K1266" s="17"/>
    </row>
    <row r="1267" s="49" customFormat="true" ht="13.2" hidden="false" customHeight="false" outlineLevel="0" collapsed="false">
      <c r="A1267" s="132" t="e">
        <f aca="true">+IF(NOT(ISBLANK(_xlfn.SINGLE(INDIRECT("e"&amp;ROW())))),MAX(INDIRECT("a$16:A"&amp;ROW()-1))+1,"")</f>
        <v>#VALUE!</v>
      </c>
      <c r="B1267" s="137" t="s">
        <v>2420</v>
      </c>
      <c r="C1267" s="128"/>
      <c r="D1267" s="133" t="s">
        <v>1630</v>
      </c>
      <c r="E1267" s="138" t="s">
        <v>135</v>
      </c>
      <c r="F1267" s="130" t="n">
        <v>114</v>
      </c>
      <c r="G1267" s="113"/>
      <c r="H1267" s="135" t="n">
        <f aca="false">+IF(AND(F1267="",G1267=""),"",ROUND(F1267*G1267,2))</f>
        <v>0</v>
      </c>
      <c r="I1267" s="131" t="str">
        <f aca="false">IF(B1267&lt;&gt;"","A","")</f>
        <v>A</v>
      </c>
      <c r="J1267" s="136" t="s">
        <v>1669</v>
      </c>
      <c r="K1267" s="17"/>
    </row>
    <row r="1268" s="49" customFormat="true" ht="13.2" hidden="false" customHeight="false" outlineLevel="0" collapsed="false">
      <c r="A1268" s="132" t="e">
        <f aca="true">+IF(NOT(ISBLANK(_xlfn.SINGLE(INDIRECT("e"&amp;ROW())))),MAX(INDIRECT("a$16:A"&amp;ROW()-1))+1,"")</f>
        <v>#VALUE!</v>
      </c>
      <c r="B1268" s="137" t="s">
        <v>2421</v>
      </c>
      <c r="C1268" s="128"/>
      <c r="D1268" s="133" t="s">
        <v>1632</v>
      </c>
      <c r="E1268" s="138" t="s">
        <v>135</v>
      </c>
      <c r="F1268" s="130" t="n">
        <v>477</v>
      </c>
      <c r="G1268" s="113"/>
      <c r="H1268" s="135" t="n">
        <f aca="false">+IF(AND(F1268="",G1268=""),"",ROUND(F1268*G1268,2))</f>
        <v>0</v>
      </c>
      <c r="I1268" s="131" t="str">
        <f aca="false">IF(B1268&lt;&gt;"","A","")</f>
        <v>A</v>
      </c>
      <c r="J1268" s="136" t="s">
        <v>1669</v>
      </c>
      <c r="K1268" s="17"/>
    </row>
    <row r="1269" s="49" customFormat="true" ht="13.2" hidden="false" customHeight="false" outlineLevel="0" collapsed="false">
      <c r="A1269" s="132" t="e">
        <f aca="true">+IF(NOT(ISBLANK(_xlfn.SINGLE(INDIRECT("e"&amp;ROW())))),MAX(INDIRECT("a$16:A"&amp;ROW()-1))+1,"")</f>
        <v>#VALUE!</v>
      </c>
      <c r="B1269" s="137" t="s">
        <v>2422</v>
      </c>
      <c r="C1269" s="128"/>
      <c r="D1269" s="133" t="s">
        <v>1634</v>
      </c>
      <c r="E1269" s="138" t="s">
        <v>135</v>
      </c>
      <c r="F1269" s="130" t="n">
        <v>245</v>
      </c>
      <c r="G1269" s="113"/>
      <c r="H1269" s="135" t="n">
        <f aca="false">+IF(AND(F1269="",G1269=""),"",ROUND(F1269*G1269,2))</f>
        <v>0</v>
      </c>
      <c r="I1269" s="131" t="str">
        <f aca="false">IF(B1269&lt;&gt;"","A","")</f>
        <v>A</v>
      </c>
      <c r="J1269" s="136" t="s">
        <v>1669</v>
      </c>
      <c r="K1269" s="17"/>
    </row>
    <row r="1270" s="49" customFormat="true" ht="13.2" hidden="false" customHeight="false" outlineLevel="0" collapsed="false">
      <c r="A1270" s="132" t="e">
        <f aca="true">+IF(NOT(ISBLANK(_xlfn.SINGLE(INDIRECT("e"&amp;ROW())))),MAX(INDIRECT("a$16:A"&amp;ROW()-1))+1,"")</f>
        <v>#VALUE!</v>
      </c>
      <c r="B1270" s="137" t="s">
        <v>2423</v>
      </c>
      <c r="C1270" s="128"/>
      <c r="D1270" s="133" t="s">
        <v>1636</v>
      </c>
      <c r="E1270" s="138" t="s">
        <v>135</v>
      </c>
      <c r="F1270" s="130" t="n">
        <v>302</v>
      </c>
      <c r="G1270" s="113"/>
      <c r="H1270" s="135" t="n">
        <f aca="false">+IF(AND(F1270="",G1270=""),"",ROUND(F1270*G1270,2))</f>
        <v>0</v>
      </c>
      <c r="I1270" s="131" t="str">
        <f aca="false">IF(B1270&lt;&gt;"","A","")</f>
        <v>A</v>
      </c>
      <c r="J1270" s="136" t="s">
        <v>1669</v>
      </c>
      <c r="K1270" s="17"/>
    </row>
    <row r="1271" s="49" customFormat="true" ht="13.2" hidden="false" customHeight="false" outlineLevel="0" collapsed="false">
      <c r="A1271" s="132" t="e">
        <f aca="true">+IF(NOT(ISBLANK(_xlfn.SINGLE(INDIRECT("e"&amp;ROW())))),MAX(INDIRECT("a$16:A"&amp;ROW()-1))+1,"")</f>
        <v>#VALUE!</v>
      </c>
      <c r="B1271" s="137" t="s">
        <v>2424</v>
      </c>
      <c r="C1271" s="128"/>
      <c r="D1271" s="133" t="s">
        <v>1638</v>
      </c>
      <c r="E1271" s="138" t="s">
        <v>135</v>
      </c>
      <c r="F1271" s="130" t="n">
        <v>48</v>
      </c>
      <c r="G1271" s="113"/>
      <c r="H1271" s="135" t="n">
        <f aca="false">+IF(AND(F1271="",G1271=""),"",ROUND(F1271*G1271,2))</f>
        <v>0</v>
      </c>
      <c r="I1271" s="131" t="str">
        <f aca="false">IF(B1271&lt;&gt;"","A","")</f>
        <v>A</v>
      </c>
      <c r="J1271" s="136" t="s">
        <v>1669</v>
      </c>
      <c r="K1271" s="17"/>
    </row>
    <row r="1272" s="49" customFormat="true" ht="13.2" hidden="false" customHeight="false" outlineLevel="0" collapsed="false">
      <c r="A1272" s="132" t="e">
        <f aca="true">+IF(NOT(ISBLANK(_xlfn.SINGLE(INDIRECT("e"&amp;ROW())))),MAX(INDIRECT("a$16:A"&amp;ROW()-1))+1,"")</f>
        <v>#VALUE!</v>
      </c>
      <c r="B1272" s="137" t="s">
        <v>2425</v>
      </c>
      <c r="C1272" s="128"/>
      <c r="D1272" s="133" t="s">
        <v>2426</v>
      </c>
      <c r="E1272" s="130"/>
      <c r="F1272" s="130"/>
      <c r="G1272" s="123"/>
      <c r="H1272" s="135" t="str">
        <f aca="false">+IF(AND(F1272="",G1272=""),"",ROUND(F1272*G1272,2))</f>
        <v/>
      </c>
      <c r="I1272" s="131"/>
      <c r="J1272" s="136"/>
      <c r="K1272" s="17"/>
    </row>
    <row r="1273" s="49" customFormat="true" ht="13.2" hidden="false" customHeight="false" outlineLevel="0" collapsed="false">
      <c r="A1273" s="132" t="e">
        <f aca="true">+IF(NOT(ISBLANK(_xlfn.SINGLE(INDIRECT("e"&amp;ROW())))),MAX(INDIRECT("a$16:A"&amp;ROW()-1))+1,"")</f>
        <v>#VALUE!</v>
      </c>
      <c r="B1273" s="137" t="s">
        <v>2427</v>
      </c>
      <c r="C1273" s="128"/>
      <c r="D1273" s="133" t="s">
        <v>2428</v>
      </c>
      <c r="E1273" s="130"/>
      <c r="F1273" s="130"/>
      <c r="G1273" s="123"/>
      <c r="H1273" s="135" t="str">
        <f aca="false">+IF(AND(F1273="",G1273=""),"",ROUND(F1273*G1273,2))</f>
        <v/>
      </c>
      <c r="I1273" s="131"/>
      <c r="J1273" s="136"/>
      <c r="K1273" s="17"/>
    </row>
    <row r="1274" s="49" customFormat="true" ht="13.2" hidden="false" customHeight="false" outlineLevel="0" collapsed="false">
      <c r="A1274" s="132" t="e">
        <f aca="true">+IF(NOT(ISBLANK(_xlfn.SINGLE(INDIRECT("e"&amp;ROW())))),MAX(INDIRECT("a$16:A"&amp;ROW()-1))+1,"")</f>
        <v>#VALUE!</v>
      </c>
      <c r="B1274" s="137" t="s">
        <v>2429</v>
      </c>
      <c r="C1274" s="128"/>
      <c r="D1274" s="133" t="s">
        <v>2430</v>
      </c>
      <c r="E1274" s="138" t="s">
        <v>135</v>
      </c>
      <c r="F1274" s="130" t="n">
        <v>1110</v>
      </c>
      <c r="G1274" s="113"/>
      <c r="H1274" s="135" t="n">
        <f aca="false">+IF(AND(F1274="",G1274=""),"",ROUND(F1274*G1274,2))</f>
        <v>0</v>
      </c>
      <c r="I1274" s="131" t="str">
        <f aca="false">IF(B1274&lt;&gt;"","A","")</f>
        <v>A</v>
      </c>
      <c r="J1274" s="136" t="s">
        <v>1669</v>
      </c>
      <c r="K1274" s="17"/>
    </row>
    <row r="1275" s="49" customFormat="true" ht="13.2" hidden="false" customHeight="false" outlineLevel="0" collapsed="false">
      <c r="A1275" s="132" t="e">
        <f aca="true">+IF(NOT(ISBLANK(_xlfn.SINGLE(INDIRECT("e"&amp;ROW())))),MAX(INDIRECT("a$16:A"&amp;ROW()-1))+1,"")</f>
        <v>#VALUE!</v>
      </c>
      <c r="B1275" s="137" t="s">
        <v>2431</v>
      </c>
      <c r="C1275" s="128"/>
      <c r="D1275" s="133" t="s">
        <v>2432</v>
      </c>
      <c r="E1275" s="138" t="s">
        <v>135</v>
      </c>
      <c r="F1275" s="130" t="n">
        <v>3239</v>
      </c>
      <c r="G1275" s="113"/>
      <c r="H1275" s="135" t="n">
        <f aca="false">+IF(AND(F1275="",G1275=""),"",ROUND(F1275*G1275,2))</f>
        <v>0</v>
      </c>
      <c r="I1275" s="131" t="str">
        <f aca="false">IF(B1275&lt;&gt;"","A","")</f>
        <v>A</v>
      </c>
      <c r="J1275" s="136" t="s">
        <v>1669</v>
      </c>
      <c r="K1275" s="17"/>
    </row>
    <row r="1276" s="49" customFormat="true" ht="13.2" hidden="false" customHeight="false" outlineLevel="0" collapsed="false">
      <c r="A1276" s="132" t="e">
        <f aca="true">+IF(NOT(ISBLANK(_xlfn.SINGLE(INDIRECT("e"&amp;ROW())))),MAX(INDIRECT("a$16:A"&amp;ROW()-1))+1,"")</f>
        <v>#VALUE!</v>
      </c>
      <c r="B1276" s="137" t="s">
        <v>2433</v>
      </c>
      <c r="C1276" s="128"/>
      <c r="D1276" s="133" t="s">
        <v>2434</v>
      </c>
      <c r="E1276" s="138" t="s">
        <v>135</v>
      </c>
      <c r="F1276" s="130" t="n">
        <v>1356</v>
      </c>
      <c r="G1276" s="113"/>
      <c r="H1276" s="135" t="n">
        <f aca="false">+IF(AND(F1276="",G1276=""),"",ROUND(F1276*G1276,2))</f>
        <v>0</v>
      </c>
      <c r="I1276" s="131" t="str">
        <f aca="false">IF(B1276&lt;&gt;"","A","")</f>
        <v>A</v>
      </c>
      <c r="J1276" s="136" t="s">
        <v>1669</v>
      </c>
      <c r="K1276" s="17"/>
    </row>
    <row r="1277" s="49" customFormat="true" ht="13.2" hidden="false" customHeight="false" outlineLevel="0" collapsed="false">
      <c r="A1277" s="132" t="e">
        <f aca="true">+IF(NOT(ISBLANK(_xlfn.SINGLE(INDIRECT("e"&amp;ROW())))),MAX(INDIRECT("a$16:A"&amp;ROW()-1))+1,"")</f>
        <v>#VALUE!</v>
      </c>
      <c r="B1277" s="137" t="s">
        <v>2435</v>
      </c>
      <c r="C1277" s="128"/>
      <c r="D1277" s="133" t="s">
        <v>2436</v>
      </c>
      <c r="E1277" s="138" t="s">
        <v>135</v>
      </c>
      <c r="F1277" s="130" t="n">
        <v>1609</v>
      </c>
      <c r="G1277" s="113"/>
      <c r="H1277" s="135" t="n">
        <f aca="false">+IF(AND(F1277="",G1277=""),"",ROUND(F1277*G1277,2))</f>
        <v>0</v>
      </c>
      <c r="I1277" s="131" t="str">
        <f aca="false">IF(B1277&lt;&gt;"","A","")</f>
        <v>A</v>
      </c>
      <c r="J1277" s="136" t="s">
        <v>1669</v>
      </c>
      <c r="K1277" s="17"/>
    </row>
    <row r="1278" s="49" customFormat="true" ht="13.2" hidden="false" customHeight="false" outlineLevel="0" collapsed="false">
      <c r="A1278" s="132" t="e">
        <f aca="true">+IF(NOT(ISBLANK(_xlfn.SINGLE(INDIRECT("e"&amp;ROW())))),MAX(INDIRECT("a$16:A"&amp;ROW()-1))+1,"")</f>
        <v>#VALUE!</v>
      </c>
      <c r="B1278" s="137" t="s">
        <v>2437</v>
      </c>
      <c r="C1278" s="128"/>
      <c r="D1278" s="133" t="s">
        <v>2438</v>
      </c>
      <c r="E1278" s="138" t="s">
        <v>135</v>
      </c>
      <c r="F1278" s="130" t="n">
        <v>652</v>
      </c>
      <c r="G1278" s="113"/>
      <c r="H1278" s="135" t="n">
        <f aca="false">+IF(AND(F1278="",G1278=""),"",ROUND(F1278*G1278,2))</f>
        <v>0</v>
      </c>
      <c r="I1278" s="131" t="str">
        <f aca="false">IF(B1278&lt;&gt;"","A","")</f>
        <v>A</v>
      </c>
      <c r="J1278" s="136" t="s">
        <v>1669</v>
      </c>
      <c r="K1278" s="17"/>
    </row>
    <row r="1279" s="49" customFormat="true" ht="13.2" hidden="false" customHeight="false" outlineLevel="0" collapsed="false">
      <c r="A1279" s="132" t="e">
        <f aca="true">+IF(NOT(ISBLANK(_xlfn.SINGLE(INDIRECT("e"&amp;ROW())))),MAX(INDIRECT("a$16:A"&amp;ROW()-1))+1,"")</f>
        <v>#VALUE!</v>
      </c>
      <c r="B1279" s="137" t="s">
        <v>2439</v>
      </c>
      <c r="C1279" s="128"/>
      <c r="D1279" s="133" t="s">
        <v>2440</v>
      </c>
      <c r="E1279" s="138" t="s">
        <v>135</v>
      </c>
      <c r="F1279" s="130" t="n">
        <v>214</v>
      </c>
      <c r="G1279" s="113"/>
      <c r="H1279" s="135" t="n">
        <f aca="false">+IF(AND(F1279="",G1279=""),"",ROUND(F1279*G1279,2))</f>
        <v>0</v>
      </c>
      <c r="I1279" s="131" t="str">
        <f aca="false">IF(B1279&lt;&gt;"","A","")</f>
        <v>A</v>
      </c>
      <c r="J1279" s="136" t="s">
        <v>1669</v>
      </c>
      <c r="K1279" s="17"/>
    </row>
    <row r="1280" s="49" customFormat="true" ht="13.2" hidden="false" customHeight="false" outlineLevel="0" collapsed="false">
      <c r="A1280" s="132" t="e">
        <f aca="true">+IF(NOT(ISBLANK(_xlfn.SINGLE(INDIRECT("e"&amp;ROW())))),MAX(INDIRECT("a$16:A"&amp;ROW()-1))+1,"")</f>
        <v>#VALUE!</v>
      </c>
      <c r="B1280" s="137" t="s">
        <v>2441</v>
      </c>
      <c r="C1280" s="128"/>
      <c r="D1280" s="133" t="s">
        <v>2442</v>
      </c>
      <c r="E1280" s="138" t="s">
        <v>135</v>
      </c>
      <c r="F1280" s="130" t="n">
        <v>96</v>
      </c>
      <c r="G1280" s="113"/>
      <c r="H1280" s="135" t="n">
        <f aca="false">+IF(AND(F1280="",G1280=""),"",ROUND(F1280*G1280,2))</f>
        <v>0</v>
      </c>
      <c r="I1280" s="131" t="str">
        <f aca="false">IF(B1280&lt;&gt;"","A","")</f>
        <v>A</v>
      </c>
      <c r="J1280" s="136" t="s">
        <v>1669</v>
      </c>
      <c r="K1280" s="17"/>
    </row>
    <row r="1281" s="49" customFormat="true" ht="13.2" hidden="false" customHeight="false" outlineLevel="0" collapsed="false">
      <c r="A1281" s="132" t="e">
        <f aca="true">+IF(NOT(ISBLANK(_xlfn.SINGLE(INDIRECT("e"&amp;ROW())))),MAX(INDIRECT("a$16:A"&amp;ROW()-1))+1,"")</f>
        <v>#VALUE!</v>
      </c>
      <c r="B1281" s="137" t="s">
        <v>2443</v>
      </c>
      <c r="C1281" s="128"/>
      <c r="D1281" s="133" t="s">
        <v>2444</v>
      </c>
      <c r="E1281" s="130"/>
      <c r="F1281" s="130"/>
      <c r="G1281" s="123"/>
      <c r="H1281" s="135" t="str">
        <f aca="false">+IF(AND(F1281="",G1281=""),"",ROUND(F1281*G1281,2))</f>
        <v/>
      </c>
      <c r="I1281" s="131"/>
      <c r="J1281" s="136"/>
      <c r="K1281" s="17"/>
    </row>
    <row r="1282" s="49" customFormat="true" ht="13.2" hidden="false" customHeight="false" outlineLevel="0" collapsed="false">
      <c r="A1282" s="132" t="e">
        <f aca="true">+IF(NOT(ISBLANK(_xlfn.SINGLE(INDIRECT("e"&amp;ROW())))),MAX(INDIRECT("a$16:A"&amp;ROW()-1))+1,"")</f>
        <v>#VALUE!</v>
      </c>
      <c r="B1282" s="137" t="s">
        <v>2445</v>
      </c>
      <c r="C1282" s="128"/>
      <c r="D1282" s="133" t="s">
        <v>2446</v>
      </c>
      <c r="E1282" s="130"/>
      <c r="F1282" s="130"/>
      <c r="G1282" s="123"/>
      <c r="H1282" s="135" t="str">
        <f aca="false">+IF(AND(F1282="",G1282=""),"",ROUND(F1282*G1282,2))</f>
        <v/>
      </c>
      <c r="I1282" s="131"/>
      <c r="J1282" s="136"/>
      <c r="K1282" s="17"/>
    </row>
    <row r="1283" s="49" customFormat="true" ht="13.2" hidden="false" customHeight="false" outlineLevel="0" collapsed="false">
      <c r="A1283" s="132" t="e">
        <f aca="true">+IF(NOT(ISBLANK(_xlfn.SINGLE(INDIRECT("e"&amp;ROW())))),MAX(INDIRECT("a$16:A"&amp;ROW()-1))+1,"")</f>
        <v>#VALUE!</v>
      </c>
      <c r="B1283" s="137" t="s">
        <v>2447</v>
      </c>
      <c r="C1283" s="128"/>
      <c r="D1283" s="133" t="s">
        <v>2448</v>
      </c>
      <c r="E1283" s="138" t="s">
        <v>135</v>
      </c>
      <c r="F1283" s="130" t="n">
        <v>35</v>
      </c>
      <c r="G1283" s="113"/>
      <c r="H1283" s="135" t="n">
        <f aca="false">+IF(AND(F1283="",G1283=""),"",ROUND(F1283*G1283,2))</f>
        <v>0</v>
      </c>
      <c r="I1283" s="131" t="str">
        <f aca="false">IF(B1283&lt;&gt;"","A","")</f>
        <v>A</v>
      </c>
      <c r="J1283" s="136" t="s">
        <v>1669</v>
      </c>
      <c r="K1283" s="17"/>
    </row>
    <row r="1284" s="49" customFormat="true" ht="13.2" hidden="false" customHeight="false" outlineLevel="0" collapsed="false">
      <c r="A1284" s="132" t="e">
        <f aca="true">+IF(NOT(ISBLANK(_xlfn.SINGLE(INDIRECT("e"&amp;ROW())))),MAX(INDIRECT("a$16:A"&amp;ROW()-1))+1,"")</f>
        <v>#VALUE!</v>
      </c>
      <c r="B1284" s="137" t="s">
        <v>2449</v>
      </c>
      <c r="C1284" s="128"/>
      <c r="D1284" s="133" t="s">
        <v>2450</v>
      </c>
      <c r="E1284" s="138" t="s">
        <v>135</v>
      </c>
      <c r="F1284" s="130" t="n">
        <v>120</v>
      </c>
      <c r="G1284" s="113"/>
      <c r="H1284" s="135" t="n">
        <f aca="false">+IF(AND(F1284="",G1284=""),"",ROUND(F1284*G1284,2))</f>
        <v>0</v>
      </c>
      <c r="I1284" s="131" t="str">
        <f aca="false">IF(B1284&lt;&gt;"","A","")</f>
        <v>A</v>
      </c>
      <c r="J1284" s="136" t="s">
        <v>1669</v>
      </c>
      <c r="K1284" s="17"/>
    </row>
    <row r="1285" s="49" customFormat="true" ht="13.2" hidden="false" customHeight="false" outlineLevel="0" collapsed="false">
      <c r="A1285" s="132" t="e">
        <f aca="true">+IF(NOT(ISBLANK(_xlfn.SINGLE(INDIRECT("e"&amp;ROW())))),MAX(INDIRECT("a$16:A"&amp;ROW()-1))+1,"")</f>
        <v>#VALUE!</v>
      </c>
      <c r="B1285" s="137" t="s">
        <v>2451</v>
      </c>
      <c r="C1285" s="128"/>
      <c r="D1285" s="133" t="s">
        <v>2452</v>
      </c>
      <c r="E1285" s="138" t="s">
        <v>135</v>
      </c>
      <c r="F1285" s="130" t="n">
        <v>105</v>
      </c>
      <c r="G1285" s="113"/>
      <c r="H1285" s="135" t="n">
        <f aca="false">+IF(AND(F1285="",G1285=""),"",ROUND(F1285*G1285,2))</f>
        <v>0</v>
      </c>
      <c r="I1285" s="131" t="str">
        <f aca="false">IF(B1285&lt;&gt;"","A","")</f>
        <v>A</v>
      </c>
      <c r="J1285" s="136" t="s">
        <v>1669</v>
      </c>
      <c r="K1285" s="17"/>
    </row>
    <row r="1286" s="49" customFormat="true" ht="13.2" hidden="false" customHeight="false" outlineLevel="0" collapsed="false">
      <c r="A1286" s="132" t="e">
        <f aca="true">+IF(NOT(ISBLANK(_xlfn.SINGLE(INDIRECT("e"&amp;ROW())))),MAX(INDIRECT("a$16:A"&amp;ROW()-1))+1,"")</f>
        <v>#VALUE!</v>
      </c>
      <c r="B1286" s="137" t="s">
        <v>2453</v>
      </c>
      <c r="C1286" s="128"/>
      <c r="D1286" s="133" t="s">
        <v>2454</v>
      </c>
      <c r="E1286" s="130"/>
      <c r="F1286" s="130"/>
      <c r="G1286" s="123"/>
      <c r="H1286" s="135" t="str">
        <f aca="false">+IF(AND(F1286="",G1286=""),"",ROUND(F1286*G1286,2))</f>
        <v/>
      </c>
      <c r="I1286" s="131"/>
      <c r="J1286" s="136"/>
      <c r="K1286" s="17"/>
    </row>
    <row r="1287" s="49" customFormat="true" ht="13.2" hidden="false" customHeight="false" outlineLevel="0" collapsed="false">
      <c r="A1287" s="132" t="e">
        <f aca="true">+IF(NOT(ISBLANK(_xlfn.SINGLE(INDIRECT("e"&amp;ROW())))),MAX(INDIRECT("a$16:A"&amp;ROW()-1))+1,"")</f>
        <v>#VALUE!</v>
      </c>
      <c r="B1287" s="137" t="s">
        <v>2455</v>
      </c>
      <c r="C1287" s="128"/>
      <c r="D1287" s="133" t="s">
        <v>2456</v>
      </c>
      <c r="E1287" s="130"/>
      <c r="F1287" s="130"/>
      <c r="G1287" s="123"/>
      <c r="H1287" s="135" t="str">
        <f aca="false">+IF(AND(F1287="",G1287=""),"",ROUND(F1287*G1287,2))</f>
        <v/>
      </c>
      <c r="I1287" s="131"/>
      <c r="J1287" s="136"/>
      <c r="K1287" s="17"/>
    </row>
    <row r="1288" s="49" customFormat="true" ht="13.2" hidden="false" customHeight="false" outlineLevel="0" collapsed="false">
      <c r="A1288" s="132" t="e">
        <f aca="true">+IF(NOT(ISBLANK(_xlfn.SINGLE(INDIRECT("e"&amp;ROW())))),MAX(INDIRECT("a$16:A"&amp;ROW()-1))+1,"")</f>
        <v>#VALUE!</v>
      </c>
      <c r="B1288" s="137" t="s">
        <v>2457</v>
      </c>
      <c r="C1288" s="128"/>
      <c r="D1288" s="133" t="s">
        <v>2458</v>
      </c>
      <c r="E1288" s="138" t="s">
        <v>135</v>
      </c>
      <c r="F1288" s="130" t="n">
        <v>22</v>
      </c>
      <c r="G1288" s="113"/>
      <c r="H1288" s="135" t="n">
        <f aca="false">+IF(AND(F1288="",G1288=""),"",ROUND(F1288*G1288,2))</f>
        <v>0</v>
      </c>
      <c r="I1288" s="131" t="str">
        <f aca="false">IF(B1288&lt;&gt;"","A","")</f>
        <v>A</v>
      </c>
      <c r="J1288" s="136" t="s">
        <v>1669</v>
      </c>
      <c r="K1288" s="17"/>
    </row>
    <row r="1289" s="49" customFormat="true" ht="13.2" hidden="false" customHeight="false" outlineLevel="0" collapsed="false">
      <c r="A1289" s="132" t="e">
        <f aca="true">+IF(NOT(ISBLANK(_xlfn.SINGLE(INDIRECT("e"&amp;ROW())))),MAX(INDIRECT("a$16:A"&amp;ROW()-1))+1,"")</f>
        <v>#VALUE!</v>
      </c>
      <c r="B1289" s="137" t="s">
        <v>2459</v>
      </c>
      <c r="C1289" s="128"/>
      <c r="D1289" s="133" t="s">
        <v>2460</v>
      </c>
      <c r="E1289" s="138" t="s">
        <v>135</v>
      </c>
      <c r="F1289" s="130" t="n">
        <v>18</v>
      </c>
      <c r="G1289" s="113"/>
      <c r="H1289" s="135" t="n">
        <f aca="false">+IF(AND(F1289="",G1289=""),"",ROUND(F1289*G1289,2))</f>
        <v>0</v>
      </c>
      <c r="I1289" s="131" t="str">
        <f aca="false">IF(B1289&lt;&gt;"","A","")</f>
        <v>A</v>
      </c>
      <c r="J1289" s="136" t="s">
        <v>1669</v>
      </c>
      <c r="K1289" s="17"/>
    </row>
    <row r="1290" s="49" customFormat="true" ht="13.2" hidden="false" customHeight="false" outlineLevel="0" collapsed="false">
      <c r="A1290" s="132" t="e">
        <f aca="true">+IF(NOT(ISBLANK(_xlfn.SINGLE(INDIRECT("e"&amp;ROW())))),MAX(INDIRECT("a$16:A"&amp;ROW()-1))+1,"")</f>
        <v>#VALUE!</v>
      </c>
      <c r="B1290" s="137" t="s">
        <v>2461</v>
      </c>
      <c r="C1290" s="128"/>
      <c r="D1290" s="133" t="s">
        <v>2462</v>
      </c>
      <c r="E1290" s="138" t="s">
        <v>135</v>
      </c>
      <c r="F1290" s="130" t="n">
        <v>146</v>
      </c>
      <c r="G1290" s="113"/>
      <c r="H1290" s="135" t="n">
        <f aca="false">+IF(AND(F1290="",G1290=""),"",ROUND(F1290*G1290,2))</f>
        <v>0</v>
      </c>
      <c r="I1290" s="131" t="str">
        <f aca="false">IF(B1290&lt;&gt;"","A","")</f>
        <v>A</v>
      </c>
      <c r="J1290" s="136" t="s">
        <v>1669</v>
      </c>
      <c r="K1290" s="17"/>
    </row>
    <row r="1291" s="49" customFormat="true" ht="13.2" hidden="false" customHeight="false" outlineLevel="0" collapsed="false">
      <c r="A1291" s="132" t="e">
        <f aca="true">+IF(NOT(ISBLANK(_xlfn.SINGLE(INDIRECT("e"&amp;ROW())))),MAX(INDIRECT("a$16:A"&amp;ROW()-1))+1,"")</f>
        <v>#VALUE!</v>
      </c>
      <c r="B1291" s="137" t="s">
        <v>2463</v>
      </c>
      <c r="C1291" s="128"/>
      <c r="D1291" s="133" t="s">
        <v>2464</v>
      </c>
      <c r="E1291" s="138" t="s">
        <v>135</v>
      </c>
      <c r="F1291" s="130" t="n">
        <v>28</v>
      </c>
      <c r="G1291" s="113"/>
      <c r="H1291" s="135" t="n">
        <f aca="false">+IF(AND(F1291="",G1291=""),"",ROUND(F1291*G1291,2))</f>
        <v>0</v>
      </c>
      <c r="I1291" s="131" t="str">
        <f aca="false">IF(B1291&lt;&gt;"","A","")</f>
        <v>A</v>
      </c>
      <c r="J1291" s="136" t="s">
        <v>1669</v>
      </c>
      <c r="K1291" s="17"/>
    </row>
    <row r="1292" s="49" customFormat="true" ht="13.2" hidden="false" customHeight="false" outlineLevel="0" collapsed="false">
      <c r="A1292" s="132" t="e">
        <f aca="true">+IF(NOT(ISBLANK(_xlfn.SINGLE(INDIRECT("e"&amp;ROW())))),MAX(INDIRECT("a$16:A"&amp;ROW()-1))+1,"")</f>
        <v>#VALUE!</v>
      </c>
      <c r="B1292" s="137" t="s">
        <v>2465</v>
      </c>
      <c r="C1292" s="128"/>
      <c r="D1292" s="133" t="s">
        <v>2466</v>
      </c>
      <c r="E1292" s="138" t="s">
        <v>135</v>
      </c>
      <c r="F1292" s="130" t="n">
        <v>16</v>
      </c>
      <c r="G1292" s="113"/>
      <c r="H1292" s="135" t="n">
        <f aca="false">+IF(AND(F1292="",G1292=""),"",ROUND(F1292*G1292,2))</f>
        <v>0</v>
      </c>
      <c r="I1292" s="131" t="str">
        <f aca="false">IF(B1292&lt;&gt;"","A","")</f>
        <v>A</v>
      </c>
      <c r="J1292" s="136" t="s">
        <v>1669</v>
      </c>
      <c r="K1292" s="17"/>
    </row>
    <row r="1293" s="49" customFormat="true" ht="13.2" hidden="false" customHeight="false" outlineLevel="0" collapsed="false">
      <c r="A1293" s="132" t="e">
        <f aca="true">+IF(NOT(ISBLANK(_xlfn.SINGLE(INDIRECT("e"&amp;ROW())))),MAX(INDIRECT("a$16:A"&amp;ROW()-1))+1,"")</f>
        <v>#VALUE!</v>
      </c>
      <c r="B1293" s="137" t="s">
        <v>2467</v>
      </c>
      <c r="C1293" s="128"/>
      <c r="D1293" s="133" t="s">
        <v>2468</v>
      </c>
      <c r="E1293" s="138" t="s">
        <v>135</v>
      </c>
      <c r="F1293" s="130" t="n">
        <v>72</v>
      </c>
      <c r="G1293" s="113"/>
      <c r="H1293" s="135" t="n">
        <f aca="false">+IF(AND(F1293="",G1293=""),"",ROUND(F1293*G1293,2))</f>
        <v>0</v>
      </c>
      <c r="I1293" s="131" t="str">
        <f aca="false">IF(B1293&lt;&gt;"","A","")</f>
        <v>A</v>
      </c>
      <c r="J1293" s="136" t="s">
        <v>1669</v>
      </c>
      <c r="K1293" s="17"/>
    </row>
    <row r="1294" s="49" customFormat="true" ht="13.2" hidden="false" customHeight="false" outlineLevel="0" collapsed="false">
      <c r="A1294" s="132" t="e">
        <f aca="true">+IF(NOT(ISBLANK(_xlfn.SINGLE(INDIRECT("e"&amp;ROW())))),MAX(INDIRECT("a$16:A"&amp;ROW()-1))+1,"")</f>
        <v>#VALUE!</v>
      </c>
      <c r="B1294" s="137" t="s">
        <v>2469</v>
      </c>
      <c r="C1294" s="128"/>
      <c r="D1294" s="133" t="s">
        <v>2470</v>
      </c>
      <c r="E1294" s="130"/>
      <c r="F1294" s="130"/>
      <c r="G1294" s="123"/>
      <c r="H1294" s="135" t="str">
        <f aca="false">+IF(AND(F1294="",G1294=""),"",ROUND(F1294*G1294,2))</f>
        <v/>
      </c>
      <c r="I1294" s="131"/>
      <c r="J1294" s="136"/>
      <c r="K1294" s="17"/>
    </row>
    <row r="1295" s="49" customFormat="true" ht="13.2" hidden="false" customHeight="false" outlineLevel="0" collapsed="false">
      <c r="A1295" s="132" t="e">
        <f aca="true">+IF(NOT(ISBLANK(_xlfn.SINGLE(INDIRECT("e"&amp;ROW())))),MAX(INDIRECT("a$16:A"&amp;ROW()-1))+1,"")</f>
        <v>#VALUE!</v>
      </c>
      <c r="B1295" s="137" t="s">
        <v>2471</v>
      </c>
      <c r="C1295" s="128"/>
      <c r="D1295" s="133" t="s">
        <v>2472</v>
      </c>
      <c r="E1295" s="130"/>
      <c r="F1295" s="130"/>
      <c r="G1295" s="123"/>
      <c r="H1295" s="135" t="str">
        <f aca="false">+IF(AND(F1295="",G1295=""),"",ROUND(F1295*G1295,2))</f>
        <v/>
      </c>
      <c r="I1295" s="131"/>
      <c r="J1295" s="136"/>
      <c r="K1295" s="17"/>
    </row>
    <row r="1296" s="49" customFormat="true" ht="13.2" hidden="false" customHeight="false" outlineLevel="0" collapsed="false">
      <c r="A1296" s="132" t="e">
        <f aca="true">+IF(NOT(ISBLANK(_xlfn.SINGLE(INDIRECT("e"&amp;ROW())))),MAX(INDIRECT("a$16:A"&amp;ROW()-1))+1,"")</f>
        <v>#VALUE!</v>
      </c>
      <c r="B1296" s="137" t="s">
        <v>2473</v>
      </c>
      <c r="C1296" s="128"/>
      <c r="D1296" s="133" t="s">
        <v>2474</v>
      </c>
      <c r="E1296" s="138" t="s">
        <v>135</v>
      </c>
      <c r="F1296" s="130" t="n">
        <v>631</v>
      </c>
      <c r="G1296" s="113"/>
      <c r="H1296" s="135" t="n">
        <f aca="false">+IF(AND(F1296="",G1296=""),"",ROUND(F1296*G1296,2))</f>
        <v>0</v>
      </c>
      <c r="I1296" s="131" t="str">
        <f aca="false">IF(B1296&lt;&gt;"","A","")</f>
        <v>A</v>
      </c>
      <c r="J1296" s="136" t="s">
        <v>1669</v>
      </c>
      <c r="K1296" s="17"/>
    </row>
    <row r="1297" s="49" customFormat="true" ht="13.2" hidden="false" customHeight="false" outlineLevel="0" collapsed="false">
      <c r="A1297" s="132" t="e">
        <f aca="true">+IF(NOT(ISBLANK(_xlfn.SINGLE(INDIRECT("e"&amp;ROW())))),MAX(INDIRECT("a$16:A"&amp;ROW()-1))+1,"")</f>
        <v>#VALUE!</v>
      </c>
      <c r="B1297" s="137" t="s">
        <v>2475</v>
      </c>
      <c r="C1297" s="128"/>
      <c r="D1297" s="133" t="s">
        <v>2476</v>
      </c>
      <c r="E1297" s="130"/>
      <c r="F1297" s="130"/>
      <c r="G1297" s="123"/>
      <c r="H1297" s="135" t="str">
        <f aca="false">+IF(AND(F1297="",G1297=""),"",ROUND(F1297*G1297,2))</f>
        <v/>
      </c>
      <c r="I1297" s="131"/>
      <c r="J1297" s="136"/>
      <c r="K1297" s="17"/>
    </row>
    <row r="1298" s="49" customFormat="true" ht="13.2" hidden="false" customHeight="false" outlineLevel="0" collapsed="false">
      <c r="A1298" s="132" t="e">
        <f aca="true">+IF(NOT(ISBLANK(_xlfn.SINGLE(INDIRECT("e"&amp;ROW())))),MAX(INDIRECT("a$16:A"&amp;ROW()-1))+1,"")</f>
        <v>#VALUE!</v>
      </c>
      <c r="B1298" s="137" t="s">
        <v>2477</v>
      </c>
      <c r="C1298" s="128"/>
      <c r="D1298" s="133" t="s">
        <v>2458</v>
      </c>
      <c r="E1298" s="138" t="s">
        <v>135</v>
      </c>
      <c r="F1298" s="130" t="n">
        <v>12</v>
      </c>
      <c r="G1298" s="113"/>
      <c r="H1298" s="135" t="n">
        <f aca="false">+IF(AND(F1298="",G1298=""),"",ROUND(F1298*G1298,2))</f>
        <v>0</v>
      </c>
      <c r="I1298" s="131" t="str">
        <f aca="false">IF(B1298&lt;&gt;"","A","")</f>
        <v>A</v>
      </c>
      <c r="J1298" s="136" t="s">
        <v>1669</v>
      </c>
      <c r="K1298" s="17"/>
    </row>
    <row r="1299" s="49" customFormat="true" ht="13.2" hidden="false" customHeight="false" outlineLevel="0" collapsed="false">
      <c r="A1299" s="132" t="e">
        <f aca="true">+IF(NOT(ISBLANK(_xlfn.SINGLE(INDIRECT("e"&amp;ROW())))),MAX(INDIRECT("a$16:A"&amp;ROW()-1))+1,"")</f>
        <v>#VALUE!</v>
      </c>
      <c r="B1299" s="137" t="s">
        <v>2478</v>
      </c>
      <c r="C1299" s="128"/>
      <c r="D1299" s="133" t="s">
        <v>2460</v>
      </c>
      <c r="E1299" s="138" t="s">
        <v>135</v>
      </c>
      <c r="F1299" s="130" t="n">
        <v>192</v>
      </c>
      <c r="G1299" s="113"/>
      <c r="H1299" s="135" t="n">
        <f aca="false">+IF(AND(F1299="",G1299=""),"",ROUND(F1299*G1299,2))</f>
        <v>0</v>
      </c>
      <c r="I1299" s="131" t="str">
        <f aca="false">IF(B1299&lt;&gt;"","A","")</f>
        <v>A</v>
      </c>
      <c r="J1299" s="136" t="s">
        <v>1669</v>
      </c>
      <c r="K1299" s="17"/>
    </row>
    <row r="1300" s="49" customFormat="true" ht="13.2" hidden="false" customHeight="false" outlineLevel="0" collapsed="false">
      <c r="A1300" s="132" t="e">
        <f aca="true">+IF(NOT(ISBLANK(_xlfn.SINGLE(INDIRECT("e"&amp;ROW())))),MAX(INDIRECT("a$16:A"&amp;ROW()-1))+1,"")</f>
        <v>#VALUE!</v>
      </c>
      <c r="B1300" s="137" t="s">
        <v>2479</v>
      </c>
      <c r="C1300" s="128"/>
      <c r="D1300" s="133" t="s">
        <v>2462</v>
      </c>
      <c r="E1300" s="138" t="s">
        <v>135</v>
      </c>
      <c r="F1300" s="130" t="n">
        <v>1384</v>
      </c>
      <c r="G1300" s="113"/>
      <c r="H1300" s="135" t="n">
        <f aca="false">+IF(AND(F1300="",G1300=""),"",ROUND(F1300*G1300,2))</f>
        <v>0</v>
      </c>
      <c r="I1300" s="131" t="str">
        <f aca="false">IF(B1300&lt;&gt;"","A","")</f>
        <v>A</v>
      </c>
      <c r="J1300" s="136" t="s">
        <v>1669</v>
      </c>
      <c r="K1300" s="17"/>
    </row>
    <row r="1301" s="49" customFormat="true" ht="13.2" hidden="false" customHeight="false" outlineLevel="0" collapsed="false">
      <c r="A1301" s="132" t="e">
        <f aca="true">+IF(NOT(ISBLANK(_xlfn.SINGLE(INDIRECT("e"&amp;ROW())))),MAX(INDIRECT("a$16:A"&amp;ROW()-1))+1,"")</f>
        <v>#VALUE!</v>
      </c>
      <c r="B1301" s="137" t="s">
        <v>2480</v>
      </c>
      <c r="C1301" s="128"/>
      <c r="D1301" s="133" t="s">
        <v>2466</v>
      </c>
      <c r="E1301" s="138" t="s">
        <v>135</v>
      </c>
      <c r="F1301" s="130" t="n">
        <v>486</v>
      </c>
      <c r="G1301" s="113"/>
      <c r="H1301" s="135" t="n">
        <f aca="false">+IF(AND(F1301="",G1301=""),"",ROUND(F1301*G1301,2))</f>
        <v>0</v>
      </c>
      <c r="I1301" s="131" t="str">
        <f aca="false">IF(B1301&lt;&gt;"","A","")</f>
        <v>A</v>
      </c>
      <c r="J1301" s="136" t="s">
        <v>1669</v>
      </c>
      <c r="K1301" s="17"/>
    </row>
    <row r="1302" s="49" customFormat="true" ht="13.2" hidden="false" customHeight="false" outlineLevel="0" collapsed="false">
      <c r="A1302" s="132" t="e">
        <f aca="true">+IF(NOT(ISBLANK(_xlfn.SINGLE(INDIRECT("e"&amp;ROW())))),MAX(INDIRECT("a$16:A"&amp;ROW()-1))+1,"")</f>
        <v>#VALUE!</v>
      </c>
      <c r="B1302" s="137" t="s">
        <v>2481</v>
      </c>
      <c r="C1302" s="128"/>
      <c r="D1302" s="133" t="s">
        <v>2482</v>
      </c>
      <c r="E1302" s="138" t="s">
        <v>135</v>
      </c>
      <c r="F1302" s="130" t="n">
        <v>186</v>
      </c>
      <c r="G1302" s="113"/>
      <c r="H1302" s="135" t="n">
        <f aca="false">+IF(AND(F1302="",G1302=""),"",ROUND(F1302*G1302,2))</f>
        <v>0</v>
      </c>
      <c r="I1302" s="131" t="str">
        <f aca="false">IF(B1302&lt;&gt;"","A","")</f>
        <v>A</v>
      </c>
      <c r="J1302" s="136" t="s">
        <v>1669</v>
      </c>
      <c r="K1302" s="17"/>
    </row>
    <row r="1303" s="49" customFormat="true" ht="13.2" hidden="false" customHeight="false" outlineLevel="0" collapsed="false">
      <c r="A1303" s="132" t="e">
        <f aca="true">+IF(NOT(ISBLANK(_xlfn.SINGLE(INDIRECT("e"&amp;ROW())))),MAX(INDIRECT("a$16:A"&amp;ROW()-1))+1,"")</f>
        <v>#VALUE!</v>
      </c>
      <c r="B1303" s="137" t="s">
        <v>2483</v>
      </c>
      <c r="C1303" s="128"/>
      <c r="D1303" s="133" t="s">
        <v>2474</v>
      </c>
      <c r="E1303" s="138" t="s">
        <v>135</v>
      </c>
      <c r="F1303" s="130" t="n">
        <v>537</v>
      </c>
      <c r="G1303" s="113"/>
      <c r="H1303" s="135" t="n">
        <f aca="false">+IF(AND(F1303="",G1303=""),"",ROUND(F1303*G1303,2))</f>
        <v>0</v>
      </c>
      <c r="I1303" s="131" t="str">
        <f aca="false">IF(B1303&lt;&gt;"","A","")</f>
        <v>A</v>
      </c>
      <c r="J1303" s="136" t="s">
        <v>1669</v>
      </c>
      <c r="K1303" s="17"/>
    </row>
    <row r="1304" s="49" customFormat="true" ht="22.8" hidden="false" customHeight="false" outlineLevel="0" collapsed="false">
      <c r="A1304" s="132" t="e">
        <f aca="true">+IF(NOT(ISBLANK(_xlfn.SINGLE(INDIRECT("e"&amp;ROW())))),MAX(INDIRECT("a$16:A"&amp;ROW()-1))+1,"")</f>
        <v>#VALUE!</v>
      </c>
      <c r="B1304" s="137" t="s">
        <v>2484</v>
      </c>
      <c r="C1304" s="128"/>
      <c r="D1304" s="133" t="s">
        <v>2485</v>
      </c>
      <c r="E1304" s="130"/>
      <c r="F1304" s="130"/>
      <c r="G1304" s="123"/>
      <c r="H1304" s="135" t="str">
        <f aca="false">+IF(AND(F1304="",G1304=""),"",ROUND(F1304*G1304,2))</f>
        <v/>
      </c>
      <c r="I1304" s="131"/>
      <c r="J1304" s="136"/>
      <c r="K1304" s="17"/>
    </row>
    <row r="1305" s="49" customFormat="true" ht="13.2" hidden="false" customHeight="false" outlineLevel="0" collapsed="false">
      <c r="A1305" s="132" t="e">
        <f aca="true">+IF(NOT(ISBLANK(_xlfn.SINGLE(INDIRECT("e"&amp;ROW())))),MAX(INDIRECT("a$16:A"&amp;ROW()-1))+1,"")</f>
        <v>#VALUE!</v>
      </c>
      <c r="B1305" s="137" t="s">
        <v>2486</v>
      </c>
      <c r="C1305" s="128"/>
      <c r="D1305" s="133" t="s">
        <v>2466</v>
      </c>
      <c r="E1305" s="138" t="s">
        <v>135</v>
      </c>
      <c r="F1305" s="130" t="n">
        <v>307</v>
      </c>
      <c r="G1305" s="113"/>
      <c r="H1305" s="135" t="n">
        <f aca="false">+IF(AND(F1305="",G1305=""),"",ROUND(F1305*G1305,2))</f>
        <v>0</v>
      </c>
      <c r="I1305" s="131" t="str">
        <f aca="false">IF(B1305&lt;&gt;"","A","")</f>
        <v>A</v>
      </c>
      <c r="J1305" s="136" t="s">
        <v>1669</v>
      </c>
      <c r="K1305" s="17"/>
    </row>
    <row r="1306" s="49" customFormat="true" ht="13.2" hidden="false" customHeight="false" outlineLevel="0" collapsed="false">
      <c r="A1306" s="132" t="e">
        <f aca="true">+IF(NOT(ISBLANK(_xlfn.SINGLE(INDIRECT("e"&amp;ROW())))),MAX(INDIRECT("a$16:A"&amp;ROW()-1))+1,"")</f>
        <v>#VALUE!</v>
      </c>
      <c r="B1306" s="137" t="s">
        <v>2487</v>
      </c>
      <c r="C1306" s="128"/>
      <c r="D1306" s="133" t="s">
        <v>2474</v>
      </c>
      <c r="E1306" s="138" t="s">
        <v>135</v>
      </c>
      <c r="F1306" s="130" t="n">
        <v>348</v>
      </c>
      <c r="G1306" s="113"/>
      <c r="H1306" s="135" t="n">
        <f aca="false">+IF(AND(F1306="",G1306=""),"",ROUND(F1306*G1306,2))</f>
        <v>0</v>
      </c>
      <c r="I1306" s="131" t="str">
        <f aca="false">IF(B1306&lt;&gt;"","A","")</f>
        <v>A</v>
      </c>
      <c r="J1306" s="136" t="s">
        <v>1669</v>
      </c>
      <c r="K1306" s="17"/>
    </row>
    <row r="1307" s="49" customFormat="true" ht="13.2" hidden="false" customHeight="false" outlineLevel="0" collapsed="false">
      <c r="A1307" s="132" t="e">
        <f aca="true">+IF(NOT(ISBLANK(_xlfn.SINGLE(INDIRECT("e"&amp;ROW())))),MAX(INDIRECT("a$16:A"&amp;ROW()-1))+1,"")</f>
        <v>#VALUE!</v>
      </c>
      <c r="B1307" s="137" t="s">
        <v>2488</v>
      </c>
      <c r="C1307" s="128"/>
      <c r="D1307" s="133" t="s">
        <v>2489</v>
      </c>
      <c r="E1307" s="138" t="s">
        <v>135</v>
      </c>
      <c r="F1307" s="130" t="n">
        <v>281</v>
      </c>
      <c r="G1307" s="113"/>
      <c r="H1307" s="135" t="n">
        <f aca="false">+IF(AND(F1307="",G1307=""),"",ROUND(F1307*G1307,2))</f>
        <v>0</v>
      </c>
      <c r="I1307" s="131" t="str">
        <f aca="false">IF(B1307&lt;&gt;"","A","")</f>
        <v>A</v>
      </c>
      <c r="J1307" s="136" t="s">
        <v>1669</v>
      </c>
      <c r="K1307" s="17"/>
    </row>
    <row r="1308" s="49" customFormat="true" ht="13.2" hidden="false" customHeight="false" outlineLevel="0" collapsed="false">
      <c r="A1308" s="132" t="e">
        <f aca="true">+IF(NOT(ISBLANK(_xlfn.SINGLE(INDIRECT("e"&amp;ROW())))),MAX(INDIRECT("a$16:A"&amp;ROW()-1))+1,"")</f>
        <v>#VALUE!</v>
      </c>
      <c r="B1308" s="137" t="s">
        <v>2490</v>
      </c>
      <c r="C1308" s="128"/>
      <c r="D1308" s="133" t="s">
        <v>2491</v>
      </c>
      <c r="E1308" s="130"/>
      <c r="F1308" s="130"/>
      <c r="G1308" s="123"/>
      <c r="H1308" s="135" t="str">
        <f aca="false">+IF(AND(F1308="",G1308=""),"",ROUND(F1308*G1308,2))</f>
        <v/>
      </c>
      <c r="I1308" s="131"/>
      <c r="J1308" s="136"/>
      <c r="K1308" s="17"/>
    </row>
    <row r="1309" s="49" customFormat="true" ht="13.2" hidden="false" customHeight="false" outlineLevel="0" collapsed="false">
      <c r="A1309" s="132" t="e">
        <f aca="true">+IF(NOT(ISBLANK(_xlfn.SINGLE(INDIRECT("e"&amp;ROW())))),MAX(INDIRECT("a$16:A"&amp;ROW()-1))+1,"")</f>
        <v>#VALUE!</v>
      </c>
      <c r="B1309" s="137" t="s">
        <v>2492</v>
      </c>
      <c r="C1309" s="128"/>
      <c r="D1309" s="133" t="s">
        <v>2493</v>
      </c>
      <c r="E1309" s="138" t="s">
        <v>132</v>
      </c>
      <c r="F1309" s="130" t="n">
        <v>116</v>
      </c>
      <c r="G1309" s="113"/>
      <c r="H1309" s="135" t="n">
        <f aca="false">+IF(AND(F1309="",G1309=""),"",ROUND(F1309*G1309,2))</f>
        <v>0</v>
      </c>
      <c r="I1309" s="131" t="str">
        <f aca="false">IF(B1309&lt;&gt;"","A","")</f>
        <v>A</v>
      </c>
      <c r="J1309" s="136" t="s">
        <v>1669</v>
      </c>
      <c r="K1309" s="17"/>
    </row>
    <row r="1310" s="49" customFormat="true" ht="13.2" hidden="false" customHeight="false" outlineLevel="0" collapsed="false">
      <c r="A1310" s="132" t="e">
        <f aca="true">+IF(NOT(ISBLANK(_xlfn.SINGLE(INDIRECT("e"&amp;ROW())))),MAX(INDIRECT("a$16:A"&amp;ROW()-1))+1,"")</f>
        <v>#VALUE!</v>
      </c>
      <c r="B1310" s="137" t="s">
        <v>2494</v>
      </c>
      <c r="C1310" s="128"/>
      <c r="D1310" s="133" t="s">
        <v>2495</v>
      </c>
      <c r="E1310" s="138" t="s">
        <v>132</v>
      </c>
      <c r="F1310" s="130" t="n">
        <v>21</v>
      </c>
      <c r="G1310" s="113"/>
      <c r="H1310" s="135" t="n">
        <f aca="false">+IF(AND(F1310="",G1310=""),"",ROUND(F1310*G1310,2))</f>
        <v>0</v>
      </c>
      <c r="I1310" s="131" t="str">
        <f aca="false">IF(B1310&lt;&gt;"","A","")</f>
        <v>A</v>
      </c>
      <c r="J1310" s="136" t="s">
        <v>1669</v>
      </c>
      <c r="K1310" s="17"/>
    </row>
    <row r="1311" s="49" customFormat="true" ht="13.2" hidden="false" customHeight="false" outlineLevel="0" collapsed="false">
      <c r="A1311" s="132" t="e">
        <f aca="true">+IF(NOT(ISBLANK(_xlfn.SINGLE(INDIRECT("e"&amp;ROW())))),MAX(INDIRECT("a$16:A"&amp;ROW()-1))+1,"")</f>
        <v>#VALUE!</v>
      </c>
      <c r="B1311" s="137" t="s">
        <v>2496</v>
      </c>
      <c r="C1311" s="128"/>
      <c r="D1311" s="133" t="s">
        <v>2497</v>
      </c>
      <c r="E1311" s="138" t="s">
        <v>132</v>
      </c>
      <c r="F1311" s="130" t="n">
        <v>8</v>
      </c>
      <c r="G1311" s="113"/>
      <c r="H1311" s="135" t="n">
        <f aca="false">+IF(AND(F1311="",G1311=""),"",ROUND(F1311*G1311,2))</f>
        <v>0</v>
      </c>
      <c r="I1311" s="131" t="str">
        <f aca="false">IF(B1311&lt;&gt;"","A","")</f>
        <v>A</v>
      </c>
      <c r="J1311" s="136" t="s">
        <v>1669</v>
      </c>
      <c r="K1311" s="17"/>
    </row>
    <row r="1312" s="49" customFormat="true" ht="13.2" hidden="false" customHeight="false" outlineLevel="0" collapsed="false">
      <c r="A1312" s="132" t="e">
        <f aca="true">+IF(NOT(ISBLANK(_xlfn.SINGLE(INDIRECT("e"&amp;ROW())))),MAX(INDIRECT("a$16:A"&amp;ROW()-1))+1,"")</f>
        <v>#VALUE!</v>
      </c>
      <c r="B1312" s="137" t="s">
        <v>2498</v>
      </c>
      <c r="C1312" s="128"/>
      <c r="D1312" s="133" t="s">
        <v>2499</v>
      </c>
      <c r="E1312" s="138" t="s">
        <v>132</v>
      </c>
      <c r="F1312" s="130" t="n">
        <v>4</v>
      </c>
      <c r="G1312" s="113"/>
      <c r="H1312" s="135" t="n">
        <f aca="false">+IF(AND(F1312="",G1312=""),"",ROUND(F1312*G1312,2))</f>
        <v>0</v>
      </c>
      <c r="I1312" s="131" t="str">
        <f aca="false">IF(B1312&lt;&gt;"","A","")</f>
        <v>A</v>
      </c>
      <c r="J1312" s="136" t="s">
        <v>1669</v>
      </c>
      <c r="K1312" s="17"/>
    </row>
    <row r="1313" s="49" customFormat="true" ht="13.2" hidden="false" customHeight="false" outlineLevel="0" collapsed="false">
      <c r="A1313" s="132" t="e">
        <f aca="true">+IF(NOT(ISBLANK(_xlfn.SINGLE(INDIRECT("e"&amp;ROW())))),MAX(INDIRECT("a$16:A"&amp;ROW()-1))+1,"")</f>
        <v>#VALUE!</v>
      </c>
      <c r="B1313" s="137" t="s">
        <v>2500</v>
      </c>
      <c r="C1313" s="128"/>
      <c r="D1313" s="133" t="s">
        <v>2100</v>
      </c>
      <c r="E1313" s="130"/>
      <c r="F1313" s="130"/>
      <c r="G1313" s="123"/>
      <c r="H1313" s="135" t="str">
        <f aca="false">+IF(AND(F1313="",G1313=""),"",ROUND(F1313*G1313,2))</f>
        <v/>
      </c>
      <c r="I1313" s="131"/>
      <c r="J1313" s="136"/>
      <c r="K1313" s="17"/>
    </row>
    <row r="1314" s="49" customFormat="true" ht="13.2" hidden="false" customHeight="false" outlineLevel="0" collapsed="false">
      <c r="A1314" s="132" t="e">
        <f aca="true">+IF(NOT(ISBLANK(_xlfn.SINGLE(INDIRECT("e"&amp;ROW())))),MAX(INDIRECT("a$16:A"&amp;ROW()-1))+1,"")</f>
        <v>#VALUE!</v>
      </c>
      <c r="B1314" s="137" t="s">
        <v>2501</v>
      </c>
      <c r="C1314" s="128"/>
      <c r="D1314" s="133" t="s">
        <v>2102</v>
      </c>
      <c r="E1314" s="138" t="s">
        <v>132</v>
      </c>
      <c r="F1314" s="130" t="n">
        <v>20</v>
      </c>
      <c r="G1314" s="113"/>
      <c r="H1314" s="135" t="n">
        <f aca="false">+IF(AND(F1314="",G1314=""),"",ROUND(F1314*G1314,2))</f>
        <v>0</v>
      </c>
      <c r="I1314" s="131" t="str">
        <f aca="false">IF(B1314&lt;&gt;"","A","")</f>
        <v>A</v>
      </c>
      <c r="J1314" s="136" t="s">
        <v>1669</v>
      </c>
      <c r="K1314" s="17"/>
    </row>
    <row r="1315" s="49" customFormat="true" ht="13.2" hidden="false" customHeight="false" outlineLevel="0" collapsed="false">
      <c r="A1315" s="132" t="e">
        <f aca="true">+IF(NOT(ISBLANK(_xlfn.SINGLE(INDIRECT("e"&amp;ROW())))),MAX(INDIRECT("a$16:A"&amp;ROW()-1))+1,"")</f>
        <v>#VALUE!</v>
      </c>
      <c r="B1315" s="137" t="s">
        <v>2502</v>
      </c>
      <c r="C1315" s="128"/>
      <c r="D1315" s="133" t="s">
        <v>2104</v>
      </c>
      <c r="E1315" s="130"/>
      <c r="F1315" s="130"/>
      <c r="G1315" s="123"/>
      <c r="H1315" s="135" t="str">
        <f aca="false">+IF(AND(F1315="",G1315=""),"",ROUND(F1315*G1315,2))</f>
        <v/>
      </c>
      <c r="I1315" s="131"/>
      <c r="J1315" s="136"/>
      <c r="K1315" s="17"/>
    </row>
    <row r="1316" s="49" customFormat="true" ht="13.2" hidden="false" customHeight="false" outlineLevel="0" collapsed="false">
      <c r="A1316" s="132" t="e">
        <f aca="true">+IF(NOT(ISBLANK(_xlfn.SINGLE(INDIRECT("e"&amp;ROW())))),MAX(INDIRECT("a$16:A"&amp;ROW()-1))+1,"")</f>
        <v>#VALUE!</v>
      </c>
      <c r="B1316" s="137" t="s">
        <v>2503</v>
      </c>
      <c r="C1316" s="128"/>
      <c r="D1316" s="133" t="s">
        <v>2108</v>
      </c>
      <c r="E1316" s="138" t="s">
        <v>132</v>
      </c>
      <c r="F1316" s="130" t="n">
        <v>26</v>
      </c>
      <c r="G1316" s="113"/>
      <c r="H1316" s="135" t="n">
        <f aca="false">+IF(AND(F1316="",G1316=""),"",ROUND(F1316*G1316,2))</f>
        <v>0</v>
      </c>
      <c r="I1316" s="131" t="str">
        <f aca="false">IF(B1316&lt;&gt;"","A","")</f>
        <v>A</v>
      </c>
      <c r="J1316" s="136" t="s">
        <v>1669</v>
      </c>
      <c r="K1316" s="17"/>
    </row>
    <row r="1317" s="49" customFormat="true" ht="13.2" hidden="false" customHeight="false" outlineLevel="0" collapsed="false">
      <c r="A1317" s="132" t="e">
        <f aca="true">+IF(NOT(ISBLANK(_xlfn.SINGLE(INDIRECT("e"&amp;ROW())))),MAX(INDIRECT("a$16:A"&amp;ROW()-1))+1,"")</f>
        <v>#VALUE!</v>
      </c>
      <c r="B1317" s="137" t="s">
        <v>2504</v>
      </c>
      <c r="C1317" s="128"/>
      <c r="D1317" s="133" t="s">
        <v>2505</v>
      </c>
      <c r="E1317" s="130"/>
      <c r="F1317" s="130"/>
      <c r="G1317" s="123"/>
      <c r="H1317" s="135" t="str">
        <f aca="false">+IF(AND(F1317="",G1317=""),"",ROUND(F1317*G1317,2))</f>
        <v/>
      </c>
      <c r="I1317" s="131"/>
      <c r="J1317" s="136"/>
      <c r="K1317" s="17"/>
    </row>
    <row r="1318" s="49" customFormat="true" ht="13.2" hidden="false" customHeight="false" outlineLevel="0" collapsed="false">
      <c r="A1318" s="132" t="e">
        <f aca="true">+IF(NOT(ISBLANK(_xlfn.SINGLE(INDIRECT("e"&amp;ROW())))),MAX(INDIRECT("a$16:A"&amp;ROW()-1))+1,"")</f>
        <v>#VALUE!</v>
      </c>
      <c r="B1318" s="137" t="s">
        <v>2506</v>
      </c>
      <c r="C1318" s="128"/>
      <c r="D1318" s="133" t="s">
        <v>2507</v>
      </c>
      <c r="E1318" s="130"/>
      <c r="F1318" s="130"/>
      <c r="G1318" s="123"/>
      <c r="H1318" s="135" t="str">
        <f aca="false">+IF(AND(F1318="",G1318=""),"",ROUND(F1318*G1318,2))</f>
        <v/>
      </c>
      <c r="I1318" s="131"/>
      <c r="J1318" s="136"/>
      <c r="K1318" s="17"/>
    </row>
    <row r="1319" s="49" customFormat="true" ht="13.2" hidden="false" customHeight="false" outlineLevel="0" collapsed="false">
      <c r="A1319" s="132" t="e">
        <f aca="true">+IF(NOT(ISBLANK(_xlfn.SINGLE(INDIRECT("e"&amp;ROW())))),MAX(INDIRECT("a$16:A"&amp;ROW()-1))+1,"")</f>
        <v>#VALUE!</v>
      </c>
      <c r="B1319" s="137" t="s">
        <v>2508</v>
      </c>
      <c r="C1319" s="128"/>
      <c r="D1319" s="133" t="s">
        <v>619</v>
      </c>
      <c r="E1319" s="138" t="s">
        <v>135</v>
      </c>
      <c r="F1319" s="130" t="n">
        <v>376</v>
      </c>
      <c r="G1319" s="113"/>
      <c r="H1319" s="135" t="n">
        <f aca="false">+IF(AND(F1319="",G1319=""),"",ROUND(F1319*G1319,2))</f>
        <v>0</v>
      </c>
      <c r="I1319" s="131" t="str">
        <f aca="false">IF(B1319&lt;&gt;"","A","")</f>
        <v>A</v>
      </c>
      <c r="J1319" s="136" t="s">
        <v>1669</v>
      </c>
      <c r="K1319" s="17"/>
    </row>
    <row r="1320" s="49" customFormat="true" ht="13.2" hidden="false" customHeight="false" outlineLevel="0" collapsed="false">
      <c r="A1320" s="132" t="e">
        <f aca="true">+IF(NOT(ISBLANK(_xlfn.SINGLE(INDIRECT("e"&amp;ROW())))),MAX(INDIRECT("a$16:A"&amp;ROW()-1))+1,"")</f>
        <v>#VALUE!</v>
      </c>
      <c r="B1320" s="137" t="s">
        <v>2509</v>
      </c>
      <c r="C1320" s="128"/>
      <c r="D1320" s="133" t="s">
        <v>621</v>
      </c>
      <c r="E1320" s="138" t="s">
        <v>135</v>
      </c>
      <c r="F1320" s="130" t="n">
        <v>277</v>
      </c>
      <c r="G1320" s="113"/>
      <c r="H1320" s="135" t="n">
        <f aca="false">+IF(AND(F1320="",G1320=""),"",ROUND(F1320*G1320,2))</f>
        <v>0</v>
      </c>
      <c r="I1320" s="131" t="str">
        <f aca="false">IF(B1320&lt;&gt;"","A","")</f>
        <v>A</v>
      </c>
      <c r="J1320" s="136" t="s">
        <v>1669</v>
      </c>
      <c r="K1320" s="17"/>
    </row>
    <row r="1321" s="49" customFormat="true" ht="13.2" hidden="false" customHeight="false" outlineLevel="0" collapsed="false">
      <c r="A1321" s="132" t="e">
        <f aca="true">+IF(NOT(ISBLANK(_xlfn.SINGLE(INDIRECT("e"&amp;ROW())))),MAX(INDIRECT("a$16:A"&amp;ROW()-1))+1,"")</f>
        <v>#VALUE!</v>
      </c>
      <c r="B1321" s="137" t="s">
        <v>2510</v>
      </c>
      <c r="C1321" s="128"/>
      <c r="D1321" s="133" t="s">
        <v>623</v>
      </c>
      <c r="E1321" s="138" t="s">
        <v>135</v>
      </c>
      <c r="F1321" s="130" t="n">
        <v>191</v>
      </c>
      <c r="G1321" s="113"/>
      <c r="H1321" s="135" t="n">
        <f aca="false">+IF(AND(F1321="",G1321=""),"",ROUND(F1321*G1321,2))</f>
        <v>0</v>
      </c>
      <c r="I1321" s="131" t="str">
        <f aca="false">IF(B1321&lt;&gt;"","A","")</f>
        <v>A</v>
      </c>
      <c r="J1321" s="136" t="s">
        <v>1669</v>
      </c>
      <c r="K1321" s="17"/>
    </row>
    <row r="1322" s="49" customFormat="true" ht="13.2" hidden="false" customHeight="false" outlineLevel="0" collapsed="false">
      <c r="A1322" s="132" t="e">
        <f aca="true">+IF(NOT(ISBLANK(_xlfn.SINGLE(INDIRECT("e"&amp;ROW())))),MAX(INDIRECT("a$16:A"&amp;ROW()-1))+1,"")</f>
        <v>#VALUE!</v>
      </c>
      <c r="B1322" s="137" t="s">
        <v>2511</v>
      </c>
      <c r="C1322" s="128"/>
      <c r="D1322" s="133" t="s">
        <v>2512</v>
      </c>
      <c r="E1322" s="138" t="s">
        <v>135</v>
      </c>
      <c r="F1322" s="130" t="n">
        <v>52</v>
      </c>
      <c r="G1322" s="113"/>
      <c r="H1322" s="135" t="n">
        <f aca="false">+IF(AND(F1322="",G1322=""),"",ROUND(F1322*G1322,2))</f>
        <v>0</v>
      </c>
      <c r="I1322" s="131" t="str">
        <f aca="false">IF(B1322&lt;&gt;"","A","")</f>
        <v>A</v>
      </c>
      <c r="J1322" s="136" t="s">
        <v>1669</v>
      </c>
      <c r="K1322" s="17"/>
    </row>
    <row r="1323" s="49" customFormat="true" ht="13.2" hidden="false" customHeight="false" outlineLevel="0" collapsed="false">
      <c r="A1323" s="132" t="e">
        <f aca="true">+IF(NOT(ISBLANK(_xlfn.SINGLE(INDIRECT("e"&amp;ROW())))),MAX(INDIRECT("a$16:A"&amp;ROW()-1))+1,"")</f>
        <v>#VALUE!</v>
      </c>
      <c r="B1323" s="127" t="s">
        <v>2513</v>
      </c>
      <c r="C1323" s="128"/>
      <c r="D1323" s="139" t="s">
        <v>2514</v>
      </c>
      <c r="E1323" s="130"/>
      <c r="F1323" s="130"/>
      <c r="G1323" s="123"/>
      <c r="H1323" s="135" t="str">
        <f aca="false">+IF(AND(F1323="",G1323=""),"",ROUND(F1323*G1323,2))</f>
        <v/>
      </c>
      <c r="I1323" s="131"/>
      <c r="J1323" s="136"/>
      <c r="K1323" s="17"/>
    </row>
    <row r="1324" s="49" customFormat="true" ht="13.2" hidden="false" customHeight="false" outlineLevel="0" collapsed="false">
      <c r="A1324" s="132" t="e">
        <f aca="true">+IF(NOT(ISBLANK(_xlfn.SINGLE(INDIRECT("e"&amp;ROW())))),MAX(INDIRECT("a$16:A"&amp;ROW()-1))+1,"")</f>
        <v>#VALUE!</v>
      </c>
      <c r="B1324" s="127" t="s">
        <v>2515</v>
      </c>
      <c r="C1324" s="128"/>
      <c r="D1324" s="139" t="s">
        <v>2516</v>
      </c>
      <c r="E1324" s="130"/>
      <c r="F1324" s="130"/>
      <c r="G1324" s="123"/>
      <c r="H1324" s="135" t="str">
        <f aca="false">+IF(AND(F1324="",G1324=""),"",ROUND(F1324*G1324,2))</f>
        <v/>
      </c>
      <c r="I1324" s="131"/>
      <c r="J1324" s="136"/>
      <c r="K1324" s="17"/>
    </row>
    <row r="1325" s="49" customFormat="true" ht="13.2" hidden="false" customHeight="false" outlineLevel="0" collapsed="false">
      <c r="A1325" s="132" t="e">
        <f aca="true">+IF(NOT(ISBLANK(_xlfn.SINGLE(INDIRECT("e"&amp;ROW())))),MAX(INDIRECT("a$16:A"&amp;ROW()-1))+1,"")</f>
        <v>#VALUE!</v>
      </c>
      <c r="B1325" s="127" t="s">
        <v>2517</v>
      </c>
      <c r="C1325" s="128"/>
      <c r="D1325" s="139" t="s">
        <v>2518</v>
      </c>
      <c r="E1325" s="134" t="s">
        <v>135</v>
      </c>
      <c r="F1325" s="130" t="n">
        <v>112</v>
      </c>
      <c r="G1325" s="113"/>
      <c r="H1325" s="135" t="n">
        <f aca="false">+IF(AND(F1325="",G1325=""),"",ROUND(F1325*G1325,2))</f>
        <v>0</v>
      </c>
      <c r="I1325" s="131" t="str">
        <f aca="false">IF(B1325&lt;&gt;"","A","")</f>
        <v>A</v>
      </c>
      <c r="J1325" s="136" t="s">
        <v>1669</v>
      </c>
      <c r="K1325" s="17"/>
    </row>
    <row r="1326" s="49" customFormat="true" ht="13.2" hidden="false" customHeight="false" outlineLevel="0" collapsed="false">
      <c r="A1326" s="132" t="e">
        <f aca="true">+IF(NOT(ISBLANK(_xlfn.SINGLE(INDIRECT("e"&amp;ROW())))),MAX(INDIRECT("a$16:A"&amp;ROW()-1))+1,"")</f>
        <v>#VALUE!</v>
      </c>
      <c r="B1326" s="137" t="s">
        <v>2519</v>
      </c>
      <c r="C1326" s="128"/>
      <c r="D1326" s="133" t="s">
        <v>1996</v>
      </c>
      <c r="E1326" s="130"/>
      <c r="F1326" s="130"/>
      <c r="G1326" s="123"/>
      <c r="H1326" s="135" t="str">
        <f aca="false">+IF(AND(F1326="",G1326=""),"",ROUND(F1326*G1326,2))</f>
        <v/>
      </c>
      <c r="I1326" s="131"/>
      <c r="J1326" s="136"/>
      <c r="K1326" s="17"/>
    </row>
    <row r="1327" s="49" customFormat="true" ht="13.2" hidden="false" customHeight="false" outlineLevel="0" collapsed="false">
      <c r="A1327" s="132" t="e">
        <f aca="true">+IF(NOT(ISBLANK(_xlfn.SINGLE(INDIRECT("e"&amp;ROW())))),MAX(INDIRECT("a$16:A"&amp;ROW()-1))+1,"")</f>
        <v>#VALUE!</v>
      </c>
      <c r="B1327" s="137" t="s">
        <v>2520</v>
      </c>
      <c r="C1327" s="128"/>
      <c r="D1327" s="133" t="s">
        <v>2521</v>
      </c>
      <c r="E1327" s="130"/>
      <c r="F1327" s="130"/>
      <c r="G1327" s="123"/>
      <c r="H1327" s="135" t="str">
        <f aca="false">+IF(AND(F1327="",G1327=""),"",ROUND(F1327*G1327,2))</f>
        <v/>
      </c>
      <c r="I1327" s="131"/>
      <c r="J1327" s="136"/>
      <c r="K1327" s="17"/>
    </row>
    <row r="1328" s="49" customFormat="true" ht="13.2" hidden="false" customHeight="false" outlineLevel="0" collapsed="false">
      <c r="A1328" s="132" t="e">
        <f aca="true">+IF(NOT(ISBLANK(_xlfn.SINGLE(INDIRECT("e"&amp;ROW())))),MAX(INDIRECT("a$16:A"&amp;ROW()-1))+1,"")</f>
        <v>#VALUE!</v>
      </c>
      <c r="B1328" s="137" t="s">
        <v>2522</v>
      </c>
      <c r="C1328" s="128"/>
      <c r="D1328" s="133" t="s">
        <v>1646</v>
      </c>
      <c r="E1328" s="138" t="s">
        <v>135</v>
      </c>
      <c r="F1328" s="130" t="n">
        <v>130</v>
      </c>
      <c r="G1328" s="113"/>
      <c r="H1328" s="135" t="n">
        <f aca="false">+IF(AND(F1328="",G1328=""),"",ROUND(F1328*G1328,2))</f>
        <v>0</v>
      </c>
      <c r="I1328" s="131" t="str">
        <f aca="false">IF(B1328&lt;&gt;"","A","")</f>
        <v>A</v>
      </c>
      <c r="J1328" s="136" t="s">
        <v>1669</v>
      </c>
      <c r="K1328" s="17"/>
    </row>
    <row r="1329" s="49" customFormat="true" ht="13.2" hidden="false" customHeight="false" outlineLevel="0" collapsed="false">
      <c r="A1329" s="132" t="e">
        <f aca="true">+IF(NOT(ISBLANK(_xlfn.SINGLE(INDIRECT("e"&amp;ROW())))),MAX(INDIRECT("a$16:A"&amp;ROW()-1))+1,"")</f>
        <v>#VALUE!</v>
      </c>
      <c r="B1329" s="137" t="s">
        <v>2523</v>
      </c>
      <c r="C1329" s="128"/>
      <c r="D1329" s="133" t="s">
        <v>1648</v>
      </c>
      <c r="E1329" s="138" t="s">
        <v>135</v>
      </c>
      <c r="F1329" s="130" t="n">
        <v>187</v>
      </c>
      <c r="G1329" s="113"/>
      <c r="H1329" s="135" t="n">
        <f aca="false">+IF(AND(F1329="",G1329=""),"",ROUND(F1329*G1329,2))</f>
        <v>0</v>
      </c>
      <c r="I1329" s="131" t="str">
        <f aca="false">IF(B1329&lt;&gt;"","A","")</f>
        <v>A</v>
      </c>
      <c r="J1329" s="136" t="s">
        <v>1669</v>
      </c>
      <c r="K1329" s="17"/>
    </row>
    <row r="1330" s="49" customFormat="true" ht="13.2" hidden="false" customHeight="false" outlineLevel="0" collapsed="false">
      <c r="A1330" s="132" t="e">
        <f aca="true">+IF(NOT(ISBLANK(_xlfn.SINGLE(INDIRECT("e"&amp;ROW())))),MAX(INDIRECT("a$16:A"&amp;ROW()-1))+1,"")</f>
        <v>#VALUE!</v>
      </c>
      <c r="B1330" s="137" t="s">
        <v>2524</v>
      </c>
      <c r="C1330" s="128"/>
      <c r="D1330" s="133" t="s">
        <v>1630</v>
      </c>
      <c r="E1330" s="138" t="s">
        <v>135</v>
      </c>
      <c r="F1330" s="130" t="n">
        <v>486</v>
      </c>
      <c r="G1330" s="113"/>
      <c r="H1330" s="135" t="n">
        <f aca="false">+IF(AND(F1330="",G1330=""),"",ROUND(F1330*G1330,2))</f>
        <v>0</v>
      </c>
      <c r="I1330" s="131" t="str">
        <f aca="false">IF(B1330&lt;&gt;"","A","")</f>
        <v>A</v>
      </c>
      <c r="J1330" s="136" t="s">
        <v>1669</v>
      </c>
      <c r="K1330" s="17"/>
    </row>
    <row r="1331" s="49" customFormat="true" ht="13.2" hidden="false" customHeight="false" outlineLevel="0" collapsed="false">
      <c r="A1331" s="132" t="e">
        <f aca="true">+IF(NOT(ISBLANK(_xlfn.SINGLE(INDIRECT("e"&amp;ROW())))),MAX(INDIRECT("a$16:A"&amp;ROW()-1))+1,"")</f>
        <v>#VALUE!</v>
      </c>
      <c r="B1331" s="137" t="s">
        <v>2525</v>
      </c>
      <c r="C1331" s="128"/>
      <c r="D1331" s="133" t="s">
        <v>1632</v>
      </c>
      <c r="E1331" s="138" t="s">
        <v>135</v>
      </c>
      <c r="F1331" s="130" t="n">
        <v>208</v>
      </c>
      <c r="G1331" s="113"/>
      <c r="H1331" s="135" t="n">
        <f aca="false">+IF(AND(F1331="",G1331=""),"",ROUND(F1331*G1331,2))</f>
        <v>0</v>
      </c>
      <c r="I1331" s="131" t="str">
        <f aca="false">IF(B1331&lt;&gt;"","A","")</f>
        <v>A</v>
      </c>
      <c r="J1331" s="136" t="s">
        <v>1669</v>
      </c>
      <c r="K1331" s="17"/>
    </row>
    <row r="1332" s="49" customFormat="true" ht="13.2" hidden="false" customHeight="false" outlineLevel="0" collapsed="false">
      <c r="A1332" s="132" t="e">
        <f aca="true">+IF(NOT(ISBLANK(_xlfn.SINGLE(INDIRECT("e"&amp;ROW())))),MAX(INDIRECT("a$16:A"&amp;ROW()-1))+1,"")</f>
        <v>#VALUE!</v>
      </c>
      <c r="B1332" s="137" t="s">
        <v>2526</v>
      </c>
      <c r="C1332" s="128"/>
      <c r="D1332" s="133" t="s">
        <v>1634</v>
      </c>
      <c r="E1332" s="138" t="s">
        <v>135</v>
      </c>
      <c r="F1332" s="130" t="n">
        <v>152</v>
      </c>
      <c r="G1332" s="113"/>
      <c r="H1332" s="135" t="n">
        <f aca="false">+IF(AND(F1332="",G1332=""),"",ROUND(F1332*G1332,2))</f>
        <v>0</v>
      </c>
      <c r="I1332" s="131" t="str">
        <f aca="false">IF(B1332&lt;&gt;"","A","")</f>
        <v>A</v>
      </c>
      <c r="J1332" s="136" t="s">
        <v>1669</v>
      </c>
      <c r="K1332" s="17"/>
    </row>
    <row r="1333" s="49" customFormat="true" ht="13.2" hidden="false" customHeight="false" outlineLevel="0" collapsed="false">
      <c r="A1333" s="132" t="e">
        <f aca="true">+IF(NOT(ISBLANK(_xlfn.SINGLE(INDIRECT("e"&amp;ROW())))),MAX(INDIRECT("a$16:A"&amp;ROW()-1))+1,"")</f>
        <v>#VALUE!</v>
      </c>
      <c r="B1333" s="137" t="s">
        <v>2527</v>
      </c>
      <c r="C1333" s="128"/>
      <c r="D1333" s="133" t="s">
        <v>1636</v>
      </c>
      <c r="E1333" s="138" t="s">
        <v>135</v>
      </c>
      <c r="F1333" s="130" t="n">
        <v>230</v>
      </c>
      <c r="G1333" s="113"/>
      <c r="H1333" s="135" t="n">
        <f aca="false">+IF(AND(F1333="",G1333=""),"",ROUND(F1333*G1333,2))</f>
        <v>0</v>
      </c>
      <c r="I1333" s="131" t="str">
        <f aca="false">IF(B1333&lt;&gt;"","A","")</f>
        <v>A</v>
      </c>
      <c r="J1333" s="136" t="s">
        <v>1669</v>
      </c>
      <c r="K1333" s="17"/>
    </row>
    <row r="1334" s="49" customFormat="true" ht="13.2" hidden="false" customHeight="false" outlineLevel="0" collapsed="false">
      <c r="A1334" s="132" t="e">
        <f aca="true">+IF(NOT(ISBLANK(_xlfn.SINGLE(INDIRECT("e"&amp;ROW())))),MAX(INDIRECT("a$16:A"&amp;ROW()-1))+1,"")</f>
        <v>#VALUE!</v>
      </c>
      <c r="B1334" s="137" t="s">
        <v>2528</v>
      </c>
      <c r="C1334" s="128"/>
      <c r="D1334" s="133" t="s">
        <v>1638</v>
      </c>
      <c r="E1334" s="138" t="s">
        <v>135</v>
      </c>
      <c r="F1334" s="130" t="n">
        <v>48</v>
      </c>
      <c r="G1334" s="113"/>
      <c r="H1334" s="135" t="n">
        <f aca="false">+IF(AND(F1334="",G1334=""),"",ROUND(F1334*G1334,2))</f>
        <v>0</v>
      </c>
      <c r="I1334" s="131" t="str">
        <f aca="false">IF(B1334&lt;&gt;"","A","")</f>
        <v>A</v>
      </c>
      <c r="J1334" s="136" t="s">
        <v>1669</v>
      </c>
      <c r="K1334" s="17"/>
    </row>
    <row r="1335" s="49" customFormat="true" ht="13.2" hidden="false" customHeight="false" outlineLevel="0" collapsed="false">
      <c r="A1335" s="132" t="e">
        <f aca="true">+IF(NOT(ISBLANK(_xlfn.SINGLE(INDIRECT("e"&amp;ROW())))),MAX(INDIRECT("a$16:A"&amp;ROW()-1))+1,"")</f>
        <v>#VALUE!</v>
      </c>
      <c r="B1335" s="137" t="s">
        <v>2529</v>
      </c>
      <c r="C1335" s="128"/>
      <c r="D1335" s="133" t="s">
        <v>1640</v>
      </c>
      <c r="E1335" s="138" t="s">
        <v>135</v>
      </c>
      <c r="F1335" s="130" t="n">
        <v>18</v>
      </c>
      <c r="G1335" s="113"/>
      <c r="H1335" s="135" t="n">
        <f aca="false">+IF(AND(F1335="",G1335=""),"",ROUND(F1335*G1335,2))</f>
        <v>0</v>
      </c>
      <c r="I1335" s="131" t="str">
        <f aca="false">IF(B1335&lt;&gt;"","A","")</f>
        <v>A</v>
      </c>
      <c r="J1335" s="136" t="s">
        <v>1669</v>
      </c>
      <c r="K1335" s="17"/>
    </row>
    <row r="1336" s="49" customFormat="true" ht="22.8" hidden="false" customHeight="false" outlineLevel="0" collapsed="false">
      <c r="A1336" s="132" t="e">
        <f aca="true">+IF(NOT(ISBLANK(_xlfn.SINGLE(INDIRECT("e"&amp;ROW())))),MAX(INDIRECT("a$16:A"&amp;ROW()-1))+1,"")</f>
        <v>#VALUE!</v>
      </c>
      <c r="B1336" s="137" t="s">
        <v>2530</v>
      </c>
      <c r="C1336" s="128"/>
      <c r="D1336" s="133" t="s">
        <v>2531</v>
      </c>
      <c r="E1336" s="134" t="s">
        <v>1580</v>
      </c>
      <c r="F1336" s="130" t="n">
        <v>1</v>
      </c>
      <c r="G1336" s="113"/>
      <c r="H1336" s="135" t="n">
        <f aca="false">+IF(AND(F1336="",G1336=""),"",ROUND(F1336*G1336,2))</f>
        <v>0</v>
      </c>
      <c r="I1336" s="131" t="str">
        <f aca="false">IF(B1336&lt;&gt;"","A","")</f>
        <v>A</v>
      </c>
      <c r="J1336" s="136" t="s">
        <v>1669</v>
      </c>
      <c r="K1336" s="17"/>
    </row>
    <row r="1337" s="49" customFormat="true" ht="13.2" hidden="false" customHeight="false" outlineLevel="0" collapsed="false">
      <c r="A1337" s="132" t="e">
        <f aca="true">+IF(NOT(ISBLANK(_xlfn.SINGLE(INDIRECT("e"&amp;ROW())))),MAX(INDIRECT("a$16:A"&amp;ROW()-1))+1,"")</f>
        <v>#VALUE!</v>
      </c>
      <c r="B1337" s="137" t="s">
        <v>2532</v>
      </c>
      <c r="C1337" s="128"/>
      <c r="D1337" s="133" t="s">
        <v>2533</v>
      </c>
      <c r="E1337" s="130"/>
      <c r="F1337" s="130"/>
      <c r="G1337" s="123"/>
      <c r="H1337" s="135" t="str">
        <f aca="false">+IF(AND(F1337="",G1337=""),"",ROUND(F1337*G1337,2))</f>
        <v/>
      </c>
      <c r="I1337" s="131"/>
      <c r="J1337" s="136"/>
      <c r="K1337" s="17"/>
    </row>
    <row r="1338" s="49" customFormat="true" ht="13.2" hidden="false" customHeight="false" outlineLevel="0" collapsed="false">
      <c r="A1338" s="132" t="e">
        <f aca="true">+IF(NOT(ISBLANK(_xlfn.SINGLE(INDIRECT("e"&amp;ROW())))),MAX(INDIRECT("a$16:A"&amp;ROW()-1))+1,"")</f>
        <v>#VALUE!</v>
      </c>
      <c r="B1338" s="137" t="s">
        <v>2534</v>
      </c>
      <c r="C1338" s="128"/>
      <c r="D1338" s="133" t="s">
        <v>2535</v>
      </c>
      <c r="E1338" s="130"/>
      <c r="F1338" s="130"/>
      <c r="G1338" s="123"/>
      <c r="H1338" s="135" t="str">
        <f aca="false">+IF(AND(F1338="",G1338=""),"",ROUND(F1338*G1338,2))</f>
        <v/>
      </c>
      <c r="I1338" s="131"/>
      <c r="J1338" s="136"/>
      <c r="K1338" s="17"/>
    </row>
    <row r="1339" s="49" customFormat="true" ht="13.2" hidden="false" customHeight="false" outlineLevel="0" collapsed="false">
      <c r="A1339" s="132" t="e">
        <f aca="true">+IF(NOT(ISBLANK(_xlfn.SINGLE(INDIRECT("e"&amp;ROW())))),MAX(INDIRECT("a$16:A"&amp;ROW()-1))+1,"")</f>
        <v>#VALUE!</v>
      </c>
      <c r="B1339" s="137" t="s">
        <v>2536</v>
      </c>
      <c r="C1339" s="128"/>
      <c r="D1339" s="133" t="s">
        <v>2537</v>
      </c>
      <c r="E1339" s="130"/>
      <c r="F1339" s="130"/>
      <c r="G1339" s="123"/>
      <c r="H1339" s="135" t="str">
        <f aca="false">+IF(AND(F1339="",G1339=""),"",ROUND(F1339*G1339,2))</f>
        <v/>
      </c>
      <c r="I1339" s="131"/>
      <c r="J1339" s="136"/>
      <c r="K1339" s="17"/>
    </row>
    <row r="1340" s="49" customFormat="true" ht="13.2" hidden="false" customHeight="false" outlineLevel="0" collapsed="false">
      <c r="A1340" s="132" t="e">
        <f aca="true">+IF(NOT(ISBLANK(_xlfn.SINGLE(INDIRECT("e"&amp;ROW())))),MAX(INDIRECT("a$16:A"&amp;ROW()-1))+1,"")</f>
        <v>#VALUE!</v>
      </c>
      <c r="B1340" s="127" t="s">
        <v>2538</v>
      </c>
      <c r="C1340" s="128"/>
      <c r="D1340" s="139" t="s">
        <v>2070</v>
      </c>
      <c r="E1340" s="138" t="s">
        <v>135</v>
      </c>
      <c r="F1340" s="130" t="n">
        <v>1110</v>
      </c>
      <c r="G1340" s="113"/>
      <c r="H1340" s="135" t="n">
        <f aca="false">+IF(AND(F1340="",G1340=""),"",ROUND(F1340*G1340,2))</f>
        <v>0</v>
      </c>
      <c r="I1340" s="131" t="str">
        <f aca="false">IF(B1340&lt;&gt;"","A","")</f>
        <v>A</v>
      </c>
      <c r="J1340" s="136" t="s">
        <v>1669</v>
      </c>
      <c r="K1340" s="17"/>
    </row>
    <row r="1341" s="49" customFormat="true" ht="13.2" hidden="false" customHeight="false" outlineLevel="0" collapsed="false">
      <c r="A1341" s="132" t="e">
        <f aca="true">+IF(NOT(ISBLANK(_xlfn.SINGLE(INDIRECT("e"&amp;ROW())))),MAX(INDIRECT("a$16:A"&amp;ROW()-1))+1,"")</f>
        <v>#VALUE!</v>
      </c>
      <c r="B1341" s="127" t="s">
        <v>2539</v>
      </c>
      <c r="C1341" s="128"/>
      <c r="D1341" s="139" t="s">
        <v>2072</v>
      </c>
      <c r="E1341" s="138" t="s">
        <v>135</v>
      </c>
      <c r="F1341" s="130" t="n">
        <v>3239</v>
      </c>
      <c r="G1341" s="113"/>
      <c r="H1341" s="135" t="n">
        <f aca="false">+IF(AND(F1341="",G1341=""),"",ROUND(F1341*G1341,2))</f>
        <v>0</v>
      </c>
      <c r="I1341" s="131" t="str">
        <f aca="false">IF(B1341&lt;&gt;"","A","")</f>
        <v>A</v>
      </c>
      <c r="J1341" s="136" t="s">
        <v>1669</v>
      </c>
      <c r="K1341" s="17"/>
    </row>
    <row r="1342" s="49" customFormat="true" ht="13.2" hidden="false" customHeight="false" outlineLevel="0" collapsed="false">
      <c r="A1342" s="132" t="e">
        <f aca="true">+IF(NOT(ISBLANK(_xlfn.SINGLE(INDIRECT("e"&amp;ROW())))),MAX(INDIRECT("a$16:A"&amp;ROW()-1))+1,"")</f>
        <v>#VALUE!</v>
      </c>
      <c r="B1342" s="127" t="s">
        <v>2540</v>
      </c>
      <c r="C1342" s="128"/>
      <c r="D1342" s="139" t="s">
        <v>2074</v>
      </c>
      <c r="E1342" s="138" t="s">
        <v>135</v>
      </c>
      <c r="F1342" s="130" t="n">
        <v>1356</v>
      </c>
      <c r="G1342" s="113"/>
      <c r="H1342" s="135" t="n">
        <f aca="false">+IF(AND(F1342="",G1342=""),"",ROUND(F1342*G1342,2))</f>
        <v>0</v>
      </c>
      <c r="I1342" s="131" t="str">
        <f aca="false">IF(B1342&lt;&gt;"","A","")</f>
        <v>A</v>
      </c>
      <c r="J1342" s="136" t="s">
        <v>1669</v>
      </c>
      <c r="K1342" s="17"/>
    </row>
    <row r="1343" s="49" customFormat="true" ht="13.2" hidden="false" customHeight="false" outlineLevel="0" collapsed="false">
      <c r="A1343" s="132" t="e">
        <f aca="true">+IF(NOT(ISBLANK(_xlfn.SINGLE(INDIRECT("e"&amp;ROW())))),MAX(INDIRECT("a$16:A"&amp;ROW()-1))+1,"")</f>
        <v>#VALUE!</v>
      </c>
      <c r="B1343" s="127" t="s">
        <v>2541</v>
      </c>
      <c r="C1343" s="128"/>
      <c r="D1343" s="139" t="s">
        <v>2076</v>
      </c>
      <c r="E1343" s="138" t="s">
        <v>135</v>
      </c>
      <c r="F1343" s="130" t="n">
        <v>1625</v>
      </c>
      <c r="G1343" s="113"/>
      <c r="H1343" s="135" t="n">
        <f aca="false">+IF(AND(F1343="",G1343=""),"",ROUND(F1343*G1343,2))</f>
        <v>0</v>
      </c>
      <c r="I1343" s="131" t="str">
        <f aca="false">IF(B1343&lt;&gt;"","A","")</f>
        <v>A</v>
      </c>
      <c r="J1343" s="136" t="s">
        <v>1669</v>
      </c>
      <c r="K1343" s="17"/>
    </row>
    <row r="1344" s="49" customFormat="true" ht="13.2" hidden="false" customHeight="false" outlineLevel="0" collapsed="false">
      <c r="A1344" s="132" t="e">
        <f aca="true">+IF(NOT(ISBLANK(_xlfn.SINGLE(INDIRECT("e"&amp;ROW())))),MAX(INDIRECT("a$16:A"&amp;ROW()-1))+1,"")</f>
        <v>#VALUE!</v>
      </c>
      <c r="B1344" s="127" t="s">
        <v>2542</v>
      </c>
      <c r="C1344" s="128"/>
      <c r="D1344" s="139" t="s">
        <v>2078</v>
      </c>
      <c r="E1344" s="138" t="s">
        <v>135</v>
      </c>
      <c r="F1344" s="130" t="n">
        <v>864</v>
      </c>
      <c r="G1344" s="113"/>
      <c r="H1344" s="135" t="n">
        <f aca="false">+IF(AND(F1344="",G1344=""),"",ROUND(F1344*G1344,2))</f>
        <v>0</v>
      </c>
      <c r="I1344" s="131" t="str">
        <f aca="false">IF(B1344&lt;&gt;"","A","")</f>
        <v>A</v>
      </c>
      <c r="J1344" s="136" t="s">
        <v>1669</v>
      </c>
      <c r="K1344" s="17"/>
    </row>
    <row r="1345" s="49" customFormat="true" ht="13.2" hidden="false" customHeight="false" outlineLevel="0" collapsed="false">
      <c r="A1345" s="132" t="e">
        <f aca="true">+IF(NOT(ISBLANK(_xlfn.SINGLE(INDIRECT("e"&amp;ROW())))),MAX(INDIRECT("a$16:A"&amp;ROW()-1))+1,"")</f>
        <v>#VALUE!</v>
      </c>
      <c r="B1345" s="127" t="s">
        <v>2543</v>
      </c>
      <c r="C1345" s="128"/>
      <c r="D1345" s="139" t="s">
        <v>2080</v>
      </c>
      <c r="E1345" s="138" t="s">
        <v>135</v>
      </c>
      <c r="F1345" s="130" t="n">
        <v>355</v>
      </c>
      <c r="G1345" s="113"/>
      <c r="H1345" s="135" t="n">
        <f aca="false">+IF(AND(F1345="",G1345=""),"",ROUND(F1345*G1345,2))</f>
        <v>0</v>
      </c>
      <c r="I1345" s="131" t="str">
        <f aca="false">IF(B1345&lt;&gt;"","A","")</f>
        <v>A</v>
      </c>
      <c r="J1345" s="136" t="s">
        <v>1669</v>
      </c>
      <c r="K1345" s="17"/>
    </row>
    <row r="1346" s="49" customFormat="true" ht="13.2" hidden="false" customHeight="false" outlineLevel="0" collapsed="false">
      <c r="A1346" s="132" t="e">
        <f aca="true">+IF(NOT(ISBLANK(_xlfn.SINGLE(INDIRECT("e"&amp;ROW())))),MAX(INDIRECT("a$16:A"&amp;ROW()-1))+1,"")</f>
        <v>#VALUE!</v>
      </c>
      <c r="B1346" s="127" t="s">
        <v>2544</v>
      </c>
      <c r="C1346" s="128"/>
      <c r="D1346" s="139" t="s">
        <v>2545</v>
      </c>
      <c r="E1346" s="138" t="s">
        <v>135</v>
      </c>
      <c r="F1346" s="130" t="n">
        <v>200</v>
      </c>
      <c r="G1346" s="113"/>
      <c r="H1346" s="135" t="n">
        <f aca="false">+IF(AND(F1346="",G1346=""),"",ROUND(F1346*G1346,2))</f>
        <v>0</v>
      </c>
      <c r="I1346" s="131" t="str">
        <f aca="false">IF(B1346&lt;&gt;"","A","")</f>
        <v>A</v>
      </c>
      <c r="J1346" s="136" t="s">
        <v>1669</v>
      </c>
      <c r="K1346" s="17"/>
    </row>
    <row r="1347" s="49" customFormat="true" ht="13.2" hidden="false" customHeight="false" outlineLevel="0" collapsed="false">
      <c r="A1347" s="132" t="e">
        <f aca="true">+IF(NOT(ISBLANK(_xlfn.SINGLE(INDIRECT("e"&amp;ROW())))),MAX(INDIRECT("a$16:A"&amp;ROW()-1))+1,"")</f>
        <v>#VALUE!</v>
      </c>
      <c r="B1347" s="137" t="s">
        <v>2546</v>
      </c>
      <c r="C1347" s="128"/>
      <c r="D1347" s="133" t="s">
        <v>2547</v>
      </c>
      <c r="E1347" s="130"/>
      <c r="F1347" s="130"/>
      <c r="G1347" s="123"/>
      <c r="H1347" s="135" t="str">
        <f aca="false">+IF(AND(F1347="",G1347=""),"",ROUND(F1347*G1347,2))</f>
        <v/>
      </c>
      <c r="I1347" s="131"/>
      <c r="J1347" s="136"/>
      <c r="K1347" s="17"/>
    </row>
    <row r="1348" s="49" customFormat="true" ht="13.2" hidden="false" customHeight="false" outlineLevel="0" collapsed="false">
      <c r="A1348" s="132" t="e">
        <f aca="true">+IF(NOT(ISBLANK(_xlfn.SINGLE(INDIRECT("e"&amp;ROW())))),MAX(INDIRECT("a$16:A"&amp;ROW()-1))+1,"")</f>
        <v>#VALUE!</v>
      </c>
      <c r="B1348" s="137" t="s">
        <v>2548</v>
      </c>
      <c r="C1348" s="128"/>
      <c r="D1348" s="133" t="s">
        <v>2549</v>
      </c>
      <c r="E1348" s="130"/>
      <c r="F1348" s="130"/>
      <c r="G1348" s="123"/>
      <c r="H1348" s="135" t="str">
        <f aca="false">+IF(AND(F1348="",G1348=""),"",ROUND(F1348*G1348,2))</f>
        <v/>
      </c>
      <c r="I1348" s="131"/>
      <c r="J1348" s="136"/>
      <c r="K1348" s="17"/>
    </row>
    <row r="1349" s="49" customFormat="true" ht="13.2" hidden="false" customHeight="false" outlineLevel="0" collapsed="false">
      <c r="A1349" s="132" t="e">
        <f aca="true">+IF(NOT(ISBLANK(_xlfn.SINGLE(INDIRECT("e"&amp;ROW())))),MAX(INDIRECT("a$16:A"&amp;ROW()-1))+1,"")</f>
        <v>#VALUE!</v>
      </c>
      <c r="B1349" s="137" t="s">
        <v>2550</v>
      </c>
      <c r="C1349" s="128"/>
      <c r="D1349" s="133" t="s">
        <v>2551</v>
      </c>
      <c r="E1349" s="138" t="s">
        <v>135</v>
      </c>
      <c r="F1349" s="130" t="n">
        <v>130</v>
      </c>
      <c r="G1349" s="113"/>
      <c r="H1349" s="135" t="n">
        <f aca="false">+IF(AND(F1349="",G1349=""),"",ROUND(F1349*G1349,2))</f>
        <v>0</v>
      </c>
      <c r="I1349" s="131" t="str">
        <f aca="false">IF(B1349&lt;&gt;"","A","")</f>
        <v>A</v>
      </c>
      <c r="J1349" s="136" t="s">
        <v>1669</v>
      </c>
      <c r="K1349" s="17"/>
    </row>
    <row r="1350" s="49" customFormat="true" ht="13.2" hidden="false" customHeight="false" outlineLevel="0" collapsed="false">
      <c r="A1350" s="132" t="e">
        <f aca="true">+IF(NOT(ISBLANK(_xlfn.SINGLE(INDIRECT("e"&amp;ROW())))),MAX(INDIRECT("a$16:A"&amp;ROW()-1))+1,"")</f>
        <v>#VALUE!</v>
      </c>
      <c r="B1350" s="137" t="s">
        <v>2552</v>
      </c>
      <c r="C1350" s="128"/>
      <c r="D1350" s="133" t="s">
        <v>2553</v>
      </c>
      <c r="E1350" s="138" t="s">
        <v>135</v>
      </c>
      <c r="F1350" s="130" t="n">
        <v>187</v>
      </c>
      <c r="G1350" s="113"/>
      <c r="H1350" s="135" t="n">
        <f aca="false">+IF(AND(F1350="",G1350=""),"",ROUND(F1350*G1350,2))</f>
        <v>0</v>
      </c>
      <c r="I1350" s="131" t="str">
        <f aca="false">IF(B1350&lt;&gt;"","A","")</f>
        <v>A</v>
      </c>
      <c r="J1350" s="136" t="s">
        <v>1669</v>
      </c>
      <c r="K1350" s="17"/>
    </row>
    <row r="1351" s="49" customFormat="true" ht="13.2" hidden="false" customHeight="false" outlineLevel="0" collapsed="false">
      <c r="A1351" s="132" t="e">
        <f aca="true">+IF(NOT(ISBLANK(_xlfn.SINGLE(INDIRECT("e"&amp;ROW())))),MAX(INDIRECT("a$16:A"&amp;ROW()-1))+1,"")</f>
        <v>#VALUE!</v>
      </c>
      <c r="B1351" s="137" t="s">
        <v>2554</v>
      </c>
      <c r="C1351" s="128"/>
      <c r="D1351" s="133" t="s">
        <v>2555</v>
      </c>
      <c r="E1351" s="138" t="s">
        <v>135</v>
      </c>
      <c r="F1351" s="130" t="n">
        <v>388</v>
      </c>
      <c r="G1351" s="113"/>
      <c r="H1351" s="135" t="n">
        <f aca="false">+IF(AND(F1351="",G1351=""),"",ROUND(F1351*G1351,2))</f>
        <v>0</v>
      </c>
      <c r="I1351" s="131" t="str">
        <f aca="false">IF(B1351&lt;&gt;"","A","")</f>
        <v>A</v>
      </c>
      <c r="J1351" s="136" t="s">
        <v>1669</v>
      </c>
      <c r="K1351" s="17"/>
    </row>
    <row r="1352" s="49" customFormat="true" ht="13.2" hidden="false" customHeight="false" outlineLevel="0" collapsed="false">
      <c r="A1352" s="132" t="e">
        <f aca="true">+IF(NOT(ISBLANK(_xlfn.SINGLE(INDIRECT("e"&amp;ROW())))),MAX(INDIRECT("a$16:A"&amp;ROW()-1))+1,"")</f>
        <v>#VALUE!</v>
      </c>
      <c r="B1352" s="137" t="s">
        <v>2556</v>
      </c>
      <c r="C1352" s="128"/>
      <c r="D1352" s="133" t="s">
        <v>2557</v>
      </c>
      <c r="E1352" s="138" t="s">
        <v>135</v>
      </c>
      <c r="F1352" s="130" t="n">
        <v>98</v>
      </c>
      <c r="G1352" s="113"/>
      <c r="H1352" s="135" t="n">
        <f aca="false">+IF(AND(F1352="",G1352=""),"",ROUND(F1352*G1352,2))</f>
        <v>0</v>
      </c>
      <c r="I1352" s="131" t="str">
        <f aca="false">IF(B1352&lt;&gt;"","A","")</f>
        <v>A</v>
      </c>
      <c r="J1352" s="136" t="s">
        <v>1669</v>
      </c>
      <c r="K1352" s="17"/>
    </row>
    <row r="1353" s="49" customFormat="true" ht="13.2" hidden="false" customHeight="false" outlineLevel="0" collapsed="false">
      <c r="A1353" s="132" t="e">
        <f aca="true">+IF(NOT(ISBLANK(_xlfn.SINGLE(INDIRECT("e"&amp;ROW())))),MAX(INDIRECT("a$16:A"&amp;ROW()-1))+1,"")</f>
        <v>#VALUE!</v>
      </c>
      <c r="B1353" s="137" t="s">
        <v>2558</v>
      </c>
      <c r="C1353" s="128"/>
      <c r="D1353" s="133" t="s">
        <v>2559</v>
      </c>
      <c r="E1353" s="138" t="s">
        <v>135</v>
      </c>
      <c r="F1353" s="130" t="n">
        <v>232</v>
      </c>
      <c r="G1353" s="113"/>
      <c r="H1353" s="135" t="n">
        <f aca="false">+IF(AND(F1353="",G1353=""),"",ROUND(F1353*G1353,2))</f>
        <v>0</v>
      </c>
      <c r="I1353" s="131" t="str">
        <f aca="false">IF(B1353&lt;&gt;"","A","")</f>
        <v>A</v>
      </c>
      <c r="J1353" s="136" t="s">
        <v>1669</v>
      </c>
      <c r="K1353" s="17"/>
    </row>
    <row r="1354" s="49" customFormat="true" ht="13.2" hidden="false" customHeight="false" outlineLevel="0" collapsed="false">
      <c r="A1354" s="132" t="e">
        <f aca="true">+IF(NOT(ISBLANK(_xlfn.SINGLE(INDIRECT("e"&amp;ROW())))),MAX(INDIRECT("a$16:A"&amp;ROW()-1))+1,"")</f>
        <v>#VALUE!</v>
      </c>
      <c r="B1354" s="137" t="s">
        <v>2560</v>
      </c>
      <c r="C1354" s="128"/>
      <c r="D1354" s="133" t="s">
        <v>2561</v>
      </c>
      <c r="E1354" s="138" t="s">
        <v>135</v>
      </c>
      <c r="F1354" s="130" t="n">
        <v>488</v>
      </c>
      <c r="G1354" s="113"/>
      <c r="H1354" s="135" t="n">
        <f aca="false">+IF(AND(F1354="",G1354=""),"",ROUND(F1354*G1354,2))</f>
        <v>0</v>
      </c>
      <c r="I1354" s="131" t="str">
        <f aca="false">IF(B1354&lt;&gt;"","A","")</f>
        <v>A</v>
      </c>
      <c r="J1354" s="136" t="s">
        <v>1669</v>
      </c>
      <c r="K1354" s="17"/>
    </row>
    <row r="1355" s="49" customFormat="true" ht="13.2" hidden="false" customHeight="false" outlineLevel="0" collapsed="false">
      <c r="A1355" s="132" t="e">
        <f aca="true">+IF(NOT(ISBLANK(_xlfn.SINGLE(INDIRECT("e"&amp;ROW())))),MAX(INDIRECT("a$16:A"&amp;ROW()-1))+1,"")</f>
        <v>#VALUE!</v>
      </c>
      <c r="B1355" s="137" t="s">
        <v>2562</v>
      </c>
      <c r="C1355" s="128"/>
      <c r="D1355" s="133" t="s">
        <v>2563</v>
      </c>
      <c r="E1355" s="130"/>
      <c r="F1355" s="130"/>
      <c r="G1355" s="123"/>
      <c r="H1355" s="135" t="str">
        <f aca="false">+IF(AND(F1355="",G1355=""),"",ROUND(F1355*G1355,2))</f>
        <v/>
      </c>
      <c r="I1355" s="131"/>
      <c r="J1355" s="136"/>
      <c r="K1355" s="17"/>
    </row>
    <row r="1356" s="49" customFormat="true" ht="13.2" hidden="false" customHeight="false" outlineLevel="0" collapsed="false">
      <c r="A1356" s="132" t="e">
        <f aca="true">+IF(NOT(ISBLANK(_xlfn.SINGLE(INDIRECT("e"&amp;ROW())))),MAX(INDIRECT("a$16:A"&amp;ROW()-1))+1,"")</f>
        <v>#VALUE!</v>
      </c>
      <c r="B1356" s="137" t="s">
        <v>2564</v>
      </c>
      <c r="C1356" s="128"/>
      <c r="D1356" s="133" t="s">
        <v>2565</v>
      </c>
      <c r="E1356" s="138" t="s">
        <v>135</v>
      </c>
      <c r="F1356" s="130" t="n">
        <v>48</v>
      </c>
      <c r="G1356" s="113"/>
      <c r="H1356" s="135" t="n">
        <f aca="false">+IF(AND(F1356="",G1356=""),"",ROUND(F1356*G1356,2))</f>
        <v>0</v>
      </c>
      <c r="I1356" s="131" t="str">
        <f aca="false">IF(B1356&lt;&gt;"","A","")</f>
        <v>A</v>
      </c>
      <c r="J1356" s="136" t="s">
        <v>1669</v>
      </c>
      <c r="K1356" s="17"/>
    </row>
    <row r="1357" s="49" customFormat="true" ht="13.2" hidden="false" customHeight="false" outlineLevel="0" collapsed="false">
      <c r="A1357" s="132" t="e">
        <f aca="true">+IF(NOT(ISBLANK(_xlfn.SINGLE(INDIRECT("e"&amp;ROW())))),MAX(INDIRECT("a$16:A"&amp;ROW()-1))+1,"")</f>
        <v>#VALUE!</v>
      </c>
      <c r="B1357" s="137" t="s">
        <v>2566</v>
      </c>
      <c r="C1357" s="128"/>
      <c r="D1357" s="133" t="s">
        <v>2567</v>
      </c>
      <c r="E1357" s="138" t="s">
        <v>135</v>
      </c>
      <c r="F1357" s="130" t="n">
        <v>18</v>
      </c>
      <c r="G1357" s="113"/>
      <c r="H1357" s="135" t="n">
        <f aca="false">+IF(AND(F1357="",G1357=""),"",ROUND(F1357*G1357,2))</f>
        <v>0</v>
      </c>
      <c r="I1357" s="131" t="str">
        <f aca="false">IF(B1357&lt;&gt;"","A","")</f>
        <v>A</v>
      </c>
      <c r="J1357" s="136" t="s">
        <v>1669</v>
      </c>
      <c r="K1357" s="17"/>
    </row>
    <row r="1358" s="49" customFormat="true" ht="13.2" hidden="false" customHeight="false" outlineLevel="0" collapsed="false">
      <c r="A1358" s="132" t="e">
        <f aca="true">+IF(NOT(ISBLANK(_xlfn.SINGLE(INDIRECT("e"&amp;ROW())))),MAX(INDIRECT("a$16:A"&amp;ROW()-1))+1,"")</f>
        <v>#VALUE!</v>
      </c>
      <c r="B1358" s="137" t="s">
        <v>2568</v>
      </c>
      <c r="C1358" s="128"/>
      <c r="D1358" s="133" t="s">
        <v>2569</v>
      </c>
      <c r="E1358" s="130"/>
      <c r="F1358" s="130"/>
      <c r="G1358" s="123"/>
      <c r="H1358" s="135" t="str">
        <f aca="false">+IF(AND(F1358="",G1358=""),"",ROUND(F1358*G1358,2))</f>
        <v/>
      </c>
      <c r="I1358" s="131"/>
      <c r="J1358" s="136"/>
      <c r="K1358" s="17"/>
    </row>
    <row r="1359" s="49" customFormat="true" ht="13.2" hidden="false" customHeight="false" outlineLevel="0" collapsed="false">
      <c r="A1359" s="132" t="e">
        <f aca="true">+IF(NOT(ISBLANK(_xlfn.SINGLE(INDIRECT("e"&amp;ROW())))),MAX(INDIRECT("a$16:A"&amp;ROW()-1))+1,"")</f>
        <v>#VALUE!</v>
      </c>
      <c r="B1359" s="137" t="s">
        <v>2570</v>
      </c>
      <c r="C1359" s="128"/>
      <c r="D1359" s="133" t="s">
        <v>2571</v>
      </c>
      <c r="E1359" s="130"/>
      <c r="F1359" s="130"/>
      <c r="G1359" s="123"/>
      <c r="H1359" s="135" t="str">
        <f aca="false">+IF(AND(F1359="",G1359=""),"",ROUND(F1359*G1359,2))</f>
        <v/>
      </c>
      <c r="I1359" s="131"/>
      <c r="J1359" s="136"/>
      <c r="K1359" s="17"/>
    </row>
    <row r="1360" s="49" customFormat="true" ht="13.2" hidden="false" customHeight="false" outlineLevel="0" collapsed="false">
      <c r="A1360" s="132" t="e">
        <f aca="true">+IF(NOT(ISBLANK(_xlfn.SINGLE(INDIRECT("e"&amp;ROW())))),MAX(INDIRECT("a$16:A"&amp;ROW()-1))+1,"")</f>
        <v>#VALUE!</v>
      </c>
      <c r="B1360" s="137" t="s">
        <v>2572</v>
      </c>
      <c r="C1360" s="128"/>
      <c r="D1360" s="133" t="s">
        <v>2573</v>
      </c>
      <c r="E1360" s="138" t="s">
        <v>105</v>
      </c>
      <c r="F1360" s="130" t="n">
        <v>512</v>
      </c>
      <c r="G1360" s="113"/>
      <c r="H1360" s="135" t="n">
        <f aca="false">+IF(AND(F1360="",G1360=""),"",ROUND(F1360*G1360,2))</f>
        <v>0</v>
      </c>
      <c r="I1360" s="131" t="str">
        <f aca="false">IF(B1360&lt;&gt;"","A","")</f>
        <v>A</v>
      </c>
      <c r="J1360" s="136" t="s">
        <v>1669</v>
      </c>
      <c r="K1360" s="17"/>
    </row>
    <row r="1361" s="49" customFormat="true" ht="13.2" hidden="false" customHeight="false" outlineLevel="0" collapsed="false">
      <c r="A1361" s="132" t="e">
        <f aca="true">+IF(NOT(ISBLANK(_xlfn.SINGLE(INDIRECT("e"&amp;ROW())))),MAX(INDIRECT("a$16:A"&amp;ROW()-1))+1,"")</f>
        <v>#VALUE!</v>
      </c>
      <c r="B1361" s="137" t="s">
        <v>2574</v>
      </c>
      <c r="C1361" s="128"/>
      <c r="D1361" s="133" t="s">
        <v>2575</v>
      </c>
      <c r="E1361" s="130"/>
      <c r="F1361" s="130"/>
      <c r="G1361" s="123"/>
      <c r="H1361" s="135" t="str">
        <f aca="false">+IF(AND(F1361="",G1361=""),"",ROUND(F1361*G1361,2))</f>
        <v/>
      </c>
      <c r="I1361" s="131"/>
      <c r="J1361" s="136"/>
      <c r="K1361" s="17"/>
    </row>
    <row r="1362" s="49" customFormat="true" ht="13.2" hidden="false" customHeight="false" outlineLevel="0" collapsed="false">
      <c r="A1362" s="132" t="e">
        <f aca="true">+IF(NOT(ISBLANK(_xlfn.SINGLE(INDIRECT("e"&amp;ROW())))),MAX(INDIRECT("a$16:A"&amp;ROW()-1))+1,"")</f>
        <v>#VALUE!</v>
      </c>
      <c r="B1362" s="137" t="s">
        <v>2576</v>
      </c>
      <c r="C1362" s="128"/>
      <c r="D1362" s="133" t="s">
        <v>2577</v>
      </c>
      <c r="E1362" s="130"/>
      <c r="F1362" s="130"/>
      <c r="G1362" s="123"/>
      <c r="H1362" s="135" t="str">
        <f aca="false">+IF(AND(F1362="",G1362=""),"",ROUND(F1362*G1362,2))</f>
        <v/>
      </c>
      <c r="I1362" s="131"/>
      <c r="J1362" s="136"/>
      <c r="K1362" s="17"/>
    </row>
    <row r="1363" s="49" customFormat="true" ht="13.2" hidden="false" customHeight="false" outlineLevel="0" collapsed="false">
      <c r="A1363" s="132" t="e">
        <f aca="true">+IF(NOT(ISBLANK(_xlfn.SINGLE(INDIRECT("e"&amp;ROW())))),MAX(INDIRECT("a$16:A"&amp;ROW()-1))+1,"")</f>
        <v>#VALUE!</v>
      </c>
      <c r="B1363" s="137" t="s">
        <v>2578</v>
      </c>
      <c r="C1363" s="128"/>
      <c r="D1363" s="133" t="s">
        <v>2579</v>
      </c>
      <c r="E1363" s="130"/>
      <c r="F1363" s="130"/>
      <c r="G1363" s="123"/>
      <c r="H1363" s="135" t="str">
        <f aca="false">+IF(AND(F1363="",G1363=""),"",ROUND(F1363*G1363,2))</f>
        <v/>
      </c>
      <c r="I1363" s="131"/>
      <c r="J1363" s="136"/>
      <c r="K1363" s="17"/>
    </row>
    <row r="1364" s="49" customFormat="true" ht="13.2" hidden="false" customHeight="false" outlineLevel="0" collapsed="false">
      <c r="A1364" s="132" t="e">
        <f aca="true">+IF(NOT(ISBLANK(_xlfn.SINGLE(INDIRECT("e"&amp;ROW())))),MAX(INDIRECT("a$16:A"&amp;ROW()-1))+1,"")</f>
        <v>#VALUE!</v>
      </c>
      <c r="B1364" s="137" t="s">
        <v>2580</v>
      </c>
      <c r="C1364" s="128"/>
      <c r="D1364" s="133" t="s">
        <v>2581</v>
      </c>
      <c r="E1364" s="138" t="s">
        <v>132</v>
      </c>
      <c r="F1364" s="130" t="n">
        <v>247</v>
      </c>
      <c r="G1364" s="113"/>
      <c r="H1364" s="135" t="n">
        <f aca="false">+IF(AND(F1364="",G1364=""),"",ROUND(F1364*G1364,2))</f>
        <v>0</v>
      </c>
      <c r="I1364" s="131" t="str">
        <f aca="false">IF(B1364&lt;&gt;"","A","")</f>
        <v>A</v>
      </c>
      <c r="J1364" s="136" t="s">
        <v>1669</v>
      </c>
      <c r="K1364" s="17"/>
    </row>
    <row r="1365" s="49" customFormat="true" ht="13.2" hidden="false" customHeight="false" outlineLevel="0" collapsed="false">
      <c r="A1365" s="132" t="e">
        <f aca="true">+IF(NOT(ISBLANK(_xlfn.SINGLE(INDIRECT("e"&amp;ROW())))),MAX(INDIRECT("a$16:A"&amp;ROW()-1))+1,"")</f>
        <v>#VALUE!</v>
      </c>
      <c r="B1365" s="137" t="s">
        <v>2582</v>
      </c>
      <c r="C1365" s="128"/>
      <c r="D1365" s="133" t="s">
        <v>2583</v>
      </c>
      <c r="E1365" s="130"/>
      <c r="F1365" s="130"/>
      <c r="G1365" s="123"/>
      <c r="H1365" s="135" t="str">
        <f aca="false">+IF(AND(F1365="",G1365=""),"",ROUND(F1365*G1365,2))</f>
        <v/>
      </c>
      <c r="I1365" s="131"/>
      <c r="J1365" s="136"/>
      <c r="K1365" s="17"/>
    </row>
    <row r="1366" s="49" customFormat="true" ht="13.2" hidden="false" customHeight="false" outlineLevel="0" collapsed="false">
      <c r="A1366" s="132" t="e">
        <f aca="true">+IF(NOT(ISBLANK(_xlfn.SINGLE(INDIRECT("e"&amp;ROW())))),MAX(INDIRECT("a$16:A"&amp;ROW()-1))+1,"")</f>
        <v>#VALUE!</v>
      </c>
      <c r="B1366" s="137" t="s">
        <v>2584</v>
      </c>
      <c r="C1366" s="128"/>
      <c r="D1366" s="133" t="s">
        <v>2585</v>
      </c>
      <c r="E1366" s="138" t="s">
        <v>132</v>
      </c>
      <c r="F1366" s="130" t="n">
        <v>1</v>
      </c>
      <c r="G1366" s="113"/>
      <c r="H1366" s="135" t="n">
        <f aca="false">+IF(AND(F1366="",G1366=""),"",ROUND(F1366*G1366,2))</f>
        <v>0</v>
      </c>
      <c r="I1366" s="131" t="str">
        <f aca="false">IF(B1366&lt;&gt;"","A","")</f>
        <v>A</v>
      </c>
      <c r="J1366" s="136" t="s">
        <v>1669</v>
      </c>
      <c r="K1366" s="17"/>
    </row>
    <row r="1367" s="49" customFormat="true" ht="13.2" hidden="false" customHeight="false" outlineLevel="0" collapsed="false">
      <c r="A1367" s="132" t="e">
        <f aca="true">+IF(NOT(ISBLANK(_xlfn.SINGLE(INDIRECT("e"&amp;ROW())))),MAX(INDIRECT("a$16:A"&amp;ROW()-1))+1,"")</f>
        <v>#VALUE!</v>
      </c>
      <c r="B1367" s="137" t="s">
        <v>2586</v>
      </c>
      <c r="C1367" s="128"/>
      <c r="D1367" s="133" t="s">
        <v>2587</v>
      </c>
      <c r="E1367" s="138" t="s">
        <v>132</v>
      </c>
      <c r="F1367" s="130" t="n">
        <v>78</v>
      </c>
      <c r="G1367" s="113"/>
      <c r="H1367" s="135" t="n">
        <f aca="false">+IF(AND(F1367="",G1367=""),"",ROUND(F1367*G1367,2))</f>
        <v>0</v>
      </c>
      <c r="I1367" s="131" t="str">
        <f aca="false">IF(B1367&lt;&gt;"","A","")</f>
        <v>A</v>
      </c>
      <c r="J1367" s="136" t="s">
        <v>1669</v>
      </c>
      <c r="K1367" s="17"/>
    </row>
    <row r="1368" s="49" customFormat="true" ht="13.2" hidden="false" customHeight="false" outlineLevel="0" collapsed="false">
      <c r="A1368" s="132" t="e">
        <f aca="true">+IF(NOT(ISBLANK(_xlfn.SINGLE(INDIRECT("e"&amp;ROW())))),MAX(INDIRECT("a$16:A"&amp;ROW()-1))+1,"")</f>
        <v>#VALUE!</v>
      </c>
      <c r="B1368" s="137" t="s">
        <v>2588</v>
      </c>
      <c r="C1368" s="128"/>
      <c r="D1368" s="133" t="s">
        <v>2589</v>
      </c>
      <c r="E1368" s="138" t="s">
        <v>132</v>
      </c>
      <c r="F1368" s="130" t="n">
        <v>2</v>
      </c>
      <c r="G1368" s="113"/>
      <c r="H1368" s="135" t="n">
        <f aca="false">+IF(AND(F1368="",G1368=""),"",ROUND(F1368*G1368,2))</f>
        <v>0</v>
      </c>
      <c r="I1368" s="131" t="str">
        <f aca="false">IF(B1368&lt;&gt;"","A","")</f>
        <v>A</v>
      </c>
      <c r="J1368" s="136" t="s">
        <v>1669</v>
      </c>
      <c r="K1368" s="17"/>
    </row>
    <row r="1369" s="49" customFormat="true" ht="13.2" hidden="false" customHeight="false" outlineLevel="0" collapsed="false">
      <c r="A1369" s="132" t="e">
        <f aca="true">+IF(NOT(ISBLANK(_xlfn.SINGLE(INDIRECT("e"&amp;ROW())))),MAX(INDIRECT("a$16:A"&amp;ROW()-1))+1,"")</f>
        <v>#VALUE!</v>
      </c>
      <c r="B1369" s="137" t="s">
        <v>2590</v>
      </c>
      <c r="C1369" s="128"/>
      <c r="D1369" s="133" t="s">
        <v>2591</v>
      </c>
      <c r="E1369" s="138" t="s">
        <v>132</v>
      </c>
      <c r="F1369" s="130" t="n">
        <v>167</v>
      </c>
      <c r="G1369" s="113"/>
      <c r="H1369" s="135" t="n">
        <f aca="false">+IF(AND(F1369="",G1369=""),"",ROUND(F1369*G1369,2))</f>
        <v>0</v>
      </c>
      <c r="I1369" s="131" t="str">
        <f aca="false">IF(B1369&lt;&gt;"","A","")</f>
        <v>A</v>
      </c>
      <c r="J1369" s="136" t="s">
        <v>1669</v>
      </c>
      <c r="K1369" s="17"/>
    </row>
    <row r="1370" s="49" customFormat="true" ht="22.8" hidden="false" customHeight="false" outlineLevel="0" collapsed="false">
      <c r="A1370" s="132" t="e">
        <f aca="true">+IF(NOT(ISBLANK(_xlfn.SINGLE(INDIRECT("e"&amp;ROW())))),MAX(INDIRECT("a$16:A"&amp;ROW()-1))+1,"")</f>
        <v>#VALUE!</v>
      </c>
      <c r="B1370" s="127" t="s">
        <v>2592</v>
      </c>
      <c r="C1370" s="128" t="s">
        <v>84</v>
      </c>
      <c r="D1370" s="133" t="s">
        <v>2593</v>
      </c>
      <c r="E1370" s="134" t="s">
        <v>132</v>
      </c>
      <c r="F1370" s="130" t="n">
        <v>160</v>
      </c>
      <c r="G1370" s="113"/>
      <c r="H1370" s="135" t="n">
        <f aca="false">+IF(AND(F1370="",G1370=""),"",ROUND(F1370*G1370,2))</f>
        <v>0</v>
      </c>
      <c r="I1370" s="131" t="str">
        <f aca="false">IF(B1370&lt;&gt;"","A","")</f>
        <v>A</v>
      </c>
      <c r="J1370" s="136" t="s">
        <v>1669</v>
      </c>
      <c r="K1370" s="17"/>
    </row>
    <row r="1371" s="49" customFormat="true" ht="13.2" hidden="false" customHeight="false" outlineLevel="0" collapsed="false">
      <c r="A1371" s="132" t="e">
        <f aca="true">+IF(NOT(ISBLANK(_xlfn.SINGLE(INDIRECT("e"&amp;ROW())))),MAX(INDIRECT("a$16:A"&amp;ROW()-1))+1,"")</f>
        <v>#VALUE!</v>
      </c>
      <c r="B1371" s="137" t="s">
        <v>2594</v>
      </c>
      <c r="C1371" s="128"/>
      <c r="D1371" s="133" t="s">
        <v>2595</v>
      </c>
      <c r="E1371" s="130"/>
      <c r="F1371" s="130"/>
      <c r="G1371" s="123"/>
      <c r="H1371" s="135" t="str">
        <f aca="false">+IF(AND(F1371="",G1371=""),"",ROUND(F1371*G1371,2))</f>
        <v/>
      </c>
      <c r="I1371" s="131"/>
      <c r="J1371" s="136"/>
      <c r="K1371" s="17"/>
    </row>
    <row r="1372" s="49" customFormat="true" ht="13.2" hidden="false" customHeight="false" outlineLevel="0" collapsed="false">
      <c r="A1372" s="132" t="e">
        <f aca="true">+IF(NOT(ISBLANK(_xlfn.SINGLE(INDIRECT("e"&amp;ROW())))),MAX(INDIRECT("a$16:A"&amp;ROW()-1))+1,"")</f>
        <v>#VALUE!</v>
      </c>
      <c r="B1372" s="137" t="s">
        <v>2596</v>
      </c>
      <c r="C1372" s="128"/>
      <c r="D1372" s="133" t="s">
        <v>2597</v>
      </c>
      <c r="E1372" s="138" t="s">
        <v>132</v>
      </c>
      <c r="F1372" s="130" t="n">
        <v>150</v>
      </c>
      <c r="G1372" s="113"/>
      <c r="H1372" s="135" t="n">
        <f aca="false">+IF(AND(F1372="",G1372=""),"",ROUND(F1372*G1372,2))</f>
        <v>0</v>
      </c>
      <c r="I1372" s="131" t="str">
        <f aca="false">IF(B1372&lt;&gt;"","A","")</f>
        <v>A</v>
      </c>
      <c r="J1372" s="136" t="s">
        <v>1669</v>
      </c>
      <c r="K1372" s="17"/>
    </row>
    <row r="1373" s="49" customFormat="true" ht="13.2" hidden="false" customHeight="false" outlineLevel="0" collapsed="false">
      <c r="A1373" s="132" t="e">
        <f aca="true">+IF(NOT(ISBLANK(_xlfn.SINGLE(INDIRECT("e"&amp;ROW())))),MAX(INDIRECT("a$16:A"&amp;ROW()-1))+1,"")</f>
        <v>#VALUE!</v>
      </c>
      <c r="B1373" s="137" t="s">
        <v>2598</v>
      </c>
      <c r="C1373" s="128"/>
      <c r="D1373" s="133" t="s">
        <v>2599</v>
      </c>
      <c r="E1373" s="138" t="s">
        <v>132</v>
      </c>
      <c r="F1373" s="130" t="n">
        <v>57</v>
      </c>
      <c r="G1373" s="113"/>
      <c r="H1373" s="135" t="n">
        <f aca="false">+IF(AND(F1373="",G1373=""),"",ROUND(F1373*G1373,2))</f>
        <v>0</v>
      </c>
      <c r="I1373" s="131" t="str">
        <f aca="false">IF(B1373&lt;&gt;"","A","")</f>
        <v>A</v>
      </c>
      <c r="J1373" s="136" t="s">
        <v>1669</v>
      </c>
      <c r="K1373" s="17"/>
    </row>
    <row r="1374" s="49" customFormat="true" ht="22.8" hidden="false" customHeight="false" outlineLevel="0" collapsed="false">
      <c r="A1374" s="132" t="e">
        <f aca="true">+IF(NOT(ISBLANK(_xlfn.SINGLE(INDIRECT("e"&amp;ROW())))),MAX(INDIRECT("a$16:A"&amp;ROW()-1))+1,"")</f>
        <v>#VALUE!</v>
      </c>
      <c r="B1374" s="127" t="s">
        <v>2600</v>
      </c>
      <c r="C1374" s="128" t="s">
        <v>84</v>
      </c>
      <c r="D1374" s="133" t="s">
        <v>2601</v>
      </c>
      <c r="E1374" s="134" t="s">
        <v>132</v>
      </c>
      <c r="F1374" s="130" t="n">
        <v>95</v>
      </c>
      <c r="G1374" s="113"/>
      <c r="H1374" s="135" t="n">
        <f aca="false">+IF(AND(F1374="",G1374=""),"",ROUND(F1374*G1374,2))</f>
        <v>0</v>
      </c>
      <c r="I1374" s="131" t="str">
        <f aca="false">IF(B1374&lt;&gt;"","A","")</f>
        <v>A</v>
      </c>
      <c r="J1374" s="136" t="s">
        <v>1669</v>
      </c>
      <c r="K1374" s="17"/>
    </row>
    <row r="1375" s="49" customFormat="true" ht="13.2" hidden="false" customHeight="false" outlineLevel="0" collapsed="false">
      <c r="A1375" s="132" t="e">
        <f aca="true">+IF(NOT(ISBLANK(_xlfn.SINGLE(INDIRECT("e"&amp;ROW())))),MAX(INDIRECT("a$16:A"&amp;ROW()-1))+1,"")</f>
        <v>#VALUE!</v>
      </c>
      <c r="B1375" s="137" t="s">
        <v>2602</v>
      </c>
      <c r="C1375" s="128"/>
      <c r="D1375" s="133" t="s">
        <v>2603</v>
      </c>
      <c r="E1375" s="130"/>
      <c r="F1375" s="130"/>
      <c r="G1375" s="123"/>
      <c r="H1375" s="135" t="str">
        <f aca="false">+IF(AND(F1375="",G1375=""),"",ROUND(F1375*G1375,2))</f>
        <v/>
      </c>
      <c r="I1375" s="131"/>
      <c r="J1375" s="136"/>
      <c r="K1375" s="17"/>
    </row>
    <row r="1376" s="49" customFormat="true" ht="13.2" hidden="false" customHeight="false" outlineLevel="0" collapsed="false">
      <c r="A1376" s="132" t="e">
        <f aca="true">+IF(NOT(ISBLANK(_xlfn.SINGLE(INDIRECT("e"&amp;ROW())))),MAX(INDIRECT("a$16:A"&amp;ROW()-1))+1,"")</f>
        <v>#VALUE!</v>
      </c>
      <c r="B1376" s="137" t="s">
        <v>2604</v>
      </c>
      <c r="C1376" s="128"/>
      <c r="D1376" s="133" t="s">
        <v>2605</v>
      </c>
      <c r="E1376" s="138" t="s">
        <v>132</v>
      </c>
      <c r="F1376" s="130" t="n">
        <v>131</v>
      </c>
      <c r="G1376" s="113"/>
      <c r="H1376" s="135" t="n">
        <f aca="false">+IF(AND(F1376="",G1376=""),"",ROUND(F1376*G1376,2))</f>
        <v>0</v>
      </c>
      <c r="I1376" s="131" t="str">
        <f aca="false">IF(B1376&lt;&gt;"","A","")</f>
        <v>A</v>
      </c>
      <c r="J1376" s="136" t="s">
        <v>1669</v>
      </c>
      <c r="K1376" s="17"/>
    </row>
    <row r="1377" s="49" customFormat="true" ht="13.2" hidden="false" customHeight="false" outlineLevel="0" collapsed="false">
      <c r="A1377" s="132" t="e">
        <f aca="true">+IF(NOT(ISBLANK(_xlfn.SINGLE(INDIRECT("e"&amp;ROW())))),MAX(INDIRECT("a$16:A"&amp;ROW()-1))+1,"")</f>
        <v>#VALUE!</v>
      </c>
      <c r="B1377" s="137" t="s">
        <v>2606</v>
      </c>
      <c r="C1377" s="128"/>
      <c r="D1377" s="133" t="s">
        <v>2607</v>
      </c>
      <c r="E1377" s="138" t="s">
        <v>132</v>
      </c>
      <c r="F1377" s="130" t="n">
        <v>19</v>
      </c>
      <c r="G1377" s="113"/>
      <c r="H1377" s="135" t="n">
        <f aca="false">+IF(AND(F1377="",G1377=""),"",ROUND(F1377*G1377,2))</f>
        <v>0</v>
      </c>
      <c r="I1377" s="131" t="str">
        <f aca="false">IF(B1377&lt;&gt;"","A","")</f>
        <v>A</v>
      </c>
      <c r="J1377" s="136" t="s">
        <v>1669</v>
      </c>
      <c r="K1377" s="17"/>
    </row>
    <row r="1378" s="49" customFormat="true" ht="13.2" hidden="false" customHeight="false" outlineLevel="0" collapsed="false">
      <c r="A1378" s="132" t="e">
        <f aca="true">+IF(NOT(ISBLANK(_xlfn.SINGLE(INDIRECT("e"&amp;ROW())))),MAX(INDIRECT("a$16:A"&amp;ROW()-1))+1,"")</f>
        <v>#VALUE!</v>
      </c>
      <c r="B1378" s="137" t="s">
        <v>2608</v>
      </c>
      <c r="C1378" s="128"/>
      <c r="D1378" s="133" t="s">
        <v>2609</v>
      </c>
      <c r="E1378" s="130"/>
      <c r="F1378" s="130"/>
      <c r="G1378" s="123"/>
      <c r="H1378" s="135" t="str">
        <f aca="false">+IF(AND(F1378="",G1378=""),"",ROUND(F1378*G1378,2))</f>
        <v/>
      </c>
      <c r="I1378" s="131"/>
      <c r="J1378" s="136"/>
      <c r="K1378" s="17"/>
    </row>
    <row r="1379" s="49" customFormat="true" ht="13.2" hidden="false" customHeight="false" outlineLevel="0" collapsed="false">
      <c r="A1379" s="132" t="e">
        <f aca="true">+IF(NOT(ISBLANK(_xlfn.SINGLE(INDIRECT("e"&amp;ROW())))),MAX(INDIRECT("a$16:A"&amp;ROW()-1))+1,"")</f>
        <v>#VALUE!</v>
      </c>
      <c r="B1379" s="137" t="s">
        <v>2610</v>
      </c>
      <c r="C1379" s="128"/>
      <c r="D1379" s="133" t="s">
        <v>2611</v>
      </c>
      <c r="E1379" s="138" t="s">
        <v>132</v>
      </c>
      <c r="F1379" s="130" t="n">
        <v>118</v>
      </c>
      <c r="G1379" s="113"/>
      <c r="H1379" s="135" t="n">
        <f aca="false">+IF(AND(F1379="",G1379=""),"",ROUND(F1379*G1379,2))</f>
        <v>0</v>
      </c>
      <c r="I1379" s="131" t="str">
        <f aca="false">IF(B1379&lt;&gt;"","A","")</f>
        <v>A</v>
      </c>
      <c r="J1379" s="136" t="s">
        <v>1669</v>
      </c>
      <c r="K1379" s="17"/>
    </row>
    <row r="1380" s="49" customFormat="true" ht="13.2" hidden="false" customHeight="false" outlineLevel="0" collapsed="false">
      <c r="A1380" s="132" t="e">
        <f aca="true">+IF(NOT(ISBLANK(_xlfn.SINGLE(INDIRECT("e"&amp;ROW())))),MAX(INDIRECT("a$16:A"&amp;ROW()-1))+1,"")</f>
        <v>#VALUE!</v>
      </c>
      <c r="B1380" s="137" t="s">
        <v>2612</v>
      </c>
      <c r="C1380" s="128"/>
      <c r="D1380" s="133" t="s">
        <v>2613</v>
      </c>
      <c r="E1380" s="138" t="s">
        <v>132</v>
      </c>
      <c r="F1380" s="130" t="n">
        <v>118</v>
      </c>
      <c r="G1380" s="113"/>
      <c r="H1380" s="135" t="n">
        <f aca="false">+IF(AND(F1380="",G1380=""),"",ROUND(F1380*G1380,2))</f>
        <v>0</v>
      </c>
      <c r="I1380" s="131" t="str">
        <f aca="false">IF(B1380&lt;&gt;"","A","")</f>
        <v>A</v>
      </c>
      <c r="J1380" s="136" t="s">
        <v>1669</v>
      </c>
      <c r="K1380" s="17"/>
    </row>
    <row r="1381" s="49" customFormat="true" ht="22.8" hidden="false" customHeight="false" outlineLevel="0" collapsed="false">
      <c r="A1381" s="132" t="e">
        <f aca="true">+IF(NOT(ISBLANK(_xlfn.SINGLE(INDIRECT("e"&amp;ROW())))),MAX(INDIRECT("a$16:A"&amp;ROW()-1))+1,"")</f>
        <v>#VALUE!</v>
      </c>
      <c r="B1381" s="137" t="s">
        <v>2614</v>
      </c>
      <c r="C1381" s="128" t="s">
        <v>84</v>
      </c>
      <c r="D1381" s="133" t="s">
        <v>2615</v>
      </c>
      <c r="E1381" s="134" t="s">
        <v>132</v>
      </c>
      <c r="F1381" s="130" t="n">
        <v>62</v>
      </c>
      <c r="G1381" s="113"/>
      <c r="H1381" s="135" t="n">
        <f aca="false">+IF(AND(F1381="",G1381=""),"",ROUND(F1381*G1381,2))</f>
        <v>0</v>
      </c>
      <c r="I1381" s="131" t="str">
        <f aca="false">IF(B1381&lt;&gt;"","A","")</f>
        <v>A</v>
      </c>
      <c r="J1381" s="136" t="s">
        <v>1669</v>
      </c>
      <c r="K1381" s="17"/>
    </row>
    <row r="1382" s="49" customFormat="true" ht="13.2" hidden="false" customHeight="false" outlineLevel="0" collapsed="false">
      <c r="A1382" s="132" t="e">
        <f aca="true">+IF(NOT(ISBLANK(_xlfn.SINGLE(INDIRECT("e"&amp;ROW())))),MAX(INDIRECT("a$16:A"&amp;ROW()-1))+1,"")</f>
        <v>#VALUE!</v>
      </c>
      <c r="B1382" s="137" t="s">
        <v>2616</v>
      </c>
      <c r="C1382" s="128"/>
      <c r="D1382" s="133" t="s">
        <v>2617</v>
      </c>
      <c r="E1382" s="130"/>
      <c r="F1382" s="130"/>
      <c r="G1382" s="123"/>
      <c r="H1382" s="135" t="str">
        <f aca="false">+IF(AND(F1382="",G1382=""),"",ROUND(F1382*G1382,2))</f>
        <v/>
      </c>
      <c r="I1382" s="131"/>
      <c r="J1382" s="136"/>
      <c r="K1382" s="17"/>
    </row>
    <row r="1383" s="49" customFormat="true" ht="13.2" hidden="false" customHeight="false" outlineLevel="0" collapsed="false">
      <c r="A1383" s="132" t="e">
        <f aca="true">+IF(NOT(ISBLANK(_xlfn.SINGLE(INDIRECT("e"&amp;ROW())))),MAX(INDIRECT("a$16:A"&amp;ROW()-1))+1,"")</f>
        <v>#VALUE!</v>
      </c>
      <c r="B1383" s="137" t="s">
        <v>2618</v>
      </c>
      <c r="C1383" s="128"/>
      <c r="D1383" s="133" t="s">
        <v>2619</v>
      </c>
      <c r="E1383" s="130"/>
      <c r="F1383" s="130"/>
      <c r="G1383" s="123"/>
      <c r="H1383" s="135" t="str">
        <f aca="false">+IF(AND(F1383="",G1383=""),"",ROUND(F1383*G1383,2))</f>
        <v/>
      </c>
      <c r="I1383" s="131"/>
      <c r="J1383" s="136"/>
      <c r="K1383" s="17"/>
    </row>
    <row r="1384" s="49" customFormat="true" ht="13.2" hidden="false" customHeight="false" outlineLevel="0" collapsed="false">
      <c r="A1384" s="132" t="e">
        <f aca="true">+IF(NOT(ISBLANK(_xlfn.SINGLE(INDIRECT("e"&amp;ROW())))),MAX(INDIRECT("a$16:A"&amp;ROW()-1))+1,"")</f>
        <v>#VALUE!</v>
      </c>
      <c r="B1384" s="137" t="s">
        <v>2620</v>
      </c>
      <c r="C1384" s="128"/>
      <c r="D1384" s="133" t="s">
        <v>2621</v>
      </c>
      <c r="E1384" s="138" t="s">
        <v>132</v>
      </c>
      <c r="F1384" s="130" t="n">
        <v>116</v>
      </c>
      <c r="G1384" s="113"/>
      <c r="H1384" s="135" t="n">
        <f aca="false">+IF(AND(F1384="",G1384=""),"",ROUND(F1384*G1384,2))</f>
        <v>0</v>
      </c>
      <c r="I1384" s="131" t="str">
        <f aca="false">IF(B1384&lt;&gt;"","A","")</f>
        <v>A</v>
      </c>
      <c r="J1384" s="136" t="s">
        <v>1669</v>
      </c>
      <c r="K1384" s="17"/>
    </row>
    <row r="1385" s="49" customFormat="true" ht="13.2" hidden="false" customHeight="false" outlineLevel="0" collapsed="false">
      <c r="A1385" s="132" t="e">
        <f aca="true">+IF(NOT(ISBLANK(_xlfn.SINGLE(INDIRECT("e"&amp;ROW())))),MAX(INDIRECT("a$16:A"&amp;ROW()-1))+1,"")</f>
        <v>#VALUE!</v>
      </c>
      <c r="B1385" s="137" t="s">
        <v>2622</v>
      </c>
      <c r="C1385" s="128"/>
      <c r="D1385" s="133" t="s">
        <v>2623</v>
      </c>
      <c r="E1385" s="138" t="s">
        <v>132</v>
      </c>
      <c r="F1385" s="130" t="n">
        <v>2</v>
      </c>
      <c r="G1385" s="113"/>
      <c r="H1385" s="135" t="n">
        <f aca="false">+IF(AND(F1385="",G1385=""),"",ROUND(F1385*G1385,2))</f>
        <v>0</v>
      </c>
      <c r="I1385" s="131" t="str">
        <f aca="false">IF(B1385&lt;&gt;"","A","")</f>
        <v>A</v>
      </c>
      <c r="J1385" s="136" t="s">
        <v>1669</v>
      </c>
      <c r="K1385" s="17"/>
    </row>
    <row r="1386" s="49" customFormat="true" ht="13.2" hidden="false" customHeight="false" outlineLevel="0" collapsed="false">
      <c r="A1386" s="132" t="e">
        <f aca="true">+IF(NOT(ISBLANK(_xlfn.SINGLE(INDIRECT("e"&amp;ROW())))),MAX(INDIRECT("a$16:A"&amp;ROW()-1))+1,"")</f>
        <v>#VALUE!</v>
      </c>
      <c r="B1386" s="137" t="s">
        <v>2624</v>
      </c>
      <c r="C1386" s="128"/>
      <c r="D1386" s="133" t="s">
        <v>2625</v>
      </c>
      <c r="E1386" s="130"/>
      <c r="F1386" s="130"/>
      <c r="G1386" s="123"/>
      <c r="H1386" s="135" t="str">
        <f aca="false">+IF(AND(F1386="",G1386=""),"",ROUND(F1386*G1386,2))</f>
        <v/>
      </c>
      <c r="I1386" s="131"/>
      <c r="J1386" s="136"/>
      <c r="K1386" s="17"/>
    </row>
    <row r="1387" s="49" customFormat="true" ht="13.2" hidden="false" customHeight="false" outlineLevel="0" collapsed="false">
      <c r="A1387" s="132" t="e">
        <f aca="true">+IF(NOT(ISBLANK(_xlfn.SINGLE(INDIRECT("e"&amp;ROW())))),MAX(INDIRECT("a$16:A"&amp;ROW()-1))+1,"")</f>
        <v>#VALUE!</v>
      </c>
      <c r="B1387" s="137" t="s">
        <v>2626</v>
      </c>
      <c r="C1387" s="128"/>
      <c r="D1387" s="133" t="s">
        <v>2621</v>
      </c>
      <c r="E1387" s="138" t="s">
        <v>132</v>
      </c>
      <c r="F1387" s="130" t="n">
        <v>3</v>
      </c>
      <c r="G1387" s="113"/>
      <c r="H1387" s="135" t="n">
        <f aca="false">+IF(AND(F1387="",G1387=""),"",ROUND(F1387*G1387,2))</f>
        <v>0</v>
      </c>
      <c r="I1387" s="131" t="str">
        <f aca="false">IF(B1387&lt;&gt;"","A","")</f>
        <v>A</v>
      </c>
      <c r="J1387" s="136" t="s">
        <v>1669</v>
      </c>
      <c r="K1387" s="17"/>
    </row>
    <row r="1388" s="49" customFormat="true" ht="13.2" hidden="false" customHeight="false" outlineLevel="0" collapsed="false">
      <c r="A1388" s="132" t="e">
        <f aca="true">+IF(NOT(ISBLANK(_xlfn.SINGLE(INDIRECT("e"&amp;ROW())))),MAX(INDIRECT("a$16:A"&amp;ROW()-1))+1,"")</f>
        <v>#VALUE!</v>
      </c>
      <c r="B1388" s="137" t="s">
        <v>2627</v>
      </c>
      <c r="C1388" s="128"/>
      <c r="D1388" s="133" t="s">
        <v>2628</v>
      </c>
      <c r="E1388" s="138" t="s">
        <v>132</v>
      </c>
      <c r="F1388" s="130" t="n">
        <v>2</v>
      </c>
      <c r="G1388" s="113"/>
      <c r="H1388" s="135" t="n">
        <f aca="false">+IF(AND(F1388="",G1388=""),"",ROUND(F1388*G1388,2))</f>
        <v>0</v>
      </c>
      <c r="I1388" s="131" t="str">
        <f aca="false">IF(B1388&lt;&gt;"","A","")</f>
        <v>A</v>
      </c>
      <c r="J1388" s="136" t="s">
        <v>1669</v>
      </c>
      <c r="K1388" s="17"/>
    </row>
    <row r="1389" s="49" customFormat="true" ht="13.2" hidden="false" customHeight="false" outlineLevel="0" collapsed="false">
      <c r="A1389" s="132" t="e">
        <f aca="true">+IF(NOT(ISBLANK(_xlfn.SINGLE(INDIRECT("e"&amp;ROW())))),MAX(INDIRECT("a$16:A"&amp;ROW()-1))+1,"")</f>
        <v>#VALUE!</v>
      </c>
      <c r="B1389" s="137" t="s">
        <v>2629</v>
      </c>
      <c r="C1389" s="128"/>
      <c r="D1389" s="133" t="s">
        <v>2630</v>
      </c>
      <c r="E1389" s="138" t="s">
        <v>132</v>
      </c>
      <c r="F1389" s="130" t="n">
        <v>1</v>
      </c>
      <c r="G1389" s="113"/>
      <c r="H1389" s="135" t="n">
        <f aca="false">+IF(AND(F1389="",G1389=""),"",ROUND(F1389*G1389,2))</f>
        <v>0</v>
      </c>
      <c r="I1389" s="131" t="str">
        <f aca="false">IF(B1389&lt;&gt;"","A","")</f>
        <v>A</v>
      </c>
      <c r="J1389" s="136" t="s">
        <v>1669</v>
      </c>
      <c r="K1389" s="17"/>
    </row>
    <row r="1390" s="49" customFormat="true" ht="13.2" hidden="false" customHeight="false" outlineLevel="0" collapsed="false">
      <c r="A1390" s="132" t="e">
        <f aca="true">+IF(NOT(ISBLANK(_xlfn.SINGLE(INDIRECT("e"&amp;ROW())))),MAX(INDIRECT("a$16:A"&amp;ROW()-1))+1,"")</f>
        <v>#VALUE!</v>
      </c>
      <c r="B1390" s="137" t="s">
        <v>2631</v>
      </c>
      <c r="C1390" s="128"/>
      <c r="D1390" s="133" t="s">
        <v>2632</v>
      </c>
      <c r="E1390" s="138" t="s">
        <v>132</v>
      </c>
      <c r="F1390" s="130" t="n">
        <v>6</v>
      </c>
      <c r="G1390" s="113"/>
      <c r="H1390" s="135" t="n">
        <f aca="false">+IF(AND(F1390="",G1390=""),"",ROUND(F1390*G1390,2))</f>
        <v>0</v>
      </c>
      <c r="I1390" s="131" t="str">
        <f aca="false">IF(B1390&lt;&gt;"","A","")</f>
        <v>A</v>
      </c>
      <c r="J1390" s="136" t="s">
        <v>1669</v>
      </c>
      <c r="K1390" s="17"/>
    </row>
    <row r="1391" s="49" customFormat="true" ht="13.2" hidden="false" customHeight="false" outlineLevel="0" collapsed="false">
      <c r="A1391" s="132" t="e">
        <f aca="true">+IF(NOT(ISBLANK(_xlfn.SINGLE(INDIRECT("e"&amp;ROW())))),MAX(INDIRECT("a$16:A"&amp;ROW()-1))+1,"")</f>
        <v>#VALUE!</v>
      </c>
      <c r="B1391" s="137" t="s">
        <v>2633</v>
      </c>
      <c r="C1391" s="128"/>
      <c r="D1391" s="133" t="s">
        <v>2634</v>
      </c>
      <c r="E1391" s="138" t="s">
        <v>132</v>
      </c>
      <c r="F1391" s="130" t="n">
        <v>118</v>
      </c>
      <c r="G1391" s="113"/>
      <c r="H1391" s="135" t="n">
        <f aca="false">+IF(AND(F1391="",G1391=""),"",ROUND(F1391*G1391,2))</f>
        <v>0</v>
      </c>
      <c r="I1391" s="131" t="str">
        <f aca="false">IF(B1391&lt;&gt;"","A","")</f>
        <v>A</v>
      </c>
      <c r="J1391" s="136" t="s">
        <v>1669</v>
      </c>
      <c r="K1391" s="17"/>
    </row>
    <row r="1392" s="49" customFormat="true" ht="13.2" hidden="false" customHeight="false" outlineLevel="0" collapsed="false">
      <c r="A1392" s="132" t="e">
        <f aca="true">+IF(NOT(ISBLANK(_xlfn.SINGLE(INDIRECT("e"&amp;ROW())))),MAX(INDIRECT("a$16:A"&amp;ROW()-1))+1,"")</f>
        <v>#VALUE!</v>
      </c>
      <c r="B1392" s="137" t="s">
        <v>2635</v>
      </c>
      <c r="C1392" s="128"/>
      <c r="D1392" s="133" t="s">
        <v>2636</v>
      </c>
      <c r="E1392" s="138" t="s">
        <v>132</v>
      </c>
      <c r="F1392" s="130" t="n">
        <v>124</v>
      </c>
      <c r="G1392" s="113"/>
      <c r="H1392" s="135" t="n">
        <f aca="false">+IF(AND(F1392="",G1392=""),"",ROUND(F1392*G1392,2))</f>
        <v>0</v>
      </c>
      <c r="I1392" s="131" t="str">
        <f aca="false">IF(B1392&lt;&gt;"","A","")</f>
        <v>A</v>
      </c>
      <c r="J1392" s="136" t="s">
        <v>1669</v>
      </c>
      <c r="K1392" s="17"/>
    </row>
    <row r="1393" s="49" customFormat="true" ht="13.2" hidden="false" customHeight="false" outlineLevel="0" collapsed="false">
      <c r="A1393" s="132" t="e">
        <f aca="true">+IF(NOT(ISBLANK(_xlfn.SINGLE(INDIRECT("e"&amp;ROW())))),MAX(INDIRECT("a$16:A"&amp;ROW()-1))+1,"")</f>
        <v>#VALUE!</v>
      </c>
      <c r="B1393" s="137" t="s">
        <v>2637</v>
      </c>
      <c r="C1393" s="128"/>
      <c r="D1393" s="133" t="s">
        <v>2638</v>
      </c>
      <c r="E1393" s="130"/>
      <c r="F1393" s="130"/>
      <c r="G1393" s="123"/>
      <c r="H1393" s="135" t="str">
        <f aca="false">+IF(AND(F1393="",G1393=""),"",ROUND(F1393*G1393,2))</f>
        <v/>
      </c>
      <c r="I1393" s="131"/>
      <c r="J1393" s="136"/>
      <c r="K1393" s="17"/>
    </row>
    <row r="1394" s="49" customFormat="true" ht="13.2" hidden="false" customHeight="false" outlineLevel="0" collapsed="false">
      <c r="A1394" s="132" t="e">
        <f aca="true">+IF(NOT(ISBLANK(_xlfn.SINGLE(INDIRECT("e"&amp;ROW())))),MAX(INDIRECT("a$16:A"&amp;ROW()-1))+1,"")</f>
        <v>#VALUE!</v>
      </c>
      <c r="B1394" s="137" t="s">
        <v>2639</v>
      </c>
      <c r="C1394" s="128"/>
      <c r="D1394" s="133" t="s">
        <v>2640</v>
      </c>
      <c r="E1394" s="138" t="s">
        <v>132</v>
      </c>
      <c r="F1394" s="130" t="n">
        <v>78</v>
      </c>
      <c r="G1394" s="113"/>
      <c r="H1394" s="135" t="n">
        <f aca="false">+IF(AND(F1394="",G1394=""),"",ROUND(F1394*G1394,2))</f>
        <v>0</v>
      </c>
      <c r="I1394" s="131" t="str">
        <f aca="false">IF(B1394&lt;&gt;"","A","")</f>
        <v>A</v>
      </c>
      <c r="J1394" s="136" t="s">
        <v>1669</v>
      </c>
      <c r="K1394" s="17"/>
    </row>
    <row r="1395" s="49" customFormat="true" ht="13.2" hidden="false" customHeight="false" outlineLevel="0" collapsed="false">
      <c r="A1395" s="132" t="e">
        <f aca="true">+IF(NOT(ISBLANK(_xlfn.SINGLE(INDIRECT("e"&amp;ROW())))),MAX(INDIRECT("a$16:A"&amp;ROW()-1))+1,"")</f>
        <v>#VALUE!</v>
      </c>
      <c r="B1395" s="137" t="s">
        <v>2641</v>
      </c>
      <c r="C1395" s="128"/>
      <c r="D1395" s="133" t="s">
        <v>2642</v>
      </c>
      <c r="E1395" s="138" t="s">
        <v>132</v>
      </c>
      <c r="F1395" s="130" t="n">
        <v>16</v>
      </c>
      <c r="G1395" s="113"/>
      <c r="H1395" s="135" t="n">
        <f aca="false">+IF(AND(F1395="",G1395=""),"",ROUND(F1395*G1395,2))</f>
        <v>0</v>
      </c>
      <c r="I1395" s="131" t="str">
        <f aca="false">IF(B1395&lt;&gt;"","A","")</f>
        <v>A</v>
      </c>
      <c r="J1395" s="136" t="s">
        <v>1669</v>
      </c>
      <c r="K1395" s="17"/>
    </row>
    <row r="1396" s="49" customFormat="true" ht="13.2" hidden="false" customHeight="false" outlineLevel="0" collapsed="false">
      <c r="A1396" s="132" t="e">
        <f aca="true">+IF(NOT(ISBLANK(_xlfn.SINGLE(INDIRECT("e"&amp;ROW())))),MAX(INDIRECT("a$16:A"&amp;ROW()-1))+1,"")</f>
        <v>#VALUE!</v>
      </c>
      <c r="B1396" s="137" t="s">
        <v>2643</v>
      </c>
      <c r="C1396" s="128"/>
      <c r="D1396" s="133" t="s">
        <v>2642</v>
      </c>
      <c r="E1396" s="138" t="s">
        <v>132</v>
      </c>
      <c r="F1396" s="130" t="n">
        <v>28</v>
      </c>
      <c r="G1396" s="113"/>
      <c r="H1396" s="135" t="n">
        <f aca="false">+IF(AND(F1396="",G1396=""),"",ROUND(F1396*G1396,2))</f>
        <v>0</v>
      </c>
      <c r="I1396" s="131" t="str">
        <f aca="false">IF(B1396&lt;&gt;"","A","")</f>
        <v>A</v>
      </c>
      <c r="J1396" s="136" t="s">
        <v>1669</v>
      </c>
      <c r="K1396" s="17"/>
    </row>
    <row r="1397" s="49" customFormat="true" ht="13.2" hidden="false" customHeight="false" outlineLevel="0" collapsed="false">
      <c r="A1397" s="132" t="e">
        <f aca="true">+IF(NOT(ISBLANK(_xlfn.SINGLE(INDIRECT("e"&amp;ROW())))),MAX(INDIRECT("a$16:A"&amp;ROW()-1))+1,"")</f>
        <v>#VALUE!</v>
      </c>
      <c r="B1397" s="137" t="s">
        <v>2644</v>
      </c>
      <c r="C1397" s="128"/>
      <c r="D1397" s="133" t="s">
        <v>2645</v>
      </c>
      <c r="E1397" s="130"/>
      <c r="F1397" s="130"/>
      <c r="G1397" s="123"/>
      <c r="H1397" s="135" t="str">
        <f aca="false">+IF(AND(F1397="",G1397=""),"",ROUND(F1397*G1397,2))</f>
        <v/>
      </c>
      <c r="I1397" s="131"/>
      <c r="J1397" s="136"/>
      <c r="K1397" s="17"/>
    </row>
    <row r="1398" s="49" customFormat="true" ht="13.2" hidden="false" customHeight="false" outlineLevel="0" collapsed="false">
      <c r="A1398" s="132" t="e">
        <f aca="true">+IF(NOT(ISBLANK(_xlfn.SINGLE(INDIRECT("e"&amp;ROW())))),MAX(INDIRECT("a$16:A"&amp;ROW()-1))+1,"")</f>
        <v>#VALUE!</v>
      </c>
      <c r="B1398" s="137" t="s">
        <v>2646</v>
      </c>
      <c r="C1398" s="128"/>
      <c r="D1398" s="133" t="s">
        <v>2647</v>
      </c>
      <c r="E1398" s="138" t="s">
        <v>132</v>
      </c>
      <c r="F1398" s="130" t="n">
        <v>4</v>
      </c>
      <c r="G1398" s="113"/>
      <c r="H1398" s="135" t="n">
        <f aca="false">+IF(AND(F1398="",G1398=""),"",ROUND(F1398*G1398,2))</f>
        <v>0</v>
      </c>
      <c r="I1398" s="131" t="str">
        <f aca="false">IF(B1398&lt;&gt;"","A","")</f>
        <v>A</v>
      </c>
      <c r="J1398" s="136" t="s">
        <v>1669</v>
      </c>
      <c r="K1398" s="17"/>
    </row>
    <row r="1399" s="49" customFormat="true" ht="13.2" hidden="false" customHeight="false" outlineLevel="0" collapsed="false">
      <c r="A1399" s="132" t="e">
        <f aca="true">+IF(NOT(ISBLANK(_xlfn.SINGLE(INDIRECT("e"&amp;ROW())))),MAX(INDIRECT("a$16:A"&amp;ROW()-1))+1,"")</f>
        <v>#VALUE!</v>
      </c>
      <c r="B1399" s="137" t="s">
        <v>2648</v>
      </c>
      <c r="C1399" s="128"/>
      <c r="D1399" s="133" t="s">
        <v>2649</v>
      </c>
      <c r="E1399" s="138" t="s">
        <v>132</v>
      </c>
      <c r="F1399" s="130" t="n">
        <v>9</v>
      </c>
      <c r="G1399" s="113"/>
      <c r="H1399" s="135" t="n">
        <f aca="false">+IF(AND(F1399="",G1399=""),"",ROUND(F1399*G1399,2))</f>
        <v>0</v>
      </c>
      <c r="I1399" s="131" t="str">
        <f aca="false">IF(B1399&lt;&gt;"","A","")</f>
        <v>A</v>
      </c>
      <c r="J1399" s="136" t="s">
        <v>1669</v>
      </c>
      <c r="K1399" s="17"/>
    </row>
    <row r="1400" s="49" customFormat="true" ht="13.2" hidden="false" customHeight="false" outlineLevel="0" collapsed="false">
      <c r="A1400" s="132" t="e">
        <f aca="true">+IF(NOT(ISBLANK(_xlfn.SINGLE(INDIRECT("e"&amp;ROW())))),MAX(INDIRECT("a$16:A"&amp;ROW()-1))+1,"")</f>
        <v>#VALUE!</v>
      </c>
      <c r="B1400" s="137" t="s">
        <v>2650</v>
      </c>
      <c r="C1400" s="128"/>
      <c r="D1400" s="133" t="s">
        <v>2651</v>
      </c>
      <c r="E1400" s="138" t="s">
        <v>132</v>
      </c>
      <c r="F1400" s="130" t="n">
        <v>2</v>
      </c>
      <c r="G1400" s="113"/>
      <c r="H1400" s="135" t="n">
        <f aca="false">+IF(AND(F1400="",G1400=""),"",ROUND(F1400*G1400,2))</f>
        <v>0</v>
      </c>
      <c r="I1400" s="131" t="str">
        <f aca="false">IF(B1400&lt;&gt;"","A","")</f>
        <v>A</v>
      </c>
      <c r="J1400" s="136" t="s">
        <v>1669</v>
      </c>
      <c r="K1400" s="17"/>
    </row>
    <row r="1401" s="49" customFormat="true" ht="13.2" hidden="false" customHeight="false" outlineLevel="0" collapsed="false">
      <c r="A1401" s="132" t="e">
        <f aca="true">+IF(NOT(ISBLANK(_xlfn.SINGLE(INDIRECT("e"&amp;ROW())))),MAX(INDIRECT("a$16:A"&amp;ROW()-1))+1,"")</f>
        <v>#VALUE!</v>
      </c>
      <c r="B1401" s="137" t="s">
        <v>2652</v>
      </c>
      <c r="C1401" s="128"/>
      <c r="D1401" s="133" t="s">
        <v>2653</v>
      </c>
      <c r="E1401" s="130"/>
      <c r="F1401" s="130"/>
      <c r="G1401" s="123"/>
      <c r="H1401" s="135" t="str">
        <f aca="false">+IF(AND(F1401="",G1401=""),"",ROUND(F1401*G1401,2))</f>
        <v/>
      </c>
      <c r="I1401" s="131"/>
      <c r="J1401" s="136"/>
      <c r="K1401" s="17"/>
    </row>
    <row r="1402" s="49" customFormat="true" ht="13.2" hidden="false" customHeight="false" outlineLevel="0" collapsed="false">
      <c r="A1402" s="132" t="e">
        <f aca="true">+IF(NOT(ISBLANK(_xlfn.SINGLE(INDIRECT("e"&amp;ROW())))),MAX(INDIRECT("a$16:A"&amp;ROW()-1))+1,"")</f>
        <v>#VALUE!</v>
      </c>
      <c r="B1402" s="137" t="s">
        <v>2654</v>
      </c>
      <c r="C1402" s="128"/>
      <c r="D1402" s="133" t="s">
        <v>2655</v>
      </c>
      <c r="E1402" s="138" t="s">
        <v>132</v>
      </c>
      <c r="F1402" s="130" t="n">
        <v>22</v>
      </c>
      <c r="G1402" s="113"/>
      <c r="H1402" s="135" t="n">
        <f aca="false">+IF(AND(F1402="",G1402=""),"",ROUND(F1402*G1402,2))</f>
        <v>0</v>
      </c>
      <c r="I1402" s="131" t="str">
        <f aca="false">IF(B1402&lt;&gt;"","A","")</f>
        <v>A</v>
      </c>
      <c r="J1402" s="136" t="s">
        <v>1669</v>
      </c>
      <c r="K1402" s="17"/>
    </row>
    <row r="1403" s="49" customFormat="true" ht="13.2" hidden="false" customHeight="false" outlineLevel="0" collapsed="false">
      <c r="A1403" s="132" t="e">
        <f aca="true">+IF(NOT(ISBLANK(_xlfn.SINGLE(INDIRECT("e"&amp;ROW())))),MAX(INDIRECT("a$16:A"&amp;ROW()-1))+1,"")</f>
        <v>#VALUE!</v>
      </c>
      <c r="B1403" s="137" t="s">
        <v>2656</v>
      </c>
      <c r="C1403" s="128"/>
      <c r="D1403" s="133" t="s">
        <v>2657</v>
      </c>
      <c r="E1403" s="138" t="s">
        <v>132</v>
      </c>
      <c r="F1403" s="130" t="n">
        <v>23</v>
      </c>
      <c r="G1403" s="113"/>
      <c r="H1403" s="135" t="n">
        <f aca="false">+IF(AND(F1403="",G1403=""),"",ROUND(F1403*G1403,2))</f>
        <v>0</v>
      </c>
      <c r="I1403" s="131" t="str">
        <f aca="false">IF(B1403&lt;&gt;"","A","")</f>
        <v>A</v>
      </c>
      <c r="J1403" s="136" t="s">
        <v>1669</v>
      </c>
      <c r="K1403" s="17"/>
    </row>
    <row r="1404" s="49" customFormat="true" ht="13.2" hidden="false" customHeight="false" outlineLevel="0" collapsed="false">
      <c r="A1404" s="132" t="e">
        <f aca="true">+IF(NOT(ISBLANK(_xlfn.SINGLE(INDIRECT("e"&amp;ROW())))),MAX(INDIRECT("a$16:A"&amp;ROW()-1))+1,"")</f>
        <v>#VALUE!</v>
      </c>
      <c r="B1404" s="137" t="s">
        <v>2658</v>
      </c>
      <c r="C1404" s="128"/>
      <c r="D1404" s="133" t="s">
        <v>2659</v>
      </c>
      <c r="E1404" s="130"/>
      <c r="F1404" s="130"/>
      <c r="G1404" s="123"/>
      <c r="H1404" s="135" t="str">
        <f aca="false">+IF(AND(F1404="",G1404=""),"",ROUND(F1404*G1404,2))</f>
        <v/>
      </c>
      <c r="I1404" s="131"/>
      <c r="J1404" s="136"/>
      <c r="K1404" s="17"/>
    </row>
    <row r="1405" s="49" customFormat="true" ht="13.2" hidden="false" customHeight="false" outlineLevel="0" collapsed="false">
      <c r="A1405" s="132" t="e">
        <f aca="true">+IF(NOT(ISBLANK(_xlfn.SINGLE(INDIRECT("e"&amp;ROW())))),MAX(INDIRECT("a$16:A"&amp;ROW()-1))+1,"")</f>
        <v>#VALUE!</v>
      </c>
      <c r="B1405" s="137" t="s">
        <v>2660</v>
      </c>
      <c r="C1405" s="128"/>
      <c r="D1405" s="133" t="s">
        <v>2661</v>
      </c>
      <c r="E1405" s="138" t="s">
        <v>132</v>
      </c>
      <c r="F1405" s="130" t="n">
        <v>11</v>
      </c>
      <c r="G1405" s="113"/>
      <c r="H1405" s="135" t="n">
        <f aca="false">+IF(AND(F1405="",G1405=""),"",ROUND(F1405*G1405,2))</f>
        <v>0</v>
      </c>
      <c r="I1405" s="131" t="str">
        <f aca="false">IF(B1405&lt;&gt;"","A","")</f>
        <v>A</v>
      </c>
      <c r="J1405" s="136" t="s">
        <v>1669</v>
      </c>
      <c r="K1405" s="17"/>
    </row>
    <row r="1406" s="49" customFormat="true" ht="13.2" hidden="false" customHeight="false" outlineLevel="0" collapsed="false">
      <c r="A1406" s="132" t="e">
        <f aca="true">+IF(NOT(ISBLANK(_xlfn.SINGLE(INDIRECT("e"&amp;ROW())))),MAX(INDIRECT("a$16:A"&amp;ROW()-1))+1,"")</f>
        <v>#VALUE!</v>
      </c>
      <c r="B1406" s="137" t="s">
        <v>2662</v>
      </c>
      <c r="C1406" s="128"/>
      <c r="D1406" s="133" t="s">
        <v>2663</v>
      </c>
      <c r="E1406" s="138" t="s">
        <v>132</v>
      </c>
      <c r="F1406" s="130" t="n">
        <v>12</v>
      </c>
      <c r="G1406" s="113"/>
      <c r="H1406" s="135" t="n">
        <f aca="false">+IF(AND(F1406="",G1406=""),"",ROUND(F1406*G1406,2))</f>
        <v>0</v>
      </c>
      <c r="I1406" s="131" t="str">
        <f aca="false">IF(B1406&lt;&gt;"","A","")</f>
        <v>A</v>
      </c>
      <c r="J1406" s="136" t="s">
        <v>1669</v>
      </c>
      <c r="K1406" s="17"/>
    </row>
    <row r="1407" s="49" customFormat="true" ht="13.2" hidden="false" customHeight="false" outlineLevel="0" collapsed="false">
      <c r="A1407" s="132" t="e">
        <f aca="true">+IF(NOT(ISBLANK(_xlfn.SINGLE(INDIRECT("e"&amp;ROW())))),MAX(INDIRECT("a$16:A"&amp;ROW()-1))+1,"")</f>
        <v>#VALUE!</v>
      </c>
      <c r="B1407" s="137" t="s">
        <v>2664</v>
      </c>
      <c r="C1407" s="128"/>
      <c r="D1407" s="133" t="s">
        <v>2665</v>
      </c>
      <c r="E1407" s="138" t="s">
        <v>132</v>
      </c>
      <c r="F1407" s="130" t="n">
        <v>3</v>
      </c>
      <c r="G1407" s="113"/>
      <c r="H1407" s="135" t="n">
        <f aca="false">+IF(AND(F1407="",G1407=""),"",ROUND(F1407*G1407,2))</f>
        <v>0</v>
      </c>
      <c r="I1407" s="131" t="str">
        <f aca="false">IF(B1407&lt;&gt;"","A","")</f>
        <v>A</v>
      </c>
      <c r="J1407" s="136" t="s">
        <v>1669</v>
      </c>
      <c r="K1407" s="17"/>
    </row>
    <row r="1408" s="49" customFormat="true" ht="13.2" hidden="false" customHeight="false" outlineLevel="0" collapsed="false">
      <c r="A1408" s="132" t="e">
        <f aca="true">+IF(NOT(ISBLANK(_xlfn.SINGLE(INDIRECT("e"&amp;ROW())))),MAX(INDIRECT("a$16:A"&amp;ROW()-1))+1,"")</f>
        <v>#VALUE!</v>
      </c>
      <c r="B1408" s="137" t="s">
        <v>2666</v>
      </c>
      <c r="C1408" s="128"/>
      <c r="D1408" s="133" t="s">
        <v>2667</v>
      </c>
      <c r="E1408" s="138" t="s">
        <v>132</v>
      </c>
      <c r="F1408" s="130" t="n">
        <v>1</v>
      </c>
      <c r="G1408" s="113"/>
      <c r="H1408" s="135" t="n">
        <f aca="false">+IF(AND(F1408="",G1408=""),"",ROUND(F1408*G1408,2))</f>
        <v>0</v>
      </c>
      <c r="I1408" s="131" t="str">
        <f aca="false">IF(B1408&lt;&gt;"","A","")</f>
        <v>A</v>
      </c>
      <c r="J1408" s="136" t="s">
        <v>1669</v>
      </c>
      <c r="K1408" s="17"/>
    </row>
    <row r="1409" s="49" customFormat="true" ht="13.2" hidden="false" customHeight="false" outlineLevel="0" collapsed="false">
      <c r="A1409" s="132" t="e">
        <f aca="true">+IF(NOT(ISBLANK(_xlfn.SINGLE(INDIRECT("e"&amp;ROW())))),MAX(INDIRECT("a$16:A"&amp;ROW()-1))+1,"")</f>
        <v>#VALUE!</v>
      </c>
      <c r="B1409" s="137" t="s">
        <v>2668</v>
      </c>
      <c r="C1409" s="128"/>
      <c r="D1409" s="133" t="s">
        <v>2669</v>
      </c>
      <c r="E1409" s="130"/>
      <c r="F1409" s="130"/>
      <c r="G1409" s="123"/>
      <c r="H1409" s="135" t="str">
        <f aca="false">+IF(AND(F1409="",G1409=""),"",ROUND(F1409*G1409,2))</f>
        <v/>
      </c>
      <c r="I1409" s="131"/>
      <c r="J1409" s="136"/>
      <c r="K1409" s="17"/>
    </row>
    <row r="1410" s="49" customFormat="true" ht="13.2" hidden="false" customHeight="false" outlineLevel="0" collapsed="false">
      <c r="A1410" s="132" t="e">
        <f aca="true">+IF(NOT(ISBLANK(_xlfn.SINGLE(INDIRECT("e"&amp;ROW())))),MAX(INDIRECT("a$16:A"&amp;ROW()-1))+1,"")</f>
        <v>#VALUE!</v>
      </c>
      <c r="B1410" s="137" t="s">
        <v>2670</v>
      </c>
      <c r="C1410" s="128"/>
      <c r="D1410" s="133" t="s">
        <v>2671</v>
      </c>
      <c r="E1410" s="138" t="s">
        <v>132</v>
      </c>
      <c r="F1410" s="130" t="n">
        <v>2</v>
      </c>
      <c r="G1410" s="113"/>
      <c r="H1410" s="135" t="n">
        <f aca="false">+IF(AND(F1410="",G1410=""),"",ROUND(F1410*G1410,2))</f>
        <v>0</v>
      </c>
      <c r="I1410" s="131" t="str">
        <f aca="false">IF(B1410&lt;&gt;"","A","")</f>
        <v>A</v>
      </c>
      <c r="J1410" s="136" t="s">
        <v>1669</v>
      </c>
      <c r="K1410" s="17"/>
    </row>
    <row r="1411" s="49" customFormat="true" ht="13.2" hidden="false" customHeight="false" outlineLevel="0" collapsed="false">
      <c r="A1411" s="132" t="e">
        <f aca="true">+IF(NOT(ISBLANK(_xlfn.SINGLE(INDIRECT("e"&amp;ROW())))),MAX(INDIRECT("a$16:A"&amp;ROW()-1))+1,"")</f>
        <v>#VALUE!</v>
      </c>
      <c r="B1411" s="137" t="s">
        <v>2672</v>
      </c>
      <c r="C1411" s="128"/>
      <c r="D1411" s="133" t="s">
        <v>2673</v>
      </c>
      <c r="E1411" s="138" t="s">
        <v>132</v>
      </c>
      <c r="F1411" s="130" t="n">
        <v>2</v>
      </c>
      <c r="G1411" s="113"/>
      <c r="H1411" s="135" t="n">
        <f aca="false">+IF(AND(F1411="",G1411=""),"",ROUND(F1411*G1411,2))</f>
        <v>0</v>
      </c>
      <c r="I1411" s="131" t="str">
        <f aca="false">IF(B1411&lt;&gt;"","A","")</f>
        <v>A</v>
      </c>
      <c r="J1411" s="136" t="s">
        <v>1669</v>
      </c>
      <c r="K1411" s="17"/>
    </row>
    <row r="1412" s="49" customFormat="true" ht="13.2" hidden="false" customHeight="false" outlineLevel="0" collapsed="false">
      <c r="A1412" s="132" t="e">
        <f aca="true">+IF(NOT(ISBLANK(_xlfn.SINGLE(INDIRECT("e"&amp;ROW())))),MAX(INDIRECT("a$16:A"&amp;ROW()-1))+1,"")</f>
        <v>#VALUE!</v>
      </c>
      <c r="B1412" s="137" t="s">
        <v>2674</v>
      </c>
      <c r="C1412" s="128"/>
      <c r="D1412" s="133" t="s">
        <v>2675</v>
      </c>
      <c r="E1412" s="130"/>
      <c r="F1412" s="130"/>
      <c r="G1412" s="123"/>
      <c r="H1412" s="135" t="str">
        <f aca="false">+IF(AND(F1412="",G1412=""),"",ROUND(F1412*G1412,2))</f>
        <v/>
      </c>
      <c r="I1412" s="131"/>
      <c r="J1412" s="136"/>
      <c r="K1412" s="17"/>
    </row>
    <row r="1413" s="49" customFormat="true" ht="13.2" hidden="false" customHeight="false" outlineLevel="0" collapsed="false">
      <c r="A1413" s="132" t="e">
        <f aca="true">+IF(NOT(ISBLANK(_xlfn.SINGLE(INDIRECT("e"&amp;ROW())))),MAX(INDIRECT("a$16:A"&amp;ROW()-1))+1,"")</f>
        <v>#VALUE!</v>
      </c>
      <c r="B1413" s="137" t="s">
        <v>2676</v>
      </c>
      <c r="C1413" s="128"/>
      <c r="D1413" s="133" t="s">
        <v>2677</v>
      </c>
      <c r="E1413" s="138" t="s">
        <v>132</v>
      </c>
      <c r="F1413" s="130" t="n">
        <v>4</v>
      </c>
      <c r="G1413" s="113"/>
      <c r="H1413" s="135" t="n">
        <f aca="false">+IF(AND(F1413="",G1413=""),"",ROUND(F1413*G1413,2))</f>
        <v>0</v>
      </c>
      <c r="I1413" s="131" t="str">
        <f aca="false">IF(B1413&lt;&gt;"","A","")</f>
        <v>A</v>
      </c>
      <c r="J1413" s="136" t="s">
        <v>1669</v>
      </c>
      <c r="K1413" s="17"/>
    </row>
    <row r="1414" s="49" customFormat="true" ht="13.2" hidden="false" customHeight="false" outlineLevel="0" collapsed="false">
      <c r="A1414" s="132" t="e">
        <f aca="true">+IF(NOT(ISBLANK(_xlfn.SINGLE(INDIRECT("e"&amp;ROW())))),MAX(INDIRECT("a$16:A"&amp;ROW()-1))+1,"")</f>
        <v>#VALUE!</v>
      </c>
      <c r="B1414" s="137" t="s">
        <v>2678</v>
      </c>
      <c r="C1414" s="128"/>
      <c r="D1414" s="133" t="s">
        <v>2679</v>
      </c>
      <c r="E1414" s="138" t="s">
        <v>132</v>
      </c>
      <c r="F1414" s="130" t="n">
        <v>4</v>
      </c>
      <c r="G1414" s="113"/>
      <c r="H1414" s="135" t="n">
        <f aca="false">+IF(AND(F1414="",G1414=""),"",ROUND(F1414*G1414,2))</f>
        <v>0</v>
      </c>
      <c r="I1414" s="131" t="str">
        <f aca="false">IF(B1414&lt;&gt;"","A","")</f>
        <v>A</v>
      </c>
      <c r="J1414" s="136" t="s">
        <v>1669</v>
      </c>
      <c r="K1414" s="17"/>
    </row>
    <row r="1415" s="49" customFormat="true" ht="13.2" hidden="false" customHeight="false" outlineLevel="0" collapsed="false">
      <c r="A1415" s="132" t="e">
        <f aca="true">+IF(NOT(ISBLANK(_xlfn.SINGLE(INDIRECT("e"&amp;ROW())))),MAX(INDIRECT("a$16:A"&amp;ROW()-1))+1,"")</f>
        <v>#VALUE!</v>
      </c>
      <c r="B1415" s="137" t="s">
        <v>2680</v>
      </c>
      <c r="C1415" s="128"/>
      <c r="D1415" s="133" t="s">
        <v>2681</v>
      </c>
      <c r="E1415" s="138" t="s">
        <v>132</v>
      </c>
      <c r="F1415" s="130" t="n">
        <v>2</v>
      </c>
      <c r="G1415" s="113"/>
      <c r="H1415" s="135" t="n">
        <f aca="false">+IF(AND(F1415="",G1415=""),"",ROUND(F1415*G1415,2))</f>
        <v>0</v>
      </c>
      <c r="I1415" s="131" t="str">
        <f aca="false">IF(B1415&lt;&gt;"","A","")</f>
        <v>A</v>
      </c>
      <c r="J1415" s="136" t="s">
        <v>1669</v>
      </c>
      <c r="K1415" s="17"/>
    </row>
    <row r="1416" s="49" customFormat="true" ht="13.2" hidden="false" customHeight="false" outlineLevel="0" collapsed="false">
      <c r="A1416" s="132" t="e">
        <f aca="true">+IF(NOT(ISBLANK(_xlfn.SINGLE(INDIRECT("e"&amp;ROW())))),MAX(INDIRECT("a$16:A"&amp;ROW()-1))+1,"")</f>
        <v>#VALUE!</v>
      </c>
      <c r="B1416" s="137" t="s">
        <v>2682</v>
      </c>
      <c r="C1416" s="128"/>
      <c r="D1416" s="133" t="s">
        <v>2683</v>
      </c>
      <c r="E1416" s="138" t="s">
        <v>132</v>
      </c>
      <c r="F1416" s="130" t="n">
        <v>2</v>
      </c>
      <c r="G1416" s="113"/>
      <c r="H1416" s="135" t="n">
        <f aca="false">+IF(AND(F1416="",G1416=""),"",ROUND(F1416*G1416,2))</f>
        <v>0</v>
      </c>
      <c r="I1416" s="131" t="str">
        <f aca="false">IF(B1416&lt;&gt;"","A","")</f>
        <v>A</v>
      </c>
      <c r="J1416" s="136" t="s">
        <v>1669</v>
      </c>
      <c r="K1416" s="17"/>
    </row>
    <row r="1417" s="49" customFormat="true" ht="13.2" hidden="false" customHeight="false" outlineLevel="0" collapsed="false">
      <c r="A1417" s="132" t="e">
        <f aca="true">+IF(NOT(ISBLANK(_xlfn.SINGLE(INDIRECT("e"&amp;ROW())))),MAX(INDIRECT("a$16:A"&amp;ROW()-1))+1,"")</f>
        <v>#VALUE!</v>
      </c>
      <c r="B1417" s="137" t="s">
        <v>2684</v>
      </c>
      <c r="C1417" s="128"/>
      <c r="D1417" s="133" t="s">
        <v>2685</v>
      </c>
      <c r="E1417" s="130"/>
      <c r="F1417" s="130"/>
      <c r="G1417" s="123"/>
      <c r="H1417" s="135" t="str">
        <f aca="false">+IF(AND(F1417="",G1417=""),"",ROUND(F1417*G1417,2))</f>
        <v/>
      </c>
      <c r="I1417" s="131"/>
      <c r="J1417" s="136"/>
      <c r="K1417" s="17"/>
    </row>
    <row r="1418" s="49" customFormat="true" ht="13.2" hidden="false" customHeight="false" outlineLevel="0" collapsed="false">
      <c r="A1418" s="132" t="e">
        <f aca="true">+IF(NOT(ISBLANK(_xlfn.SINGLE(INDIRECT("e"&amp;ROW())))),MAX(INDIRECT("a$16:A"&amp;ROW()-1))+1,"")</f>
        <v>#VALUE!</v>
      </c>
      <c r="B1418" s="137" t="s">
        <v>2686</v>
      </c>
      <c r="C1418" s="128"/>
      <c r="D1418" s="133" t="s">
        <v>2687</v>
      </c>
      <c r="E1418" s="130"/>
      <c r="F1418" s="130"/>
      <c r="G1418" s="123"/>
      <c r="H1418" s="135" t="str">
        <f aca="false">+IF(AND(F1418="",G1418=""),"",ROUND(F1418*G1418,2))</f>
        <v/>
      </c>
      <c r="I1418" s="131"/>
      <c r="J1418" s="136"/>
      <c r="K1418" s="17"/>
    </row>
    <row r="1419" s="49" customFormat="true" ht="13.2" hidden="false" customHeight="false" outlineLevel="0" collapsed="false">
      <c r="A1419" s="132" t="e">
        <f aca="true">+IF(NOT(ISBLANK(_xlfn.SINGLE(INDIRECT("e"&amp;ROW())))),MAX(INDIRECT("a$16:A"&amp;ROW()-1))+1,"")</f>
        <v>#VALUE!</v>
      </c>
      <c r="B1419" s="137" t="s">
        <v>2688</v>
      </c>
      <c r="C1419" s="128"/>
      <c r="D1419" s="133" t="s">
        <v>2689</v>
      </c>
      <c r="E1419" s="138" t="s">
        <v>132</v>
      </c>
      <c r="F1419" s="130" t="n">
        <v>1</v>
      </c>
      <c r="G1419" s="113"/>
      <c r="H1419" s="135" t="n">
        <f aca="false">+IF(AND(F1419="",G1419=""),"",ROUND(F1419*G1419,2))</f>
        <v>0</v>
      </c>
      <c r="I1419" s="131" t="str">
        <f aca="false">IF(B1419&lt;&gt;"","A","")</f>
        <v>A</v>
      </c>
      <c r="J1419" s="136" t="s">
        <v>1669</v>
      </c>
      <c r="K1419" s="17"/>
    </row>
    <row r="1420" s="49" customFormat="true" ht="13.2" hidden="false" customHeight="false" outlineLevel="0" collapsed="false">
      <c r="A1420" s="132" t="e">
        <f aca="true">+IF(NOT(ISBLANK(_xlfn.SINGLE(INDIRECT("e"&amp;ROW())))),MAX(INDIRECT("a$16:A"&amp;ROW()-1))+1,"")</f>
        <v>#VALUE!</v>
      </c>
      <c r="B1420" s="137" t="s">
        <v>2690</v>
      </c>
      <c r="C1420" s="128"/>
      <c r="D1420" s="133" t="s">
        <v>2691</v>
      </c>
      <c r="E1420" s="130"/>
      <c r="F1420" s="130"/>
      <c r="G1420" s="123"/>
      <c r="H1420" s="135" t="str">
        <f aca="false">+IF(AND(F1420="",G1420=""),"",ROUND(F1420*G1420,2))</f>
        <v/>
      </c>
      <c r="I1420" s="131"/>
      <c r="J1420" s="136"/>
      <c r="K1420" s="17"/>
    </row>
    <row r="1421" s="49" customFormat="true" ht="13.2" hidden="false" customHeight="false" outlineLevel="0" collapsed="false">
      <c r="A1421" s="132" t="e">
        <f aca="true">+IF(NOT(ISBLANK(_xlfn.SINGLE(INDIRECT("e"&amp;ROW())))),MAX(INDIRECT("a$16:A"&amp;ROW()-1))+1,"")</f>
        <v>#VALUE!</v>
      </c>
      <c r="B1421" s="137" t="s">
        <v>2692</v>
      </c>
      <c r="C1421" s="128"/>
      <c r="D1421" s="133" t="s">
        <v>2693</v>
      </c>
      <c r="E1421" s="138" t="s">
        <v>132</v>
      </c>
      <c r="F1421" s="130" t="n">
        <v>1</v>
      </c>
      <c r="G1421" s="113"/>
      <c r="H1421" s="135" t="n">
        <f aca="false">+IF(AND(F1421="",G1421=""),"",ROUND(F1421*G1421,2))</f>
        <v>0</v>
      </c>
      <c r="I1421" s="131" t="str">
        <f aca="false">IF(B1421&lt;&gt;"","A","")</f>
        <v>A</v>
      </c>
      <c r="J1421" s="136" t="s">
        <v>1669</v>
      </c>
      <c r="K1421" s="17"/>
    </row>
    <row r="1422" s="49" customFormat="true" ht="13.2" hidden="false" customHeight="false" outlineLevel="0" collapsed="false">
      <c r="A1422" s="132" t="e">
        <f aca="true">+IF(NOT(ISBLANK(_xlfn.SINGLE(INDIRECT("e"&amp;ROW())))),MAX(INDIRECT("a$16:A"&amp;ROW()-1))+1,"")</f>
        <v>#VALUE!</v>
      </c>
      <c r="B1422" s="137" t="s">
        <v>2694</v>
      </c>
      <c r="C1422" s="128"/>
      <c r="D1422" s="133" t="s">
        <v>2695</v>
      </c>
      <c r="E1422" s="130"/>
      <c r="F1422" s="130"/>
      <c r="G1422" s="123"/>
      <c r="H1422" s="135" t="str">
        <f aca="false">+IF(AND(F1422="",G1422=""),"",ROUND(F1422*G1422,2))</f>
        <v/>
      </c>
      <c r="I1422" s="131"/>
      <c r="J1422" s="136"/>
      <c r="K1422" s="17"/>
    </row>
    <row r="1423" s="49" customFormat="true" ht="13.2" hidden="false" customHeight="false" outlineLevel="0" collapsed="false">
      <c r="A1423" s="132" t="e">
        <f aca="true">+IF(NOT(ISBLANK(_xlfn.SINGLE(INDIRECT("e"&amp;ROW())))),MAX(INDIRECT("a$16:A"&amp;ROW()-1))+1,"")</f>
        <v>#VALUE!</v>
      </c>
      <c r="B1423" s="137" t="s">
        <v>2696</v>
      </c>
      <c r="C1423" s="128"/>
      <c r="D1423" s="133" t="s">
        <v>2697</v>
      </c>
      <c r="E1423" s="130"/>
      <c r="F1423" s="130"/>
      <c r="G1423" s="123"/>
      <c r="H1423" s="135" t="str">
        <f aca="false">+IF(AND(F1423="",G1423=""),"",ROUND(F1423*G1423,2))</f>
        <v/>
      </c>
      <c r="I1423" s="131"/>
      <c r="J1423" s="136"/>
      <c r="K1423" s="17"/>
    </row>
    <row r="1424" s="49" customFormat="true" ht="13.2" hidden="false" customHeight="false" outlineLevel="0" collapsed="false">
      <c r="A1424" s="132" t="e">
        <f aca="true">+IF(NOT(ISBLANK(_xlfn.SINGLE(INDIRECT("e"&amp;ROW())))),MAX(INDIRECT("a$16:A"&amp;ROW()-1))+1,"")</f>
        <v>#VALUE!</v>
      </c>
      <c r="B1424" s="137" t="s">
        <v>2698</v>
      </c>
      <c r="C1424" s="128"/>
      <c r="D1424" s="133" t="s">
        <v>2699</v>
      </c>
      <c r="E1424" s="138" t="s">
        <v>132</v>
      </c>
      <c r="F1424" s="130" t="n">
        <v>249</v>
      </c>
      <c r="G1424" s="113"/>
      <c r="H1424" s="135" t="n">
        <f aca="false">+IF(AND(F1424="",G1424=""),"",ROUND(F1424*G1424,2))</f>
        <v>0</v>
      </c>
      <c r="I1424" s="131" t="str">
        <f aca="false">IF(B1424&lt;&gt;"","A","")</f>
        <v>A</v>
      </c>
      <c r="J1424" s="136" t="s">
        <v>1669</v>
      </c>
      <c r="K1424" s="17"/>
    </row>
    <row r="1425" s="49" customFormat="true" ht="13.2" hidden="false" customHeight="false" outlineLevel="0" collapsed="false">
      <c r="A1425" s="132" t="e">
        <f aca="true">+IF(NOT(ISBLANK(_xlfn.SINGLE(INDIRECT("e"&amp;ROW())))),MAX(INDIRECT("a$16:A"&amp;ROW()-1))+1,"")</f>
        <v>#VALUE!</v>
      </c>
      <c r="B1425" s="137" t="s">
        <v>2700</v>
      </c>
      <c r="C1425" s="128"/>
      <c r="D1425" s="133" t="s">
        <v>2701</v>
      </c>
      <c r="E1425" s="138" t="s">
        <v>132</v>
      </c>
      <c r="F1425" s="130" t="n">
        <v>152</v>
      </c>
      <c r="G1425" s="113"/>
      <c r="H1425" s="135" t="n">
        <f aca="false">+IF(AND(F1425="",G1425=""),"",ROUND(F1425*G1425,2))</f>
        <v>0</v>
      </c>
      <c r="I1425" s="131" t="str">
        <f aca="false">IF(B1425&lt;&gt;"","A","")</f>
        <v>A</v>
      </c>
      <c r="J1425" s="136" t="s">
        <v>1669</v>
      </c>
      <c r="K1425" s="17"/>
    </row>
    <row r="1426" s="49" customFormat="true" ht="13.2" hidden="false" customHeight="false" outlineLevel="0" collapsed="false">
      <c r="A1426" s="132" t="e">
        <f aca="true">+IF(NOT(ISBLANK(_xlfn.SINGLE(INDIRECT("e"&amp;ROW())))),MAX(INDIRECT("a$16:A"&amp;ROW()-1))+1,"")</f>
        <v>#VALUE!</v>
      </c>
      <c r="B1426" s="137" t="s">
        <v>2702</v>
      </c>
      <c r="C1426" s="128"/>
      <c r="D1426" s="133" t="s">
        <v>2703</v>
      </c>
      <c r="E1426" s="138" t="s">
        <v>132</v>
      </c>
      <c r="F1426" s="130" t="n">
        <v>122</v>
      </c>
      <c r="G1426" s="113"/>
      <c r="H1426" s="135" t="n">
        <f aca="false">+IF(AND(F1426="",G1426=""),"",ROUND(F1426*G1426,2))</f>
        <v>0</v>
      </c>
      <c r="I1426" s="131" t="str">
        <f aca="false">IF(B1426&lt;&gt;"","A","")</f>
        <v>A</v>
      </c>
      <c r="J1426" s="136" t="s">
        <v>1669</v>
      </c>
      <c r="K1426" s="17"/>
    </row>
    <row r="1427" s="49" customFormat="true" ht="13.2" hidden="false" customHeight="false" outlineLevel="0" collapsed="false">
      <c r="A1427" s="132" t="e">
        <f aca="true">+IF(NOT(ISBLANK(_xlfn.SINGLE(INDIRECT("e"&amp;ROW())))),MAX(INDIRECT("a$16:A"&amp;ROW()-1))+1,"")</f>
        <v>#VALUE!</v>
      </c>
      <c r="B1427" s="137" t="s">
        <v>2704</v>
      </c>
      <c r="C1427" s="128"/>
      <c r="D1427" s="133" t="s">
        <v>2705</v>
      </c>
      <c r="E1427" s="130"/>
      <c r="F1427" s="130"/>
      <c r="G1427" s="123"/>
      <c r="H1427" s="135" t="str">
        <f aca="false">+IF(AND(F1427="",G1427=""),"",ROUND(F1427*G1427,2))</f>
        <v/>
      </c>
      <c r="I1427" s="131"/>
      <c r="J1427" s="136"/>
      <c r="K1427" s="17"/>
    </row>
    <row r="1428" s="49" customFormat="true" ht="13.2" hidden="false" customHeight="false" outlineLevel="0" collapsed="false">
      <c r="A1428" s="132" t="e">
        <f aca="true">+IF(NOT(ISBLANK(_xlfn.SINGLE(INDIRECT("e"&amp;ROW())))),MAX(INDIRECT("a$16:A"&amp;ROW()-1))+1,"")</f>
        <v>#VALUE!</v>
      </c>
      <c r="B1428" s="137" t="s">
        <v>2706</v>
      </c>
      <c r="C1428" s="128"/>
      <c r="D1428" s="133" t="s">
        <v>2707</v>
      </c>
      <c r="E1428" s="138" t="s">
        <v>132</v>
      </c>
      <c r="F1428" s="130" t="n">
        <v>12</v>
      </c>
      <c r="G1428" s="113"/>
      <c r="H1428" s="135" t="n">
        <f aca="false">+IF(AND(F1428="",G1428=""),"",ROUND(F1428*G1428,2))</f>
        <v>0</v>
      </c>
      <c r="I1428" s="131" t="str">
        <f aca="false">IF(B1428&lt;&gt;"","A","")</f>
        <v>A</v>
      </c>
      <c r="J1428" s="136" t="s">
        <v>1669</v>
      </c>
      <c r="K1428" s="17"/>
    </row>
    <row r="1429" s="49" customFormat="true" ht="13.2" hidden="false" customHeight="false" outlineLevel="0" collapsed="false">
      <c r="A1429" s="132" t="e">
        <f aca="true">+IF(NOT(ISBLANK(_xlfn.SINGLE(INDIRECT("e"&amp;ROW())))),MAX(INDIRECT("a$16:A"&amp;ROW()-1))+1,"")</f>
        <v>#VALUE!</v>
      </c>
      <c r="B1429" s="137" t="s">
        <v>2708</v>
      </c>
      <c r="C1429" s="128"/>
      <c r="D1429" s="133" t="s">
        <v>2709</v>
      </c>
      <c r="E1429" s="130"/>
      <c r="F1429" s="130"/>
      <c r="G1429" s="123"/>
      <c r="H1429" s="135" t="str">
        <f aca="false">+IF(AND(F1429="",G1429=""),"",ROUND(F1429*G1429,2))</f>
        <v/>
      </c>
      <c r="I1429" s="131"/>
      <c r="J1429" s="136"/>
      <c r="K1429" s="17"/>
    </row>
    <row r="1430" s="49" customFormat="true" ht="13.2" hidden="false" customHeight="false" outlineLevel="0" collapsed="false">
      <c r="A1430" s="132" t="e">
        <f aca="true">+IF(NOT(ISBLANK(_xlfn.SINGLE(INDIRECT("e"&amp;ROW())))),MAX(INDIRECT("a$16:A"&amp;ROW()-1))+1,"")</f>
        <v>#VALUE!</v>
      </c>
      <c r="B1430" s="137" t="s">
        <v>2710</v>
      </c>
      <c r="C1430" s="128"/>
      <c r="D1430" s="133" t="s">
        <v>2711</v>
      </c>
      <c r="E1430" s="138" t="s">
        <v>132</v>
      </c>
      <c r="F1430" s="130" t="n">
        <v>10</v>
      </c>
      <c r="G1430" s="113"/>
      <c r="H1430" s="135" t="n">
        <f aca="false">+IF(AND(F1430="",G1430=""),"",ROUND(F1430*G1430,2))</f>
        <v>0</v>
      </c>
      <c r="I1430" s="131" t="str">
        <f aca="false">IF(B1430&lt;&gt;"","A","")</f>
        <v>A</v>
      </c>
      <c r="J1430" s="136" t="s">
        <v>1669</v>
      </c>
      <c r="K1430" s="17"/>
    </row>
    <row r="1431" s="49" customFormat="true" ht="13.2" hidden="false" customHeight="false" outlineLevel="0" collapsed="false">
      <c r="A1431" s="132" t="e">
        <f aca="true">+IF(NOT(ISBLANK(_xlfn.SINGLE(INDIRECT("e"&amp;ROW())))),MAX(INDIRECT("a$16:A"&amp;ROW()-1))+1,"")</f>
        <v>#VALUE!</v>
      </c>
      <c r="B1431" s="137" t="s">
        <v>2712</v>
      </c>
      <c r="C1431" s="128"/>
      <c r="D1431" s="133" t="s">
        <v>2713</v>
      </c>
      <c r="E1431" s="138" t="s">
        <v>132</v>
      </c>
      <c r="F1431" s="130" t="n">
        <v>152</v>
      </c>
      <c r="G1431" s="113"/>
      <c r="H1431" s="135" t="n">
        <f aca="false">+IF(AND(F1431="",G1431=""),"",ROUND(F1431*G1431,2))</f>
        <v>0</v>
      </c>
      <c r="I1431" s="131" t="str">
        <f aca="false">IF(B1431&lt;&gt;"","A","")</f>
        <v>A</v>
      </c>
      <c r="J1431" s="136" t="s">
        <v>1669</v>
      </c>
      <c r="K1431" s="17"/>
    </row>
    <row r="1432" s="49" customFormat="true" ht="13.2" hidden="false" customHeight="false" outlineLevel="0" collapsed="false">
      <c r="A1432" s="132" t="e">
        <f aca="true">+IF(NOT(ISBLANK(_xlfn.SINGLE(INDIRECT("e"&amp;ROW())))),MAX(INDIRECT("a$16:A"&amp;ROW()-1))+1,"")</f>
        <v>#VALUE!</v>
      </c>
      <c r="B1432" s="137" t="s">
        <v>2714</v>
      </c>
      <c r="C1432" s="128"/>
      <c r="D1432" s="133" t="s">
        <v>2715</v>
      </c>
      <c r="E1432" s="130"/>
      <c r="F1432" s="130"/>
      <c r="G1432" s="123"/>
      <c r="H1432" s="135" t="str">
        <f aca="false">+IF(AND(F1432="",G1432=""),"",ROUND(F1432*G1432,2))</f>
        <v/>
      </c>
      <c r="I1432" s="131"/>
      <c r="J1432" s="136"/>
      <c r="K1432" s="17"/>
    </row>
    <row r="1433" s="49" customFormat="true" ht="13.2" hidden="false" customHeight="false" outlineLevel="0" collapsed="false">
      <c r="A1433" s="132" t="e">
        <f aca="true">+IF(NOT(ISBLANK(_xlfn.SINGLE(INDIRECT("e"&amp;ROW())))),MAX(INDIRECT("a$16:A"&amp;ROW()-1))+1,"")</f>
        <v>#VALUE!</v>
      </c>
      <c r="B1433" s="137" t="s">
        <v>2716</v>
      </c>
      <c r="C1433" s="128"/>
      <c r="D1433" s="133" t="s">
        <v>2717</v>
      </c>
      <c r="E1433" s="138" t="s">
        <v>132</v>
      </c>
      <c r="F1433" s="130" t="n">
        <v>5</v>
      </c>
      <c r="G1433" s="113"/>
      <c r="H1433" s="135" t="n">
        <f aca="false">+IF(AND(F1433="",G1433=""),"",ROUND(F1433*G1433,2))</f>
        <v>0</v>
      </c>
      <c r="I1433" s="131" t="str">
        <f aca="false">IF(B1433&lt;&gt;"","A","")</f>
        <v>A</v>
      </c>
      <c r="J1433" s="136" t="s">
        <v>1669</v>
      </c>
      <c r="K1433" s="17"/>
    </row>
    <row r="1434" s="49" customFormat="true" ht="13.2" hidden="false" customHeight="false" outlineLevel="0" collapsed="false">
      <c r="A1434" s="132" t="e">
        <f aca="true">+IF(NOT(ISBLANK(_xlfn.SINGLE(INDIRECT("e"&amp;ROW())))),MAX(INDIRECT("a$16:A"&amp;ROW()-1))+1,"")</f>
        <v>#VALUE!</v>
      </c>
      <c r="B1434" s="137" t="s">
        <v>2718</v>
      </c>
      <c r="C1434" s="128"/>
      <c r="D1434" s="133" t="s">
        <v>2719</v>
      </c>
      <c r="E1434" s="130"/>
      <c r="F1434" s="130"/>
      <c r="G1434" s="123"/>
      <c r="H1434" s="135" t="str">
        <f aca="false">+IF(AND(F1434="",G1434=""),"",ROUND(F1434*G1434,2))</f>
        <v/>
      </c>
      <c r="I1434" s="131"/>
      <c r="J1434" s="136"/>
      <c r="K1434" s="17"/>
    </row>
    <row r="1435" s="49" customFormat="true" ht="13.2" hidden="false" customHeight="false" outlineLevel="0" collapsed="false">
      <c r="A1435" s="132" t="e">
        <f aca="true">+IF(NOT(ISBLANK(_xlfn.SINGLE(INDIRECT("e"&amp;ROW())))),MAX(INDIRECT("a$16:A"&amp;ROW()-1))+1,"")</f>
        <v>#VALUE!</v>
      </c>
      <c r="B1435" s="137" t="s">
        <v>2720</v>
      </c>
      <c r="C1435" s="128"/>
      <c r="D1435" s="133" t="s">
        <v>2721</v>
      </c>
      <c r="E1435" s="138" t="s">
        <v>132</v>
      </c>
      <c r="F1435" s="130" t="n">
        <v>4</v>
      </c>
      <c r="G1435" s="113"/>
      <c r="H1435" s="135" t="n">
        <f aca="false">+IF(AND(F1435="",G1435=""),"",ROUND(F1435*G1435,2))</f>
        <v>0</v>
      </c>
      <c r="I1435" s="131" t="str">
        <f aca="false">IF(B1435&lt;&gt;"","A","")</f>
        <v>A</v>
      </c>
      <c r="J1435" s="136" t="s">
        <v>1669</v>
      </c>
      <c r="K1435" s="17"/>
    </row>
    <row r="1436" s="49" customFormat="true" ht="13.2" hidden="false" customHeight="false" outlineLevel="0" collapsed="false">
      <c r="A1436" s="132" t="e">
        <f aca="true">+IF(NOT(ISBLANK(_xlfn.SINGLE(INDIRECT("e"&amp;ROW())))),MAX(INDIRECT("a$16:A"&amp;ROW()-1))+1,"")</f>
        <v>#VALUE!</v>
      </c>
      <c r="B1436" s="137" t="s">
        <v>2722</v>
      </c>
      <c r="C1436" s="128"/>
      <c r="D1436" s="133" t="s">
        <v>2723</v>
      </c>
      <c r="E1436" s="138" t="s">
        <v>132</v>
      </c>
      <c r="F1436" s="130" t="n">
        <v>10</v>
      </c>
      <c r="G1436" s="113"/>
      <c r="H1436" s="135" t="n">
        <f aca="false">+IF(AND(F1436="",G1436=""),"",ROUND(F1436*G1436,2))</f>
        <v>0</v>
      </c>
      <c r="I1436" s="131" t="str">
        <f aca="false">IF(B1436&lt;&gt;"","A","")</f>
        <v>A</v>
      </c>
      <c r="J1436" s="136" t="s">
        <v>1669</v>
      </c>
      <c r="K1436" s="17"/>
    </row>
    <row r="1437" s="49" customFormat="true" ht="13.2" hidden="false" customHeight="false" outlineLevel="0" collapsed="false">
      <c r="A1437" s="132" t="e">
        <f aca="true">+IF(NOT(ISBLANK(_xlfn.SINGLE(INDIRECT("e"&amp;ROW())))),MAX(INDIRECT("a$16:A"&amp;ROW()-1))+1,"")</f>
        <v>#VALUE!</v>
      </c>
      <c r="B1437" s="137" t="s">
        <v>2724</v>
      </c>
      <c r="C1437" s="128"/>
      <c r="D1437" s="133" t="s">
        <v>2725</v>
      </c>
      <c r="E1437" s="130"/>
      <c r="F1437" s="130"/>
      <c r="G1437" s="123"/>
      <c r="H1437" s="135" t="str">
        <f aca="false">+IF(AND(F1437="",G1437=""),"",ROUND(F1437*G1437,2))</f>
        <v/>
      </c>
      <c r="I1437" s="131"/>
      <c r="J1437" s="136"/>
      <c r="K1437" s="17"/>
    </row>
    <row r="1438" s="49" customFormat="true" ht="13.2" hidden="false" customHeight="false" outlineLevel="0" collapsed="false">
      <c r="A1438" s="132" t="e">
        <f aca="true">+IF(NOT(ISBLANK(_xlfn.SINGLE(INDIRECT("e"&amp;ROW())))),MAX(INDIRECT("a$16:A"&amp;ROW()-1))+1,"")</f>
        <v>#VALUE!</v>
      </c>
      <c r="B1438" s="127" t="s">
        <v>2726</v>
      </c>
      <c r="C1438" s="128"/>
      <c r="D1438" s="139" t="s">
        <v>2727</v>
      </c>
      <c r="E1438" s="130"/>
      <c r="F1438" s="130"/>
      <c r="G1438" s="123"/>
      <c r="H1438" s="135" t="str">
        <f aca="false">+IF(AND(F1438="",G1438=""),"",ROUND(F1438*G1438,2))</f>
        <v/>
      </c>
      <c r="I1438" s="131"/>
      <c r="J1438" s="136"/>
      <c r="K1438" s="17"/>
    </row>
    <row r="1439" s="49" customFormat="true" ht="13.2" hidden="false" customHeight="false" outlineLevel="0" collapsed="false">
      <c r="A1439" s="132" t="e">
        <f aca="true">+IF(NOT(ISBLANK(_xlfn.SINGLE(INDIRECT("e"&amp;ROW())))),MAX(INDIRECT("a$16:A"&amp;ROW()-1))+1,"")</f>
        <v>#VALUE!</v>
      </c>
      <c r="B1439" s="127" t="s">
        <v>2728</v>
      </c>
      <c r="C1439" s="128"/>
      <c r="D1439" s="139" t="s">
        <v>2729</v>
      </c>
      <c r="E1439" s="130"/>
      <c r="F1439" s="130"/>
      <c r="G1439" s="123"/>
      <c r="H1439" s="135" t="str">
        <f aca="false">+IF(AND(F1439="",G1439=""),"",ROUND(F1439*G1439,2))</f>
        <v/>
      </c>
      <c r="I1439" s="131"/>
      <c r="J1439" s="136"/>
      <c r="K1439" s="17"/>
    </row>
    <row r="1440" s="49" customFormat="true" ht="13.2" hidden="false" customHeight="false" outlineLevel="0" collapsed="false">
      <c r="A1440" s="132" t="e">
        <f aca="true">+IF(NOT(ISBLANK(_xlfn.SINGLE(INDIRECT("e"&amp;ROW())))),MAX(INDIRECT("a$16:A"&amp;ROW()-1))+1,"")</f>
        <v>#VALUE!</v>
      </c>
      <c r="B1440" s="127" t="s">
        <v>2730</v>
      </c>
      <c r="C1440" s="128"/>
      <c r="D1440" s="139" t="s">
        <v>2731</v>
      </c>
      <c r="E1440" s="134" t="s">
        <v>132</v>
      </c>
      <c r="F1440" s="130" t="n">
        <v>84</v>
      </c>
      <c r="G1440" s="113"/>
      <c r="H1440" s="135" t="n">
        <f aca="false">+IF(AND(F1440="",G1440=""),"",ROUND(F1440*G1440,2))</f>
        <v>0</v>
      </c>
      <c r="I1440" s="131" t="str">
        <f aca="false">IF(B1440&lt;&gt;"","A","")</f>
        <v>A</v>
      </c>
      <c r="J1440" s="136" t="s">
        <v>1669</v>
      </c>
      <c r="K1440" s="17"/>
    </row>
    <row r="1441" s="49" customFormat="true" ht="13.2" hidden="false" customHeight="false" outlineLevel="0" collapsed="false">
      <c r="A1441" s="132" t="e">
        <f aca="true">+IF(NOT(ISBLANK(_xlfn.SINGLE(INDIRECT("e"&amp;ROW())))),MAX(INDIRECT("a$16:A"&amp;ROW()-1))+1,"")</f>
        <v>#VALUE!</v>
      </c>
      <c r="B1441" s="127" t="s">
        <v>2732</v>
      </c>
      <c r="C1441" s="128"/>
      <c r="D1441" s="139" t="s">
        <v>2733</v>
      </c>
      <c r="E1441" s="130"/>
      <c r="F1441" s="130"/>
      <c r="G1441" s="123"/>
      <c r="H1441" s="135" t="str">
        <f aca="false">+IF(AND(F1441="",G1441=""),"",ROUND(F1441*G1441,2))</f>
        <v/>
      </c>
      <c r="I1441" s="131"/>
      <c r="J1441" s="136"/>
      <c r="K1441" s="17"/>
    </row>
    <row r="1442" s="49" customFormat="true" ht="13.2" hidden="false" customHeight="false" outlineLevel="0" collapsed="false">
      <c r="A1442" s="132" t="e">
        <f aca="true">+IF(NOT(ISBLANK(_xlfn.SINGLE(INDIRECT("e"&amp;ROW())))),MAX(INDIRECT("a$16:A"&amp;ROW()-1))+1,"")</f>
        <v>#VALUE!</v>
      </c>
      <c r="B1442" s="127" t="s">
        <v>2734</v>
      </c>
      <c r="C1442" s="128"/>
      <c r="D1442" s="139" t="s">
        <v>2735</v>
      </c>
      <c r="E1442" s="134" t="s">
        <v>132</v>
      </c>
      <c r="F1442" s="130" t="n">
        <v>84</v>
      </c>
      <c r="G1442" s="113"/>
      <c r="H1442" s="135" t="n">
        <f aca="false">+IF(AND(F1442="",G1442=""),"",ROUND(F1442*G1442,2))</f>
        <v>0</v>
      </c>
      <c r="I1442" s="131" t="str">
        <f aca="false">IF(B1442&lt;&gt;"","A","")</f>
        <v>A</v>
      </c>
      <c r="J1442" s="136" t="s">
        <v>1669</v>
      </c>
      <c r="K1442" s="17"/>
    </row>
    <row r="1443" s="49" customFormat="true" ht="13.2" hidden="false" customHeight="false" outlineLevel="0" collapsed="false">
      <c r="A1443" s="132" t="e">
        <f aca="true">+IF(NOT(ISBLANK(_xlfn.SINGLE(INDIRECT("e"&amp;ROW())))),MAX(INDIRECT("a$16:A"&amp;ROW()-1))+1,"")</f>
        <v>#VALUE!</v>
      </c>
      <c r="B1443" s="127" t="s">
        <v>2736</v>
      </c>
      <c r="C1443" s="128"/>
      <c r="D1443" s="139" t="s">
        <v>2737</v>
      </c>
      <c r="E1443" s="130"/>
      <c r="F1443" s="130"/>
      <c r="G1443" s="123"/>
      <c r="H1443" s="135" t="str">
        <f aca="false">+IF(AND(F1443="",G1443=""),"",ROUND(F1443*G1443,2))</f>
        <v/>
      </c>
      <c r="I1443" s="131"/>
      <c r="J1443" s="136"/>
      <c r="K1443" s="17"/>
    </row>
    <row r="1444" s="49" customFormat="true" ht="13.2" hidden="false" customHeight="false" outlineLevel="0" collapsed="false">
      <c r="A1444" s="132" t="e">
        <f aca="true">+IF(NOT(ISBLANK(_xlfn.SINGLE(INDIRECT("e"&amp;ROW())))),MAX(INDIRECT("a$16:A"&amp;ROW()-1))+1,"")</f>
        <v>#VALUE!</v>
      </c>
      <c r="B1444" s="127" t="s">
        <v>2738</v>
      </c>
      <c r="C1444" s="128"/>
      <c r="D1444" s="139" t="s">
        <v>2739</v>
      </c>
      <c r="E1444" s="134" t="s">
        <v>132</v>
      </c>
      <c r="F1444" s="141" t="n">
        <v>36</v>
      </c>
      <c r="G1444" s="113"/>
      <c r="H1444" s="135" t="n">
        <f aca="false">+IF(AND(F1444="",G1444=""),"",ROUND(F1444*G1444,2))</f>
        <v>0</v>
      </c>
      <c r="I1444" s="142" t="str">
        <f aca="false">IF(B1444&lt;&gt;"","A","")</f>
        <v>A</v>
      </c>
      <c r="J1444" s="136" t="s">
        <v>1669</v>
      </c>
      <c r="K1444" s="17"/>
    </row>
    <row r="1445" s="49" customFormat="true" ht="13.2" hidden="false" customHeight="false" outlineLevel="0" collapsed="false">
      <c r="A1445" s="132" t="e">
        <f aca="true">+IF(NOT(ISBLANK(_xlfn.SINGLE(INDIRECT("e"&amp;ROW())))),MAX(INDIRECT("a$16:A"&amp;ROW()-1))+1,"")</f>
        <v>#VALUE!</v>
      </c>
      <c r="B1445" s="127" t="s">
        <v>2740</v>
      </c>
      <c r="C1445" s="128"/>
      <c r="D1445" s="139" t="s">
        <v>2741</v>
      </c>
      <c r="E1445" s="134" t="s">
        <v>132</v>
      </c>
      <c r="F1445" s="141" t="n">
        <v>36</v>
      </c>
      <c r="G1445" s="113"/>
      <c r="H1445" s="135" t="n">
        <f aca="false">+IF(AND(F1445="",G1445=""),"",ROUND(F1445*G1445,2))</f>
        <v>0</v>
      </c>
      <c r="I1445" s="142" t="str">
        <f aca="false">IF(B1445&lt;&gt;"","A","")</f>
        <v>A</v>
      </c>
      <c r="J1445" s="136" t="s">
        <v>1669</v>
      </c>
      <c r="K1445" s="17"/>
    </row>
    <row r="1446" customFormat="false" ht="13.2" hidden="false" customHeight="false" outlineLevel="0" collapsed="false">
      <c r="A1446" s="92" t="e">
        <f aca="true">+IF(NOT(ISBLANK(_xlfn.SINGLE(INDIRECT("e"&amp;ROW())))),MAX(INDIRECT("a$16:A"&amp;ROW()-1))+1,"")</f>
        <v>#VALUE!</v>
      </c>
      <c r="B1446" s="143" t="s">
        <v>2742</v>
      </c>
      <c r="C1446" s="96"/>
      <c r="D1446" s="144" t="s">
        <v>2743</v>
      </c>
      <c r="E1446" s="96"/>
      <c r="F1446" s="115"/>
      <c r="G1446" s="116"/>
      <c r="H1446" s="106"/>
      <c r="I1446" s="96"/>
      <c r="J1446" s="145"/>
    </row>
    <row r="1447" customFormat="false" ht="13.2" hidden="false" customHeight="false" outlineLevel="0" collapsed="false">
      <c r="A1447" s="92" t="e">
        <f aca="true">+IF(NOT(ISBLANK(_xlfn.SINGLE(INDIRECT("e"&amp;ROW())))),MAX(INDIRECT("a$16:A"&amp;ROW()-1))+1,"")</f>
        <v>#VALUE!</v>
      </c>
      <c r="B1447" s="143" t="s">
        <v>2744</v>
      </c>
      <c r="C1447" s="96"/>
      <c r="D1447" s="144" t="s">
        <v>2745</v>
      </c>
      <c r="E1447" s="96"/>
      <c r="F1447" s="115"/>
      <c r="G1447" s="116"/>
      <c r="H1447" s="106"/>
      <c r="I1447" s="96"/>
      <c r="J1447" s="145"/>
    </row>
    <row r="1448" customFormat="false" ht="13.2" hidden="false" customHeight="false" outlineLevel="0" collapsed="false">
      <c r="A1448" s="92" t="e">
        <f aca="true">+IF(NOT(ISBLANK(_xlfn.SINGLE(INDIRECT("e"&amp;ROW())))),MAX(INDIRECT("a$16:A"&amp;ROW()-1))+1,"")</f>
        <v>#VALUE!</v>
      </c>
      <c r="B1448" s="143" t="s">
        <v>2746</v>
      </c>
      <c r="C1448" s="118" t="s">
        <v>84</v>
      </c>
      <c r="D1448" s="144" t="s">
        <v>2747</v>
      </c>
      <c r="E1448" s="96" t="s">
        <v>132</v>
      </c>
      <c r="F1448" s="115" t="n">
        <v>1</v>
      </c>
      <c r="G1448" s="113"/>
      <c r="H1448" s="106" t="n">
        <f aca="false">ROUND(F1448*G1448,2)</f>
        <v>0</v>
      </c>
      <c r="I1448" s="96" t="s">
        <v>50</v>
      </c>
      <c r="J1448" s="146" t="s">
        <v>2748</v>
      </c>
    </row>
    <row r="1449" customFormat="false" ht="13.2" hidden="false" customHeight="false" outlineLevel="0" collapsed="false">
      <c r="A1449" s="92" t="e">
        <f aca="true">+IF(NOT(ISBLANK(_xlfn.SINGLE(INDIRECT("e"&amp;ROW())))),MAX(INDIRECT("a$16:A"&amp;ROW()-1))+1,"")</f>
        <v>#VALUE!</v>
      </c>
      <c r="B1449" s="143" t="s">
        <v>2749</v>
      </c>
      <c r="C1449" s="96"/>
      <c r="D1449" s="144" t="s">
        <v>2750</v>
      </c>
      <c r="E1449" s="96" t="s">
        <v>132</v>
      </c>
      <c r="F1449" s="115" t="n">
        <v>1</v>
      </c>
      <c r="G1449" s="113"/>
      <c r="H1449" s="106" t="n">
        <f aca="false">ROUND(F1449*G1449,2)</f>
        <v>0</v>
      </c>
      <c r="I1449" s="96" t="s">
        <v>50</v>
      </c>
      <c r="J1449" s="146" t="s">
        <v>2748</v>
      </c>
    </row>
    <row r="1450" customFormat="false" ht="13.2" hidden="false" customHeight="false" outlineLevel="0" collapsed="false">
      <c r="A1450" s="92" t="e">
        <f aca="true">+IF(NOT(ISBLANK(_xlfn.SINGLE(INDIRECT("e"&amp;ROW())))),MAX(INDIRECT("a$16:A"&amp;ROW()-1))+1,"")</f>
        <v>#VALUE!</v>
      </c>
      <c r="B1450" s="143" t="s">
        <v>2751</v>
      </c>
      <c r="C1450" s="96"/>
      <c r="D1450" s="144" t="s">
        <v>2752</v>
      </c>
      <c r="E1450" s="96" t="s">
        <v>132</v>
      </c>
      <c r="F1450" s="115" t="n">
        <v>1</v>
      </c>
      <c r="G1450" s="113"/>
      <c r="H1450" s="106" t="n">
        <f aca="false">ROUND(F1450*G1450,2)</f>
        <v>0</v>
      </c>
      <c r="I1450" s="96" t="s">
        <v>50</v>
      </c>
      <c r="J1450" s="146" t="s">
        <v>2748</v>
      </c>
    </row>
    <row r="1451" customFormat="false" ht="13.2" hidden="false" customHeight="false" outlineLevel="0" collapsed="false">
      <c r="A1451" s="92" t="e">
        <f aca="true">+IF(NOT(ISBLANK(_xlfn.SINGLE(INDIRECT("e"&amp;ROW())))),MAX(INDIRECT("a$16:A"&amp;ROW()-1))+1,"")</f>
        <v>#VALUE!</v>
      </c>
      <c r="B1451" s="143" t="s">
        <v>2753</v>
      </c>
      <c r="C1451" s="118" t="s">
        <v>84</v>
      </c>
      <c r="D1451" s="144" t="s">
        <v>2754</v>
      </c>
      <c r="E1451" s="96" t="s">
        <v>135</v>
      </c>
      <c r="F1451" s="115" t="n">
        <v>60</v>
      </c>
      <c r="G1451" s="113"/>
      <c r="H1451" s="106" t="n">
        <f aca="false">ROUND(F1451*G1451,2)</f>
        <v>0</v>
      </c>
      <c r="I1451" s="96" t="s">
        <v>50</v>
      </c>
      <c r="J1451" s="146" t="s">
        <v>2748</v>
      </c>
    </row>
    <row r="1452" customFormat="false" ht="13.2" hidden="false" customHeight="false" outlineLevel="0" collapsed="false">
      <c r="A1452" s="92" t="e">
        <f aca="true">+IF(NOT(ISBLANK(_xlfn.SINGLE(INDIRECT("e"&amp;ROW())))),MAX(INDIRECT("a$16:A"&amp;ROW()-1))+1,"")</f>
        <v>#VALUE!</v>
      </c>
      <c r="B1452" s="143" t="s">
        <v>2755</v>
      </c>
      <c r="C1452" s="96"/>
      <c r="D1452" s="144" t="s">
        <v>2756</v>
      </c>
      <c r="E1452" s="96" t="s">
        <v>132</v>
      </c>
      <c r="F1452" s="115" t="n">
        <v>12</v>
      </c>
      <c r="G1452" s="113"/>
      <c r="H1452" s="106" t="n">
        <f aca="false">ROUND(F1452*G1452,2)</f>
        <v>0</v>
      </c>
      <c r="I1452" s="96" t="s">
        <v>50</v>
      </c>
      <c r="J1452" s="146" t="s">
        <v>2748</v>
      </c>
    </row>
    <row r="1453" customFormat="false" ht="13.2" hidden="false" customHeight="false" outlineLevel="0" collapsed="false">
      <c r="A1453" s="92" t="e">
        <f aca="true">+IF(NOT(ISBLANK(_xlfn.SINGLE(INDIRECT("e"&amp;ROW())))),MAX(INDIRECT("a$16:A"&amp;ROW()-1))+1,"")</f>
        <v>#VALUE!</v>
      </c>
      <c r="B1453" s="143" t="s">
        <v>2757</v>
      </c>
      <c r="C1453" s="118" t="s">
        <v>84</v>
      </c>
      <c r="D1453" s="144" t="s">
        <v>2758</v>
      </c>
      <c r="E1453" s="96" t="s">
        <v>2759</v>
      </c>
      <c r="F1453" s="115" t="n">
        <v>1</v>
      </c>
      <c r="G1453" s="113"/>
      <c r="H1453" s="106" t="n">
        <f aca="false">ROUND(F1453*G1453,2)</f>
        <v>0</v>
      </c>
      <c r="I1453" s="96" t="s">
        <v>50</v>
      </c>
      <c r="J1453" s="146" t="s">
        <v>2748</v>
      </c>
    </row>
    <row r="1454" customFormat="false" ht="13.2" hidden="false" customHeight="false" outlineLevel="0" collapsed="false">
      <c r="A1454" s="92" t="e">
        <f aca="true">+IF(NOT(ISBLANK(_xlfn.SINGLE(INDIRECT("e"&amp;ROW())))),MAX(INDIRECT("a$16:A"&amp;ROW()-1))+1,"")</f>
        <v>#VALUE!</v>
      </c>
      <c r="B1454" s="143" t="s">
        <v>2760</v>
      </c>
      <c r="C1454" s="96"/>
      <c r="D1454" s="144" t="s">
        <v>2761</v>
      </c>
      <c r="E1454" s="96" t="s">
        <v>132</v>
      </c>
      <c r="F1454" s="115" t="n">
        <v>1</v>
      </c>
      <c r="G1454" s="113"/>
      <c r="H1454" s="106" t="n">
        <f aca="false">ROUND(F1454*G1454,2)</f>
        <v>0</v>
      </c>
      <c r="I1454" s="96" t="s">
        <v>50</v>
      </c>
      <c r="J1454" s="146" t="s">
        <v>2748</v>
      </c>
    </row>
    <row r="1455" customFormat="false" ht="13.2" hidden="false" customHeight="false" outlineLevel="0" collapsed="false">
      <c r="A1455" s="92" t="e">
        <f aca="true">+IF(NOT(ISBLANK(_xlfn.SINGLE(INDIRECT("e"&amp;ROW())))),MAX(INDIRECT("a$16:A"&amp;ROW()-1))+1,"")</f>
        <v>#VALUE!</v>
      </c>
      <c r="B1455" s="143" t="s">
        <v>2762</v>
      </c>
      <c r="C1455" s="118" t="s">
        <v>84</v>
      </c>
      <c r="D1455" s="144" t="s">
        <v>2763</v>
      </c>
      <c r="E1455" s="96" t="s">
        <v>132</v>
      </c>
      <c r="F1455" s="115" t="n">
        <v>1</v>
      </c>
      <c r="G1455" s="113"/>
      <c r="H1455" s="106" t="n">
        <f aca="false">ROUND(F1455*G1455,2)</f>
        <v>0</v>
      </c>
      <c r="I1455" s="96" t="s">
        <v>50</v>
      </c>
      <c r="J1455" s="146" t="s">
        <v>2748</v>
      </c>
    </row>
    <row r="1456" customFormat="false" ht="13.2" hidden="false" customHeight="false" outlineLevel="0" collapsed="false">
      <c r="A1456" s="92" t="e">
        <f aca="true">+IF(NOT(ISBLANK(_xlfn.SINGLE(INDIRECT("e"&amp;ROW())))),MAX(INDIRECT("a$16:A"&amp;ROW()-1))+1,"")</f>
        <v>#VALUE!</v>
      </c>
      <c r="B1456" s="143" t="s">
        <v>2764</v>
      </c>
      <c r="C1456" s="118" t="s">
        <v>84</v>
      </c>
      <c r="D1456" s="144" t="s">
        <v>2765</v>
      </c>
      <c r="E1456" s="96" t="s">
        <v>132</v>
      </c>
      <c r="F1456" s="115" t="n">
        <v>1</v>
      </c>
      <c r="G1456" s="113"/>
      <c r="H1456" s="106" t="n">
        <f aca="false">ROUND(F1456*G1456,2)</f>
        <v>0</v>
      </c>
      <c r="I1456" s="96" t="s">
        <v>50</v>
      </c>
      <c r="J1456" s="146" t="s">
        <v>2748</v>
      </c>
    </row>
    <row r="1457" customFormat="false" ht="13.2" hidden="false" customHeight="false" outlineLevel="0" collapsed="false">
      <c r="A1457" s="92" t="e">
        <f aca="true">+IF(NOT(ISBLANK(_xlfn.SINGLE(INDIRECT("e"&amp;ROW())))),MAX(INDIRECT("a$16:A"&amp;ROW()-1))+1,"")</f>
        <v>#VALUE!</v>
      </c>
      <c r="B1457" s="143" t="s">
        <v>2766</v>
      </c>
      <c r="C1457" s="118" t="s">
        <v>84</v>
      </c>
      <c r="D1457" s="144" t="s">
        <v>2767</v>
      </c>
      <c r="E1457" s="96" t="s">
        <v>132</v>
      </c>
      <c r="F1457" s="115" t="n">
        <v>1</v>
      </c>
      <c r="G1457" s="113"/>
      <c r="H1457" s="106" t="n">
        <f aca="false">ROUND(F1457*G1457,2)</f>
        <v>0</v>
      </c>
      <c r="I1457" s="96" t="s">
        <v>50</v>
      </c>
      <c r="J1457" s="146" t="s">
        <v>2748</v>
      </c>
    </row>
    <row r="1458" customFormat="false" ht="13.2" hidden="false" customHeight="false" outlineLevel="0" collapsed="false">
      <c r="A1458" s="92" t="e">
        <f aca="true">+IF(NOT(ISBLANK(_xlfn.SINGLE(INDIRECT("e"&amp;ROW())))),MAX(INDIRECT("a$16:A"&amp;ROW()-1))+1,"")</f>
        <v>#VALUE!</v>
      </c>
      <c r="B1458" s="143" t="s">
        <v>2768</v>
      </c>
      <c r="C1458" s="96"/>
      <c r="D1458" s="144" t="s">
        <v>2769</v>
      </c>
      <c r="E1458" s="96"/>
      <c r="F1458" s="115"/>
      <c r="G1458" s="116"/>
      <c r="H1458" s="106"/>
      <c r="I1458" s="96"/>
      <c r="J1458" s="145"/>
    </row>
    <row r="1459" customFormat="false" ht="13.2" hidden="false" customHeight="false" outlineLevel="0" collapsed="false">
      <c r="A1459" s="92" t="e">
        <f aca="true">+IF(NOT(ISBLANK(_xlfn.SINGLE(INDIRECT("e"&amp;ROW())))),MAX(INDIRECT("a$16:A"&amp;ROW()-1))+1,"")</f>
        <v>#VALUE!</v>
      </c>
      <c r="B1459" s="143" t="s">
        <v>2770</v>
      </c>
      <c r="C1459" s="118" t="s">
        <v>84</v>
      </c>
      <c r="D1459" s="144" t="s">
        <v>2771</v>
      </c>
      <c r="E1459" s="96" t="s">
        <v>132</v>
      </c>
      <c r="F1459" s="115" t="n">
        <v>2</v>
      </c>
      <c r="G1459" s="113"/>
      <c r="H1459" s="106" t="n">
        <f aca="false">ROUND(F1459*G1459,2)</f>
        <v>0</v>
      </c>
      <c r="I1459" s="96" t="s">
        <v>50</v>
      </c>
      <c r="J1459" s="146" t="s">
        <v>2748</v>
      </c>
    </row>
    <row r="1460" customFormat="false" ht="13.2" hidden="false" customHeight="false" outlineLevel="0" collapsed="false">
      <c r="A1460" s="92" t="e">
        <f aca="true">+IF(NOT(ISBLANK(_xlfn.SINGLE(INDIRECT("e"&amp;ROW())))),MAX(INDIRECT("a$16:A"&amp;ROW()-1))+1,"")</f>
        <v>#VALUE!</v>
      </c>
      <c r="B1460" s="143" t="s">
        <v>2772</v>
      </c>
      <c r="C1460" s="118" t="s">
        <v>84</v>
      </c>
      <c r="D1460" s="144" t="s">
        <v>2773</v>
      </c>
      <c r="E1460" s="96" t="s">
        <v>132</v>
      </c>
      <c r="F1460" s="115" t="n">
        <v>2</v>
      </c>
      <c r="G1460" s="113"/>
      <c r="H1460" s="106" t="n">
        <f aca="false">ROUND(F1460*G1460,2)</f>
        <v>0</v>
      </c>
      <c r="I1460" s="96" t="s">
        <v>50</v>
      </c>
      <c r="J1460" s="146" t="s">
        <v>2748</v>
      </c>
    </row>
    <row r="1461" customFormat="false" ht="13.2" hidden="false" customHeight="false" outlineLevel="0" collapsed="false">
      <c r="A1461" s="92" t="e">
        <f aca="true">+IF(NOT(ISBLANK(_xlfn.SINGLE(INDIRECT("e"&amp;ROW())))),MAX(INDIRECT("a$16:A"&amp;ROW()-1))+1,"")</f>
        <v>#VALUE!</v>
      </c>
      <c r="B1461" s="143" t="s">
        <v>2774</v>
      </c>
      <c r="C1461" s="118" t="s">
        <v>84</v>
      </c>
      <c r="D1461" s="144" t="s">
        <v>2775</v>
      </c>
      <c r="E1461" s="96" t="s">
        <v>132</v>
      </c>
      <c r="F1461" s="115" t="n">
        <v>11</v>
      </c>
      <c r="G1461" s="113"/>
      <c r="H1461" s="106" t="n">
        <f aca="false">ROUND(F1461*G1461,2)</f>
        <v>0</v>
      </c>
      <c r="I1461" s="96" t="s">
        <v>50</v>
      </c>
      <c r="J1461" s="146" t="s">
        <v>2748</v>
      </c>
    </row>
    <row r="1462" customFormat="false" ht="13.2" hidden="false" customHeight="false" outlineLevel="0" collapsed="false">
      <c r="A1462" s="92" t="e">
        <f aca="true">+IF(NOT(ISBLANK(_xlfn.SINGLE(INDIRECT("e"&amp;ROW())))),MAX(INDIRECT("a$16:A"&amp;ROW()-1))+1,"")</f>
        <v>#VALUE!</v>
      </c>
      <c r="B1462" s="143" t="s">
        <v>2776</v>
      </c>
      <c r="C1462" s="96"/>
      <c r="D1462" s="144" t="s">
        <v>2777</v>
      </c>
      <c r="E1462" s="96"/>
      <c r="F1462" s="115"/>
      <c r="G1462" s="116"/>
      <c r="H1462" s="106"/>
      <c r="I1462" s="96"/>
      <c r="J1462" s="145"/>
    </row>
    <row r="1463" customFormat="false" ht="13.2" hidden="false" customHeight="false" outlineLevel="0" collapsed="false">
      <c r="A1463" s="92" t="e">
        <f aca="true">+IF(NOT(ISBLANK(_xlfn.SINGLE(INDIRECT("e"&amp;ROW())))),MAX(INDIRECT("a$16:A"&amp;ROW()-1))+1,"")</f>
        <v>#VALUE!</v>
      </c>
      <c r="B1463" s="143" t="s">
        <v>2778</v>
      </c>
      <c r="C1463" s="118" t="s">
        <v>84</v>
      </c>
      <c r="D1463" s="144" t="s">
        <v>2779</v>
      </c>
      <c r="E1463" s="96" t="s">
        <v>132</v>
      </c>
      <c r="F1463" s="115" t="n">
        <v>2</v>
      </c>
      <c r="G1463" s="113"/>
      <c r="H1463" s="106" t="n">
        <f aca="false">ROUND(F1463*G1463,2)</f>
        <v>0</v>
      </c>
      <c r="I1463" s="96" t="s">
        <v>50</v>
      </c>
      <c r="J1463" s="146" t="s">
        <v>2748</v>
      </c>
    </row>
    <row r="1464" customFormat="false" ht="13.2" hidden="false" customHeight="false" outlineLevel="0" collapsed="false">
      <c r="A1464" s="92" t="e">
        <f aca="true">+IF(NOT(ISBLANK(_xlfn.SINGLE(INDIRECT("e"&amp;ROW())))),MAX(INDIRECT("a$16:A"&amp;ROW()-1))+1,"")</f>
        <v>#VALUE!</v>
      </c>
      <c r="B1464" s="143" t="s">
        <v>2780</v>
      </c>
      <c r="C1464" s="118" t="s">
        <v>84</v>
      </c>
      <c r="D1464" s="144" t="s">
        <v>2773</v>
      </c>
      <c r="E1464" s="96" t="s">
        <v>132</v>
      </c>
      <c r="F1464" s="115" t="n">
        <v>1</v>
      </c>
      <c r="G1464" s="113"/>
      <c r="H1464" s="106" t="n">
        <f aca="false">ROUND(F1464*G1464,2)</f>
        <v>0</v>
      </c>
      <c r="I1464" s="96" t="s">
        <v>50</v>
      </c>
      <c r="J1464" s="146" t="s">
        <v>2748</v>
      </c>
    </row>
    <row r="1465" customFormat="false" ht="13.2" hidden="false" customHeight="false" outlineLevel="0" collapsed="false">
      <c r="A1465" s="92" t="e">
        <f aca="true">+IF(NOT(ISBLANK(_xlfn.SINGLE(INDIRECT("e"&amp;ROW())))),MAX(INDIRECT("a$16:A"&amp;ROW()-1))+1,"")</f>
        <v>#VALUE!</v>
      </c>
      <c r="B1465" s="143" t="s">
        <v>2781</v>
      </c>
      <c r="C1465" s="118" t="s">
        <v>84</v>
      </c>
      <c r="D1465" s="144" t="s">
        <v>2782</v>
      </c>
      <c r="E1465" s="96" t="s">
        <v>132</v>
      </c>
      <c r="F1465" s="115" t="n">
        <v>1</v>
      </c>
      <c r="G1465" s="113"/>
      <c r="H1465" s="106" t="n">
        <f aca="false">ROUND(F1465*G1465,2)</f>
        <v>0</v>
      </c>
      <c r="I1465" s="96" t="s">
        <v>50</v>
      </c>
      <c r="J1465" s="146" t="s">
        <v>2748</v>
      </c>
    </row>
    <row r="1466" customFormat="false" ht="13.2" hidden="false" customHeight="false" outlineLevel="0" collapsed="false">
      <c r="A1466" s="92" t="e">
        <f aca="true">+IF(NOT(ISBLANK(_xlfn.SINGLE(INDIRECT("e"&amp;ROW())))),MAX(INDIRECT("a$16:A"&amp;ROW()-1))+1,"")</f>
        <v>#VALUE!</v>
      </c>
      <c r="B1466" s="143" t="s">
        <v>2783</v>
      </c>
      <c r="C1466" s="118" t="s">
        <v>84</v>
      </c>
      <c r="D1466" s="144" t="s">
        <v>2775</v>
      </c>
      <c r="E1466" s="96" t="s">
        <v>132</v>
      </c>
      <c r="F1466" s="115" t="n">
        <v>11</v>
      </c>
      <c r="G1466" s="113"/>
      <c r="H1466" s="106" t="n">
        <f aca="false">ROUND(F1466*G1466,2)</f>
        <v>0</v>
      </c>
      <c r="I1466" s="96" t="s">
        <v>50</v>
      </c>
      <c r="J1466" s="146" t="s">
        <v>2748</v>
      </c>
    </row>
    <row r="1467" customFormat="false" ht="13.2" hidden="false" customHeight="false" outlineLevel="0" collapsed="false">
      <c r="A1467" s="92" t="e">
        <f aca="true">+IF(NOT(ISBLANK(_xlfn.SINGLE(INDIRECT("e"&amp;ROW())))),MAX(INDIRECT("a$16:A"&amp;ROW()-1))+1,"")</f>
        <v>#VALUE!</v>
      </c>
      <c r="B1467" s="143" t="s">
        <v>2784</v>
      </c>
      <c r="C1467" s="96"/>
      <c r="D1467" s="144" t="s">
        <v>2785</v>
      </c>
      <c r="E1467" s="96"/>
      <c r="F1467" s="115"/>
      <c r="G1467" s="116"/>
      <c r="H1467" s="106"/>
      <c r="I1467" s="96"/>
      <c r="J1467" s="145"/>
    </row>
    <row r="1468" customFormat="false" ht="13.2" hidden="false" customHeight="false" outlineLevel="0" collapsed="false">
      <c r="A1468" s="92" t="e">
        <f aca="true">+IF(NOT(ISBLANK(_xlfn.SINGLE(INDIRECT("e"&amp;ROW())))),MAX(INDIRECT("a$16:A"&amp;ROW()-1))+1,"")</f>
        <v>#VALUE!</v>
      </c>
      <c r="B1468" s="143" t="s">
        <v>2786</v>
      </c>
      <c r="C1468" s="118" t="s">
        <v>84</v>
      </c>
      <c r="D1468" s="144" t="s">
        <v>2787</v>
      </c>
      <c r="E1468" s="96" t="s">
        <v>132</v>
      </c>
      <c r="F1468" s="115" t="n">
        <v>3</v>
      </c>
      <c r="G1468" s="113"/>
      <c r="H1468" s="106" t="n">
        <f aca="false">ROUND(F1468*G1468,2)</f>
        <v>0</v>
      </c>
      <c r="I1468" s="96" t="s">
        <v>50</v>
      </c>
      <c r="J1468" s="146" t="s">
        <v>2748</v>
      </c>
    </row>
    <row r="1469" customFormat="false" ht="13.2" hidden="false" customHeight="false" outlineLevel="0" collapsed="false">
      <c r="A1469" s="92" t="e">
        <f aca="true">+IF(NOT(ISBLANK(_xlfn.SINGLE(INDIRECT("e"&amp;ROW())))),MAX(INDIRECT("a$16:A"&amp;ROW()-1))+1,"")</f>
        <v>#VALUE!</v>
      </c>
      <c r="B1469" s="143" t="s">
        <v>2788</v>
      </c>
      <c r="C1469" s="118" t="s">
        <v>84</v>
      </c>
      <c r="D1469" s="144" t="s">
        <v>2789</v>
      </c>
      <c r="E1469" s="96" t="s">
        <v>132</v>
      </c>
      <c r="F1469" s="115" t="n">
        <v>2</v>
      </c>
      <c r="G1469" s="113"/>
      <c r="H1469" s="106" t="n">
        <f aca="false">ROUND(F1469*G1469,2)</f>
        <v>0</v>
      </c>
      <c r="I1469" s="96" t="s">
        <v>50</v>
      </c>
      <c r="J1469" s="146" t="s">
        <v>2748</v>
      </c>
    </row>
    <row r="1470" customFormat="false" ht="13.2" hidden="false" customHeight="false" outlineLevel="0" collapsed="false">
      <c r="A1470" s="92" t="e">
        <f aca="true">+IF(NOT(ISBLANK(_xlfn.SINGLE(INDIRECT("e"&amp;ROW())))),MAX(INDIRECT("a$16:A"&amp;ROW()-1))+1,"")</f>
        <v>#VALUE!</v>
      </c>
      <c r="B1470" s="143" t="s">
        <v>2790</v>
      </c>
      <c r="C1470" s="118" t="s">
        <v>84</v>
      </c>
      <c r="D1470" s="144" t="s">
        <v>2791</v>
      </c>
      <c r="E1470" s="96" t="s">
        <v>132</v>
      </c>
      <c r="F1470" s="115" t="n">
        <v>1</v>
      </c>
      <c r="G1470" s="113"/>
      <c r="H1470" s="106" t="n">
        <f aca="false">ROUND(F1470*G1470,2)</f>
        <v>0</v>
      </c>
      <c r="I1470" s="96" t="s">
        <v>50</v>
      </c>
      <c r="J1470" s="146" t="s">
        <v>2748</v>
      </c>
    </row>
    <row r="1471" customFormat="false" ht="13.2" hidden="false" customHeight="false" outlineLevel="0" collapsed="false">
      <c r="A1471" s="92" t="e">
        <f aca="true">+IF(NOT(ISBLANK(_xlfn.SINGLE(INDIRECT("e"&amp;ROW())))),MAX(INDIRECT("a$16:A"&amp;ROW()-1))+1,"")</f>
        <v>#VALUE!</v>
      </c>
      <c r="B1471" s="143" t="s">
        <v>2792</v>
      </c>
      <c r="C1471" s="96"/>
      <c r="D1471" s="144" t="s">
        <v>2793</v>
      </c>
      <c r="E1471" s="96" t="s">
        <v>135</v>
      </c>
      <c r="F1471" s="115" t="n">
        <v>1440</v>
      </c>
      <c r="G1471" s="113"/>
      <c r="H1471" s="106" t="n">
        <f aca="false">ROUND(F1471*G1471,2)</f>
        <v>0</v>
      </c>
      <c r="I1471" s="96" t="s">
        <v>50</v>
      </c>
      <c r="J1471" s="146" t="s">
        <v>2748</v>
      </c>
    </row>
    <row r="1472" customFormat="false" ht="13.2" hidden="false" customHeight="false" outlineLevel="0" collapsed="false">
      <c r="A1472" s="92" t="e">
        <f aca="true">+IF(NOT(ISBLANK(_xlfn.SINGLE(INDIRECT("e"&amp;ROW())))),MAX(INDIRECT("a$16:A"&amp;ROW()-1))+1,"")</f>
        <v>#VALUE!</v>
      </c>
      <c r="B1472" s="143" t="s">
        <v>2794</v>
      </c>
      <c r="C1472" s="96"/>
      <c r="D1472" s="144" t="s">
        <v>2795</v>
      </c>
      <c r="E1472" s="96"/>
      <c r="F1472" s="115"/>
      <c r="G1472" s="116"/>
      <c r="H1472" s="106"/>
      <c r="I1472" s="96"/>
      <c r="J1472" s="145"/>
    </row>
    <row r="1473" customFormat="false" ht="13.2" hidden="false" customHeight="false" outlineLevel="0" collapsed="false">
      <c r="A1473" s="92" t="e">
        <f aca="true">+IF(NOT(ISBLANK(_xlfn.SINGLE(INDIRECT("e"&amp;ROW())))),MAX(INDIRECT("a$16:A"&amp;ROW()-1))+1,"")</f>
        <v>#VALUE!</v>
      </c>
      <c r="B1473" s="143" t="s">
        <v>2796</v>
      </c>
      <c r="C1473" s="96"/>
      <c r="D1473" s="144" t="s">
        <v>2797</v>
      </c>
      <c r="E1473" s="96" t="s">
        <v>135</v>
      </c>
      <c r="F1473" s="115" t="n">
        <v>40</v>
      </c>
      <c r="G1473" s="113"/>
      <c r="H1473" s="106" t="n">
        <f aca="false">ROUND(F1473*G1473,2)</f>
        <v>0</v>
      </c>
      <c r="I1473" s="96" t="s">
        <v>50</v>
      </c>
      <c r="J1473" s="146" t="s">
        <v>2748</v>
      </c>
    </row>
    <row r="1474" customFormat="false" ht="13.2" hidden="false" customHeight="false" outlineLevel="0" collapsed="false">
      <c r="A1474" s="92" t="e">
        <f aca="true">+IF(NOT(ISBLANK(_xlfn.SINGLE(INDIRECT("e"&amp;ROW())))),MAX(INDIRECT("a$16:A"&amp;ROW()-1))+1,"")</f>
        <v>#VALUE!</v>
      </c>
      <c r="B1474" s="143" t="s">
        <v>2798</v>
      </c>
      <c r="C1474" s="96"/>
      <c r="D1474" s="144" t="s">
        <v>2799</v>
      </c>
      <c r="E1474" s="96" t="s">
        <v>135</v>
      </c>
      <c r="F1474" s="115" t="n">
        <v>50</v>
      </c>
      <c r="G1474" s="113"/>
      <c r="H1474" s="106" t="n">
        <f aca="false">ROUND(F1474*G1474,2)</f>
        <v>0</v>
      </c>
      <c r="I1474" s="96" t="s">
        <v>50</v>
      </c>
      <c r="J1474" s="146" t="s">
        <v>2748</v>
      </c>
    </row>
    <row r="1475" customFormat="false" ht="13.2" hidden="false" customHeight="false" outlineLevel="0" collapsed="false">
      <c r="A1475" s="92" t="e">
        <f aca="true">+IF(NOT(ISBLANK(_xlfn.SINGLE(INDIRECT("e"&amp;ROW())))),MAX(INDIRECT("a$16:A"&amp;ROW()-1))+1,"")</f>
        <v>#VALUE!</v>
      </c>
      <c r="B1475" s="143" t="s">
        <v>2800</v>
      </c>
      <c r="C1475" s="96"/>
      <c r="D1475" s="144" t="s">
        <v>2801</v>
      </c>
      <c r="E1475" s="96" t="s">
        <v>135</v>
      </c>
      <c r="F1475" s="115" t="n">
        <v>20</v>
      </c>
      <c r="G1475" s="113"/>
      <c r="H1475" s="106" t="n">
        <f aca="false">ROUND(F1475*G1475,2)</f>
        <v>0</v>
      </c>
      <c r="I1475" s="96" t="s">
        <v>50</v>
      </c>
      <c r="J1475" s="146" t="s">
        <v>2748</v>
      </c>
    </row>
    <row r="1476" customFormat="false" ht="13.2" hidden="false" customHeight="false" outlineLevel="0" collapsed="false">
      <c r="A1476" s="92" t="e">
        <f aca="true">+IF(NOT(ISBLANK(_xlfn.SINGLE(INDIRECT("e"&amp;ROW())))),MAX(INDIRECT("a$16:A"&amp;ROW()-1))+1,"")</f>
        <v>#VALUE!</v>
      </c>
      <c r="B1476" s="143" t="s">
        <v>2802</v>
      </c>
      <c r="C1476" s="96"/>
      <c r="D1476" s="144" t="s">
        <v>2803</v>
      </c>
      <c r="E1476" s="96" t="s">
        <v>135</v>
      </c>
      <c r="F1476" s="115" t="n">
        <v>20</v>
      </c>
      <c r="G1476" s="113"/>
      <c r="H1476" s="106" t="n">
        <f aca="false">ROUND(F1476*G1476,2)</f>
        <v>0</v>
      </c>
      <c r="I1476" s="96" t="s">
        <v>50</v>
      </c>
      <c r="J1476" s="146" t="s">
        <v>2748</v>
      </c>
    </row>
    <row r="1477" customFormat="false" ht="13.2" hidden="false" customHeight="false" outlineLevel="0" collapsed="false">
      <c r="A1477" s="92" t="e">
        <f aca="true">+IF(NOT(ISBLANK(_xlfn.SINGLE(INDIRECT("e"&amp;ROW())))),MAX(INDIRECT("a$16:A"&amp;ROW()-1))+1,"")</f>
        <v>#VALUE!</v>
      </c>
      <c r="B1477" s="143" t="s">
        <v>2804</v>
      </c>
      <c r="C1477" s="96"/>
      <c r="D1477" s="144" t="s">
        <v>2805</v>
      </c>
      <c r="E1477" s="96" t="s">
        <v>135</v>
      </c>
      <c r="F1477" s="115" t="n">
        <v>30</v>
      </c>
      <c r="G1477" s="113"/>
      <c r="H1477" s="106" t="n">
        <f aca="false">ROUND(F1477*G1477,2)</f>
        <v>0</v>
      </c>
      <c r="I1477" s="96" t="s">
        <v>50</v>
      </c>
      <c r="J1477" s="146" t="s">
        <v>2748</v>
      </c>
    </row>
    <row r="1478" customFormat="false" ht="13.2" hidden="false" customHeight="false" outlineLevel="0" collapsed="false">
      <c r="A1478" s="92" t="e">
        <f aca="true">+IF(NOT(ISBLANK(_xlfn.SINGLE(INDIRECT("e"&amp;ROW())))),MAX(INDIRECT("a$16:A"&amp;ROW()-1))+1,"")</f>
        <v>#VALUE!</v>
      </c>
      <c r="B1478" s="143" t="s">
        <v>2806</v>
      </c>
      <c r="C1478" s="96"/>
      <c r="D1478" s="144" t="s">
        <v>2807</v>
      </c>
      <c r="E1478" s="96" t="s">
        <v>135</v>
      </c>
      <c r="F1478" s="115" t="n">
        <v>20</v>
      </c>
      <c r="G1478" s="113"/>
      <c r="H1478" s="106" t="n">
        <f aca="false">ROUND(F1478*G1478,2)</f>
        <v>0</v>
      </c>
      <c r="I1478" s="96" t="s">
        <v>50</v>
      </c>
      <c r="J1478" s="146" t="s">
        <v>2748</v>
      </c>
    </row>
    <row r="1479" customFormat="false" ht="13.2" hidden="false" customHeight="false" outlineLevel="0" collapsed="false">
      <c r="A1479" s="92" t="e">
        <f aca="true">+IF(NOT(ISBLANK(_xlfn.SINGLE(INDIRECT("e"&amp;ROW())))),MAX(INDIRECT("a$16:A"&amp;ROW()-1))+1,"")</f>
        <v>#VALUE!</v>
      </c>
      <c r="B1479" s="143" t="s">
        <v>2808</v>
      </c>
      <c r="C1479" s="118" t="s">
        <v>84</v>
      </c>
      <c r="D1479" s="144" t="s">
        <v>2809</v>
      </c>
      <c r="E1479" s="96" t="s">
        <v>132</v>
      </c>
      <c r="F1479" s="115" t="n">
        <v>1</v>
      </c>
      <c r="G1479" s="113"/>
      <c r="H1479" s="106" t="n">
        <f aca="false">ROUND(F1479*G1479,2)</f>
        <v>0</v>
      </c>
      <c r="I1479" s="96" t="s">
        <v>50</v>
      </c>
      <c r="J1479" s="146" t="s">
        <v>2748</v>
      </c>
    </row>
    <row r="1480" customFormat="false" ht="13.2" hidden="false" customHeight="false" outlineLevel="0" collapsed="false">
      <c r="A1480" s="92" t="e">
        <f aca="true">+IF(NOT(ISBLANK(_xlfn.SINGLE(INDIRECT("e"&amp;ROW())))),MAX(INDIRECT("a$16:A"&amp;ROW()-1))+1,"")</f>
        <v>#VALUE!</v>
      </c>
      <c r="B1480" s="143" t="s">
        <v>2810</v>
      </c>
      <c r="C1480" s="118" t="s">
        <v>84</v>
      </c>
      <c r="D1480" s="144" t="s">
        <v>2811</v>
      </c>
      <c r="E1480" s="96" t="s">
        <v>132</v>
      </c>
      <c r="F1480" s="115" t="n">
        <v>1</v>
      </c>
      <c r="G1480" s="113"/>
      <c r="H1480" s="106" t="n">
        <f aca="false">ROUND(F1480*G1480,2)</f>
        <v>0</v>
      </c>
      <c r="I1480" s="96" t="s">
        <v>50</v>
      </c>
      <c r="J1480" s="146" t="s">
        <v>2748</v>
      </c>
    </row>
    <row r="1481" customFormat="false" ht="13.2" hidden="false" customHeight="false" outlineLevel="0" collapsed="false">
      <c r="A1481" s="92" t="e">
        <f aca="true">+IF(NOT(ISBLANK(_xlfn.SINGLE(INDIRECT("e"&amp;ROW())))),MAX(INDIRECT("a$16:A"&amp;ROW()-1))+1,"")</f>
        <v>#VALUE!</v>
      </c>
      <c r="B1481" s="143" t="s">
        <v>2812</v>
      </c>
      <c r="C1481" s="118" t="s">
        <v>84</v>
      </c>
      <c r="D1481" s="144" t="s">
        <v>2813</v>
      </c>
      <c r="E1481" s="96" t="s">
        <v>135</v>
      </c>
      <c r="F1481" s="115" t="n">
        <v>300</v>
      </c>
      <c r="G1481" s="113"/>
      <c r="H1481" s="106" t="n">
        <f aca="false">ROUND(F1481*G1481,2)</f>
        <v>0</v>
      </c>
      <c r="I1481" s="96" t="s">
        <v>50</v>
      </c>
      <c r="J1481" s="146" t="s">
        <v>2748</v>
      </c>
    </row>
    <row r="1482" customFormat="false" ht="13.2" hidden="false" customHeight="false" outlineLevel="0" collapsed="false">
      <c r="A1482" s="92" t="e">
        <f aca="true">+IF(NOT(ISBLANK(_xlfn.SINGLE(INDIRECT("e"&amp;ROW())))),MAX(INDIRECT("a$16:A"&amp;ROW()-1))+1,"")</f>
        <v>#VALUE!</v>
      </c>
      <c r="B1482" s="143" t="s">
        <v>2814</v>
      </c>
      <c r="C1482" s="96"/>
      <c r="D1482" s="144" t="s">
        <v>2815</v>
      </c>
      <c r="E1482" s="96"/>
      <c r="F1482" s="115"/>
      <c r="G1482" s="116"/>
      <c r="H1482" s="106"/>
      <c r="I1482" s="96"/>
      <c r="J1482" s="145"/>
    </row>
    <row r="1483" customFormat="false" ht="13.2" hidden="false" customHeight="false" outlineLevel="0" collapsed="false">
      <c r="A1483" s="92" t="e">
        <f aca="true">+IF(NOT(ISBLANK(_xlfn.SINGLE(INDIRECT("e"&amp;ROW())))),MAX(INDIRECT("a$16:A"&amp;ROW()-1))+1,"")</f>
        <v>#VALUE!</v>
      </c>
      <c r="B1483" s="143" t="s">
        <v>2816</v>
      </c>
      <c r="C1483" s="118" t="s">
        <v>84</v>
      </c>
      <c r="D1483" s="144" t="s">
        <v>2817</v>
      </c>
      <c r="E1483" s="96" t="s">
        <v>132</v>
      </c>
      <c r="F1483" s="115" t="n">
        <v>264</v>
      </c>
      <c r="G1483" s="113"/>
      <c r="H1483" s="106" t="n">
        <f aca="false">ROUND(F1483*G1483,2)</f>
        <v>0</v>
      </c>
      <c r="I1483" s="96" t="s">
        <v>50</v>
      </c>
      <c r="J1483" s="146" t="s">
        <v>2748</v>
      </c>
    </row>
    <row r="1484" customFormat="false" ht="13.2" hidden="false" customHeight="false" outlineLevel="0" collapsed="false">
      <c r="A1484" s="92" t="e">
        <f aca="true">+IF(NOT(ISBLANK(_xlfn.SINGLE(INDIRECT("e"&amp;ROW())))),MAX(INDIRECT("a$16:A"&amp;ROW()-1))+1,"")</f>
        <v>#VALUE!</v>
      </c>
      <c r="B1484" s="143" t="s">
        <v>2818</v>
      </c>
      <c r="C1484" s="118" t="s">
        <v>84</v>
      </c>
      <c r="D1484" s="144" t="s">
        <v>2819</v>
      </c>
      <c r="E1484" s="96" t="s">
        <v>2820</v>
      </c>
      <c r="F1484" s="115" t="n">
        <v>430.32</v>
      </c>
      <c r="G1484" s="113"/>
      <c r="H1484" s="106" t="n">
        <f aca="false">ROUND(F1484*G1484,2)</f>
        <v>0</v>
      </c>
      <c r="I1484" s="96" t="s">
        <v>50</v>
      </c>
      <c r="J1484" s="146" t="s">
        <v>2748</v>
      </c>
    </row>
    <row r="1485" customFormat="false" ht="13.2" hidden="false" customHeight="false" outlineLevel="0" collapsed="false">
      <c r="A1485" s="92" t="e">
        <f aca="true">+IF(NOT(ISBLANK(_xlfn.SINGLE(INDIRECT("e"&amp;ROW())))),MAX(INDIRECT("a$16:A"&amp;ROW()-1))+1,"")</f>
        <v>#VALUE!</v>
      </c>
      <c r="B1485" s="143" t="s">
        <v>2821</v>
      </c>
      <c r="C1485" s="96"/>
      <c r="D1485" s="144" t="s">
        <v>2822</v>
      </c>
      <c r="E1485" s="96"/>
      <c r="F1485" s="115"/>
      <c r="G1485" s="116"/>
      <c r="H1485" s="106"/>
      <c r="I1485" s="96"/>
      <c r="J1485" s="145"/>
    </row>
    <row r="1486" customFormat="false" ht="13.2" hidden="false" customHeight="false" outlineLevel="0" collapsed="false">
      <c r="A1486" s="92" t="e">
        <f aca="true">+IF(NOT(ISBLANK(_xlfn.SINGLE(INDIRECT("e"&amp;ROW())))),MAX(INDIRECT("a$16:A"&amp;ROW()-1))+1,"")</f>
        <v>#VALUE!</v>
      </c>
      <c r="B1486" s="143" t="s">
        <v>2823</v>
      </c>
      <c r="C1486" s="118" t="s">
        <v>84</v>
      </c>
      <c r="D1486" s="144" t="s">
        <v>2824</v>
      </c>
      <c r="E1486" s="96" t="s">
        <v>135</v>
      </c>
      <c r="F1486" s="115" t="n">
        <v>420</v>
      </c>
      <c r="G1486" s="113"/>
      <c r="H1486" s="106" t="n">
        <f aca="false">ROUND(F1486*G1486,2)</f>
        <v>0</v>
      </c>
      <c r="I1486" s="96" t="s">
        <v>50</v>
      </c>
      <c r="J1486" s="146" t="s">
        <v>2748</v>
      </c>
    </row>
    <row r="1487" customFormat="false" ht="13.2" hidden="false" customHeight="false" outlineLevel="0" collapsed="false">
      <c r="A1487" s="92" t="e">
        <f aca="true">+IF(NOT(ISBLANK(_xlfn.SINGLE(INDIRECT("e"&amp;ROW())))),MAX(INDIRECT("a$16:A"&amp;ROW()-1))+1,"")</f>
        <v>#VALUE!</v>
      </c>
      <c r="B1487" s="143" t="s">
        <v>2825</v>
      </c>
      <c r="C1487" s="118" t="s">
        <v>84</v>
      </c>
      <c r="D1487" s="144" t="s">
        <v>2826</v>
      </c>
      <c r="E1487" s="96" t="s">
        <v>135</v>
      </c>
      <c r="F1487" s="115" t="n">
        <v>60</v>
      </c>
      <c r="G1487" s="113"/>
      <c r="H1487" s="106" t="n">
        <f aca="false">ROUND(F1487*G1487,2)</f>
        <v>0</v>
      </c>
      <c r="I1487" s="96" t="s">
        <v>50</v>
      </c>
      <c r="J1487" s="146" t="s">
        <v>2748</v>
      </c>
    </row>
    <row r="1488" customFormat="false" ht="13.2" hidden="false" customHeight="false" outlineLevel="0" collapsed="false">
      <c r="A1488" s="92" t="e">
        <f aca="true">+IF(NOT(ISBLANK(_xlfn.SINGLE(INDIRECT("e"&amp;ROW())))),MAX(INDIRECT("a$16:A"&amp;ROW()-1))+1,"")</f>
        <v>#VALUE!</v>
      </c>
      <c r="B1488" s="143" t="s">
        <v>2827</v>
      </c>
      <c r="C1488" s="118" t="s">
        <v>84</v>
      </c>
      <c r="D1488" s="144" t="s">
        <v>2828</v>
      </c>
      <c r="E1488" s="96" t="s">
        <v>135</v>
      </c>
      <c r="F1488" s="115" t="n">
        <v>480</v>
      </c>
      <c r="G1488" s="113"/>
      <c r="H1488" s="106" t="n">
        <f aca="false">ROUND(F1488*G1488,2)</f>
        <v>0</v>
      </c>
      <c r="I1488" s="96" t="s">
        <v>50</v>
      </c>
      <c r="J1488" s="146" t="s">
        <v>2748</v>
      </c>
    </row>
    <row r="1489" customFormat="false" ht="13.2" hidden="false" customHeight="false" outlineLevel="0" collapsed="false">
      <c r="A1489" s="92" t="e">
        <f aca="true">+IF(NOT(ISBLANK(_xlfn.SINGLE(INDIRECT("e"&amp;ROW())))),MAX(INDIRECT("a$16:A"&amp;ROW()-1))+1,"")</f>
        <v>#VALUE!</v>
      </c>
      <c r="B1489" s="143" t="s">
        <v>2829</v>
      </c>
      <c r="C1489" s="118" t="s">
        <v>84</v>
      </c>
      <c r="D1489" s="144" t="s">
        <v>2830</v>
      </c>
      <c r="E1489" s="96" t="s">
        <v>132</v>
      </c>
      <c r="F1489" s="115" t="n">
        <v>6</v>
      </c>
      <c r="G1489" s="113"/>
      <c r="H1489" s="106" t="n">
        <f aca="false">ROUND(F1489*G1489,2)</f>
        <v>0</v>
      </c>
      <c r="I1489" s="96" t="s">
        <v>50</v>
      </c>
      <c r="J1489" s="146" t="s">
        <v>2748</v>
      </c>
    </row>
    <row r="1490" customFormat="false" ht="13.2" hidden="false" customHeight="false" outlineLevel="0" collapsed="false">
      <c r="A1490" s="92" t="e">
        <f aca="true">+IF(NOT(ISBLANK(_xlfn.SINGLE(INDIRECT("e"&amp;ROW())))),MAX(INDIRECT("a$16:A"&amp;ROW()-1))+1,"")</f>
        <v>#VALUE!</v>
      </c>
      <c r="B1490" s="143" t="s">
        <v>2831</v>
      </c>
      <c r="C1490" s="118" t="s">
        <v>84</v>
      </c>
      <c r="D1490" s="144" t="s">
        <v>2832</v>
      </c>
      <c r="E1490" s="96" t="s">
        <v>132</v>
      </c>
      <c r="F1490" s="115" t="n">
        <v>6</v>
      </c>
      <c r="G1490" s="113"/>
      <c r="H1490" s="106" t="n">
        <f aca="false">ROUND(F1490*G1490,2)</f>
        <v>0</v>
      </c>
      <c r="I1490" s="96" t="s">
        <v>50</v>
      </c>
      <c r="J1490" s="146" t="s">
        <v>2748</v>
      </c>
    </row>
    <row r="1491" customFormat="false" ht="13.2" hidden="false" customHeight="false" outlineLevel="0" collapsed="false">
      <c r="A1491" s="92" t="e">
        <f aca="true">+IF(NOT(ISBLANK(_xlfn.SINGLE(INDIRECT("e"&amp;ROW())))),MAX(INDIRECT("a$16:A"&amp;ROW()-1))+1,"")</f>
        <v>#VALUE!</v>
      </c>
      <c r="B1491" s="143" t="s">
        <v>2833</v>
      </c>
      <c r="C1491" s="96"/>
      <c r="D1491" s="144" t="s">
        <v>2834</v>
      </c>
      <c r="E1491" s="96"/>
      <c r="F1491" s="115"/>
      <c r="G1491" s="116"/>
      <c r="H1491" s="106"/>
      <c r="I1491" s="96"/>
      <c r="J1491" s="145"/>
    </row>
    <row r="1492" customFormat="false" ht="13.2" hidden="false" customHeight="false" outlineLevel="0" collapsed="false">
      <c r="A1492" s="92" t="e">
        <f aca="true">+IF(NOT(ISBLANK(_xlfn.SINGLE(INDIRECT("e"&amp;ROW())))),MAX(INDIRECT("a$16:A"&amp;ROW()-1))+1,"")</f>
        <v>#VALUE!</v>
      </c>
      <c r="B1492" s="143" t="s">
        <v>2835</v>
      </c>
      <c r="C1492" s="118" t="s">
        <v>84</v>
      </c>
      <c r="D1492" s="144" t="s">
        <v>2836</v>
      </c>
      <c r="E1492" s="96" t="s">
        <v>132</v>
      </c>
      <c r="F1492" s="115" t="n">
        <v>12</v>
      </c>
      <c r="G1492" s="113"/>
      <c r="H1492" s="106" t="n">
        <f aca="false">ROUND(F1492*G1492,2)</f>
        <v>0</v>
      </c>
      <c r="I1492" s="96" t="s">
        <v>50</v>
      </c>
      <c r="J1492" s="146" t="s">
        <v>2748</v>
      </c>
    </row>
    <row r="1493" customFormat="false" ht="13.2" hidden="false" customHeight="false" outlineLevel="0" collapsed="false">
      <c r="A1493" s="92" t="e">
        <f aca="true">+IF(NOT(ISBLANK(_xlfn.SINGLE(INDIRECT("e"&amp;ROW())))),MAX(INDIRECT("a$16:A"&amp;ROW()-1))+1,"")</f>
        <v>#VALUE!</v>
      </c>
      <c r="B1493" s="143" t="s">
        <v>2837</v>
      </c>
      <c r="C1493" s="118" t="s">
        <v>84</v>
      </c>
      <c r="D1493" s="144" t="s">
        <v>2838</v>
      </c>
      <c r="E1493" s="96" t="s">
        <v>132</v>
      </c>
      <c r="F1493" s="115" t="n">
        <v>22</v>
      </c>
      <c r="G1493" s="113"/>
      <c r="H1493" s="106" t="n">
        <f aca="false">ROUND(F1493*G1493,2)</f>
        <v>0</v>
      </c>
      <c r="I1493" s="96" t="s">
        <v>50</v>
      </c>
      <c r="J1493" s="146" t="s">
        <v>2748</v>
      </c>
    </row>
    <row r="1494" customFormat="false" ht="13.2" hidden="false" customHeight="false" outlineLevel="0" collapsed="false">
      <c r="A1494" s="92" t="e">
        <f aca="true">+IF(NOT(ISBLANK(_xlfn.SINGLE(INDIRECT("e"&amp;ROW())))),MAX(INDIRECT("a$16:A"&amp;ROW()-1))+1,"")</f>
        <v>#VALUE!</v>
      </c>
      <c r="B1494" s="143" t="s">
        <v>2839</v>
      </c>
      <c r="C1494" s="118" t="s">
        <v>84</v>
      </c>
      <c r="D1494" s="144" t="s">
        <v>2840</v>
      </c>
      <c r="E1494" s="96" t="s">
        <v>132</v>
      </c>
      <c r="F1494" s="115" t="n">
        <v>12</v>
      </c>
      <c r="G1494" s="113"/>
      <c r="H1494" s="106" t="n">
        <f aca="false">ROUND(F1494*G1494,2)</f>
        <v>0</v>
      </c>
      <c r="I1494" s="96" t="s">
        <v>50</v>
      </c>
      <c r="J1494" s="146" t="s">
        <v>2748</v>
      </c>
    </row>
    <row r="1495" customFormat="false" ht="13.2" hidden="false" customHeight="false" outlineLevel="0" collapsed="false">
      <c r="A1495" s="92" t="e">
        <f aca="true">+IF(NOT(ISBLANK(_xlfn.SINGLE(INDIRECT("e"&amp;ROW())))),MAX(INDIRECT("a$16:A"&amp;ROW()-1))+1,"")</f>
        <v>#VALUE!</v>
      </c>
      <c r="B1495" s="143" t="s">
        <v>2841</v>
      </c>
      <c r="C1495" s="118" t="s">
        <v>84</v>
      </c>
      <c r="D1495" s="144" t="s">
        <v>2842</v>
      </c>
      <c r="E1495" s="96" t="s">
        <v>132</v>
      </c>
      <c r="F1495" s="115" t="n">
        <v>6</v>
      </c>
      <c r="G1495" s="113"/>
      <c r="H1495" s="106" t="n">
        <f aca="false">ROUND(F1495*G1495,2)</f>
        <v>0</v>
      </c>
      <c r="I1495" s="96" t="s">
        <v>50</v>
      </c>
      <c r="J1495" s="146" t="s">
        <v>2748</v>
      </c>
    </row>
    <row r="1496" customFormat="false" ht="13.2" hidden="false" customHeight="false" outlineLevel="0" collapsed="false">
      <c r="A1496" s="92" t="e">
        <f aca="true">+IF(NOT(ISBLANK(_xlfn.SINGLE(INDIRECT("e"&amp;ROW())))),MAX(INDIRECT("a$16:A"&amp;ROW()-1))+1,"")</f>
        <v>#VALUE!</v>
      </c>
      <c r="B1496" s="143" t="s">
        <v>2843</v>
      </c>
      <c r="C1496" s="118" t="s">
        <v>84</v>
      </c>
      <c r="D1496" s="144" t="s">
        <v>2844</v>
      </c>
      <c r="E1496" s="96" t="s">
        <v>2845</v>
      </c>
      <c r="F1496" s="115" t="n">
        <v>6</v>
      </c>
      <c r="G1496" s="113"/>
      <c r="H1496" s="106" t="n">
        <f aca="false">ROUND(F1496*G1496,2)</f>
        <v>0</v>
      </c>
      <c r="I1496" s="96" t="s">
        <v>50</v>
      </c>
      <c r="J1496" s="146" t="s">
        <v>2748</v>
      </c>
    </row>
    <row r="1497" customFormat="false" ht="13.2" hidden="false" customHeight="false" outlineLevel="0" collapsed="false">
      <c r="A1497" s="92" t="e">
        <f aca="true">+IF(NOT(ISBLANK(_xlfn.SINGLE(INDIRECT("e"&amp;ROW())))),MAX(INDIRECT("a$16:A"&amp;ROW()-1))+1,"")</f>
        <v>#VALUE!</v>
      </c>
      <c r="B1497" s="143" t="s">
        <v>2846</v>
      </c>
      <c r="C1497" s="118" t="s">
        <v>84</v>
      </c>
      <c r="D1497" s="144" t="s">
        <v>2847</v>
      </c>
      <c r="E1497" s="96" t="s">
        <v>132</v>
      </c>
      <c r="F1497" s="115" t="n">
        <v>1</v>
      </c>
      <c r="G1497" s="113"/>
      <c r="H1497" s="106" t="n">
        <f aca="false">ROUND(F1497*G1497,2)</f>
        <v>0</v>
      </c>
      <c r="I1497" s="96" t="s">
        <v>50</v>
      </c>
      <c r="J1497" s="146" t="s">
        <v>2748</v>
      </c>
    </row>
    <row r="1498" customFormat="false" ht="13.2" hidden="false" customHeight="false" outlineLevel="0" collapsed="false">
      <c r="A1498" s="92" t="e">
        <f aca="true">+IF(NOT(ISBLANK(_xlfn.SINGLE(INDIRECT("e"&amp;ROW())))),MAX(INDIRECT("a$16:A"&amp;ROW()-1))+1,"")</f>
        <v>#VALUE!</v>
      </c>
      <c r="B1498" s="143" t="s">
        <v>2848</v>
      </c>
      <c r="C1498" s="118" t="s">
        <v>84</v>
      </c>
      <c r="D1498" s="144" t="s">
        <v>2849</v>
      </c>
      <c r="E1498" s="96" t="s">
        <v>132</v>
      </c>
      <c r="F1498" s="115" t="n">
        <v>1</v>
      </c>
      <c r="G1498" s="113"/>
      <c r="H1498" s="106" t="n">
        <f aca="false">ROUND(F1498*G1498,2)</f>
        <v>0</v>
      </c>
      <c r="I1498" s="96" t="s">
        <v>50</v>
      </c>
      <c r="J1498" s="146" t="s">
        <v>2748</v>
      </c>
    </row>
    <row r="1499" customFormat="false" ht="13.2" hidden="false" customHeight="false" outlineLevel="0" collapsed="false">
      <c r="A1499" s="92" t="e">
        <f aca="true">+IF(NOT(ISBLANK(_xlfn.SINGLE(INDIRECT("e"&amp;ROW())))),MAX(INDIRECT("a$16:A"&amp;ROW()-1))+1,"")</f>
        <v>#VALUE!</v>
      </c>
      <c r="B1499" s="143" t="s">
        <v>2850</v>
      </c>
      <c r="C1499" s="118" t="s">
        <v>84</v>
      </c>
      <c r="D1499" s="144" t="s">
        <v>2851</v>
      </c>
      <c r="E1499" s="96" t="s">
        <v>132</v>
      </c>
      <c r="F1499" s="115" t="n">
        <v>1</v>
      </c>
      <c r="G1499" s="113"/>
      <c r="H1499" s="106" t="n">
        <f aca="false">ROUND(F1499*G1499,2)</f>
        <v>0</v>
      </c>
      <c r="I1499" s="96" t="s">
        <v>50</v>
      </c>
      <c r="J1499" s="146" t="s">
        <v>2748</v>
      </c>
    </row>
    <row r="1500" customFormat="false" ht="13.2" hidden="false" customHeight="false" outlineLevel="0" collapsed="false">
      <c r="A1500" s="92" t="e">
        <f aca="true">+IF(NOT(ISBLANK(_xlfn.SINGLE(INDIRECT("e"&amp;ROW())))),MAX(INDIRECT("a$16:A"&amp;ROW()-1))+1,"")</f>
        <v>#VALUE!</v>
      </c>
      <c r="B1500" s="143" t="s">
        <v>2852</v>
      </c>
      <c r="C1500" s="118" t="s">
        <v>84</v>
      </c>
      <c r="D1500" s="144" t="s">
        <v>2853</v>
      </c>
      <c r="E1500" s="96" t="s">
        <v>135</v>
      </c>
      <c r="F1500" s="115" t="n">
        <v>60</v>
      </c>
      <c r="G1500" s="113"/>
      <c r="H1500" s="106" t="n">
        <f aca="false">ROUND(F1500*G1500,2)</f>
        <v>0</v>
      </c>
      <c r="I1500" s="96" t="s">
        <v>50</v>
      </c>
      <c r="J1500" s="146" t="s">
        <v>2748</v>
      </c>
    </row>
    <row r="1501" customFormat="false" ht="13.2" hidden="false" customHeight="false" outlineLevel="0" collapsed="false">
      <c r="A1501" s="92" t="e">
        <f aca="true">+IF(NOT(ISBLANK(_xlfn.SINGLE(INDIRECT("e"&amp;ROW())))),MAX(INDIRECT("a$16:A"&amp;ROW()-1))+1,"")</f>
        <v>#VALUE!</v>
      </c>
      <c r="B1501" s="143" t="s">
        <v>2854</v>
      </c>
      <c r="C1501" s="118" t="s">
        <v>84</v>
      </c>
      <c r="D1501" s="144" t="s">
        <v>2855</v>
      </c>
      <c r="E1501" s="96" t="s">
        <v>135</v>
      </c>
      <c r="F1501" s="115" t="n">
        <v>60</v>
      </c>
      <c r="G1501" s="113"/>
      <c r="H1501" s="106" t="n">
        <f aca="false">ROUND(F1501*G1501,2)</f>
        <v>0</v>
      </c>
      <c r="I1501" s="96" t="s">
        <v>50</v>
      </c>
      <c r="J1501" s="146" t="s">
        <v>2748</v>
      </c>
    </row>
    <row r="1502" customFormat="false" ht="13.2" hidden="false" customHeight="false" outlineLevel="0" collapsed="false">
      <c r="A1502" s="92" t="e">
        <f aca="true">+IF(NOT(ISBLANK(_xlfn.SINGLE(INDIRECT("e"&amp;ROW())))),MAX(INDIRECT("a$16:A"&amp;ROW()-1))+1,"")</f>
        <v>#VALUE!</v>
      </c>
      <c r="B1502" s="143" t="s">
        <v>2856</v>
      </c>
      <c r="C1502" s="118" t="s">
        <v>84</v>
      </c>
      <c r="D1502" s="144" t="s">
        <v>2857</v>
      </c>
      <c r="E1502" s="96" t="s">
        <v>132</v>
      </c>
      <c r="F1502" s="115" t="n">
        <v>2</v>
      </c>
      <c r="G1502" s="113"/>
      <c r="H1502" s="106" t="n">
        <f aca="false">ROUND(F1502*G1502,2)</f>
        <v>0</v>
      </c>
      <c r="I1502" s="96" t="s">
        <v>50</v>
      </c>
      <c r="J1502" s="146" t="s">
        <v>2748</v>
      </c>
    </row>
    <row r="1503" customFormat="false" ht="13.2" hidden="false" customHeight="false" outlineLevel="0" collapsed="false">
      <c r="A1503" s="92" t="e">
        <f aca="true">+IF(NOT(ISBLANK(_xlfn.SINGLE(INDIRECT("e"&amp;ROW())))),MAX(INDIRECT("a$16:A"&amp;ROW()-1))+1,"")</f>
        <v>#VALUE!</v>
      </c>
      <c r="B1503" s="143" t="s">
        <v>2858</v>
      </c>
      <c r="C1503" s="96"/>
      <c r="D1503" s="144" t="s">
        <v>2859</v>
      </c>
      <c r="E1503" s="96"/>
      <c r="F1503" s="115"/>
      <c r="G1503" s="116"/>
      <c r="H1503" s="106"/>
      <c r="I1503" s="96"/>
      <c r="J1503" s="145"/>
    </row>
    <row r="1504" customFormat="false" ht="13.2" hidden="false" customHeight="false" outlineLevel="0" collapsed="false">
      <c r="A1504" s="92" t="e">
        <f aca="true">+IF(NOT(ISBLANK(_xlfn.SINGLE(INDIRECT("e"&amp;ROW())))),MAX(INDIRECT("a$16:A"&amp;ROW()-1))+1,"")</f>
        <v>#VALUE!</v>
      </c>
      <c r="B1504" s="143" t="s">
        <v>2860</v>
      </c>
      <c r="C1504" s="118" t="s">
        <v>84</v>
      </c>
      <c r="D1504" s="144" t="s">
        <v>2861</v>
      </c>
      <c r="E1504" s="96" t="s">
        <v>132</v>
      </c>
      <c r="F1504" s="115" t="n">
        <v>1</v>
      </c>
      <c r="G1504" s="113"/>
      <c r="H1504" s="106" t="n">
        <f aca="false">ROUND(F1504*G1504,2)</f>
        <v>0</v>
      </c>
      <c r="I1504" s="96" t="s">
        <v>50</v>
      </c>
      <c r="J1504" s="146" t="s">
        <v>2748</v>
      </c>
    </row>
    <row r="1505" customFormat="false" ht="13.2" hidden="false" customHeight="false" outlineLevel="0" collapsed="false">
      <c r="A1505" s="92" t="e">
        <f aca="true">+IF(NOT(ISBLANK(_xlfn.SINGLE(INDIRECT("e"&amp;ROW())))),MAX(INDIRECT("a$16:A"&amp;ROW()-1))+1,"")</f>
        <v>#VALUE!</v>
      </c>
      <c r="B1505" s="143" t="s">
        <v>2862</v>
      </c>
      <c r="C1505" s="118" t="s">
        <v>84</v>
      </c>
      <c r="D1505" s="144" t="s">
        <v>2863</v>
      </c>
      <c r="E1505" s="96" t="s">
        <v>132</v>
      </c>
      <c r="F1505" s="115" t="n">
        <v>1</v>
      </c>
      <c r="G1505" s="113"/>
      <c r="H1505" s="106" t="n">
        <f aca="false">ROUND(F1505*G1505,2)</f>
        <v>0</v>
      </c>
      <c r="I1505" s="96" t="s">
        <v>50</v>
      </c>
      <c r="J1505" s="146" t="s">
        <v>2748</v>
      </c>
    </row>
    <row r="1506" customFormat="false" ht="13.2" hidden="false" customHeight="false" outlineLevel="0" collapsed="false">
      <c r="A1506" s="92" t="e">
        <f aca="true">+IF(NOT(ISBLANK(_xlfn.SINGLE(INDIRECT("e"&amp;ROW())))),MAX(INDIRECT("a$16:A"&amp;ROW()-1))+1,"")</f>
        <v>#VALUE!</v>
      </c>
      <c r="B1506" s="143" t="s">
        <v>2864</v>
      </c>
      <c r="C1506" s="118" t="s">
        <v>84</v>
      </c>
      <c r="D1506" s="144" t="s">
        <v>2865</v>
      </c>
      <c r="E1506" s="96" t="s">
        <v>132</v>
      </c>
      <c r="F1506" s="115" t="n">
        <v>1</v>
      </c>
      <c r="G1506" s="113"/>
      <c r="H1506" s="106" t="n">
        <f aca="false">ROUND(F1506*G1506,2)</f>
        <v>0</v>
      </c>
      <c r="I1506" s="96" t="s">
        <v>50</v>
      </c>
      <c r="J1506" s="146" t="s">
        <v>2748</v>
      </c>
    </row>
    <row r="1507" customFormat="false" ht="13.2" hidden="false" customHeight="false" outlineLevel="0" collapsed="false">
      <c r="A1507" s="92" t="e">
        <f aca="true">+IF(NOT(ISBLANK(_xlfn.SINGLE(INDIRECT("e"&amp;ROW())))),MAX(INDIRECT("a$16:A"&amp;ROW()-1))+1,"")</f>
        <v>#VALUE!</v>
      </c>
      <c r="B1507" s="143" t="s">
        <v>2866</v>
      </c>
      <c r="C1507" s="96"/>
      <c r="D1507" s="144" t="s">
        <v>2867</v>
      </c>
      <c r="E1507" s="96"/>
      <c r="F1507" s="115"/>
      <c r="G1507" s="116"/>
      <c r="H1507" s="106"/>
      <c r="I1507" s="96"/>
      <c r="J1507" s="145"/>
    </row>
    <row r="1508" customFormat="false" ht="13.2" hidden="false" customHeight="false" outlineLevel="0" collapsed="false">
      <c r="A1508" s="92" t="e">
        <f aca="true">+IF(NOT(ISBLANK(_xlfn.SINGLE(INDIRECT("e"&amp;ROW())))),MAX(INDIRECT("a$16:A"&amp;ROW()-1))+1,"")</f>
        <v>#VALUE!</v>
      </c>
      <c r="B1508" s="143" t="s">
        <v>2868</v>
      </c>
      <c r="C1508" s="118" t="s">
        <v>84</v>
      </c>
      <c r="D1508" s="144" t="s">
        <v>2869</v>
      </c>
      <c r="E1508" s="96" t="s">
        <v>135</v>
      </c>
      <c r="F1508" s="115" t="n">
        <v>200</v>
      </c>
      <c r="G1508" s="113"/>
      <c r="H1508" s="106" t="n">
        <f aca="false">ROUND(F1508*G1508,2)</f>
        <v>0</v>
      </c>
      <c r="I1508" s="96" t="s">
        <v>50</v>
      </c>
      <c r="J1508" s="146" t="s">
        <v>2748</v>
      </c>
    </row>
    <row r="1509" customFormat="false" ht="13.2" hidden="false" customHeight="false" outlineLevel="0" collapsed="false">
      <c r="A1509" s="92" t="e">
        <f aca="true">+IF(NOT(ISBLANK(_xlfn.SINGLE(INDIRECT("e"&amp;ROW())))),MAX(INDIRECT("a$16:A"&amp;ROW()-1))+1,"")</f>
        <v>#VALUE!</v>
      </c>
      <c r="B1509" s="143" t="s">
        <v>2870</v>
      </c>
      <c r="C1509" s="118" t="s">
        <v>84</v>
      </c>
      <c r="D1509" s="144" t="s">
        <v>2871</v>
      </c>
      <c r="E1509" s="96" t="s">
        <v>135</v>
      </c>
      <c r="F1509" s="115" t="n">
        <v>425</v>
      </c>
      <c r="G1509" s="113"/>
      <c r="H1509" s="106" t="n">
        <f aca="false">ROUND(F1509*G1509,2)</f>
        <v>0</v>
      </c>
      <c r="I1509" s="96" t="s">
        <v>50</v>
      </c>
      <c r="J1509" s="146" t="s">
        <v>2748</v>
      </c>
    </row>
    <row r="1510" customFormat="false" ht="13.2" hidden="false" customHeight="false" outlineLevel="0" collapsed="false">
      <c r="A1510" s="92" t="e">
        <f aca="true">+IF(NOT(ISBLANK(_xlfn.SINGLE(INDIRECT("e"&amp;ROW())))),MAX(INDIRECT("a$16:A"&amp;ROW()-1))+1,"")</f>
        <v>#VALUE!</v>
      </c>
      <c r="B1510" s="143" t="s">
        <v>2872</v>
      </c>
      <c r="C1510" s="118" t="s">
        <v>84</v>
      </c>
      <c r="D1510" s="144" t="s">
        <v>2873</v>
      </c>
      <c r="E1510" s="96" t="s">
        <v>135</v>
      </c>
      <c r="F1510" s="115" t="n">
        <v>20</v>
      </c>
      <c r="G1510" s="113"/>
      <c r="H1510" s="106" t="n">
        <f aca="false">ROUND(F1510*G1510,2)</f>
        <v>0</v>
      </c>
      <c r="I1510" s="96" t="s">
        <v>50</v>
      </c>
      <c r="J1510" s="146" t="s">
        <v>2748</v>
      </c>
    </row>
    <row r="1511" customFormat="false" ht="13.2" hidden="false" customHeight="false" outlineLevel="0" collapsed="false">
      <c r="A1511" s="92" t="e">
        <f aca="true">+IF(NOT(ISBLANK(_xlfn.SINGLE(INDIRECT("e"&amp;ROW())))),MAX(INDIRECT("a$16:A"&amp;ROW()-1))+1,"")</f>
        <v>#VALUE!</v>
      </c>
      <c r="B1511" s="143" t="s">
        <v>2874</v>
      </c>
      <c r="C1511" s="118" t="s">
        <v>84</v>
      </c>
      <c r="D1511" s="144" t="s">
        <v>2875</v>
      </c>
      <c r="E1511" s="96" t="s">
        <v>132</v>
      </c>
      <c r="F1511" s="115" t="n">
        <v>1</v>
      </c>
      <c r="G1511" s="113"/>
      <c r="H1511" s="106" t="n">
        <f aca="false">ROUND(F1511*G1511,2)</f>
        <v>0</v>
      </c>
      <c r="I1511" s="96" t="s">
        <v>50</v>
      </c>
      <c r="J1511" s="146" t="s">
        <v>2748</v>
      </c>
    </row>
    <row r="1512" customFormat="false" ht="13.2" hidden="false" customHeight="false" outlineLevel="0" collapsed="false">
      <c r="A1512" s="92" t="e">
        <f aca="true">+IF(NOT(ISBLANK(_xlfn.SINGLE(INDIRECT("e"&amp;ROW())))),MAX(INDIRECT("a$16:A"&amp;ROW()-1))+1,"")</f>
        <v>#VALUE!</v>
      </c>
      <c r="B1512" s="143" t="s">
        <v>2876</v>
      </c>
      <c r="C1512" s="118" t="s">
        <v>84</v>
      </c>
      <c r="D1512" s="144" t="s">
        <v>2877</v>
      </c>
      <c r="E1512" s="96" t="s">
        <v>132</v>
      </c>
      <c r="F1512" s="115" t="n">
        <v>1</v>
      </c>
      <c r="G1512" s="113"/>
      <c r="H1512" s="106" t="n">
        <f aca="false">ROUND(F1512*G1512,2)</f>
        <v>0</v>
      </c>
      <c r="I1512" s="96" t="s">
        <v>50</v>
      </c>
      <c r="J1512" s="146" t="s">
        <v>2748</v>
      </c>
    </row>
    <row r="1513" customFormat="false" ht="13.2" hidden="false" customHeight="false" outlineLevel="0" collapsed="false">
      <c r="A1513" s="92" t="e">
        <f aca="true">+IF(NOT(ISBLANK(_xlfn.SINGLE(INDIRECT("e"&amp;ROW())))),MAX(INDIRECT("a$16:A"&amp;ROW()-1))+1,"")</f>
        <v>#VALUE!</v>
      </c>
      <c r="B1513" s="143" t="s">
        <v>2878</v>
      </c>
      <c r="C1513" s="118" t="s">
        <v>84</v>
      </c>
      <c r="D1513" s="144" t="s">
        <v>2879</v>
      </c>
      <c r="E1513" s="96" t="s">
        <v>132</v>
      </c>
      <c r="F1513" s="115" t="n">
        <v>1</v>
      </c>
      <c r="G1513" s="113"/>
      <c r="H1513" s="106" t="n">
        <f aca="false">ROUND(F1513*G1513,2)</f>
        <v>0</v>
      </c>
      <c r="I1513" s="96" t="s">
        <v>50</v>
      </c>
      <c r="J1513" s="146" t="s">
        <v>2748</v>
      </c>
    </row>
    <row r="1514" customFormat="false" ht="13.2" hidden="false" customHeight="false" outlineLevel="0" collapsed="false">
      <c r="A1514" s="92" t="e">
        <f aca="true">+IF(NOT(ISBLANK(_xlfn.SINGLE(INDIRECT("e"&amp;ROW())))),MAX(INDIRECT("a$16:A"&amp;ROW()-1))+1,"")</f>
        <v>#VALUE!</v>
      </c>
      <c r="B1514" s="143" t="s">
        <v>2880</v>
      </c>
      <c r="C1514" s="118" t="s">
        <v>84</v>
      </c>
      <c r="D1514" s="144" t="s">
        <v>2881</v>
      </c>
      <c r="E1514" s="96" t="s">
        <v>132</v>
      </c>
      <c r="F1514" s="115" t="n">
        <v>2</v>
      </c>
      <c r="G1514" s="113"/>
      <c r="H1514" s="106" t="n">
        <f aca="false">ROUND(F1514*G1514,2)</f>
        <v>0</v>
      </c>
      <c r="I1514" s="96" t="s">
        <v>50</v>
      </c>
      <c r="J1514" s="146" t="s">
        <v>2748</v>
      </c>
    </row>
    <row r="1515" customFormat="false" ht="13.2" hidden="false" customHeight="false" outlineLevel="0" collapsed="false">
      <c r="A1515" s="92" t="e">
        <f aca="true">+IF(NOT(ISBLANK(_xlfn.SINGLE(INDIRECT("e"&amp;ROW())))),MAX(INDIRECT("a$16:A"&amp;ROW()-1))+1,"")</f>
        <v>#VALUE!</v>
      </c>
      <c r="B1515" s="143" t="s">
        <v>2882</v>
      </c>
      <c r="C1515" s="118" t="s">
        <v>84</v>
      </c>
      <c r="D1515" s="144" t="s">
        <v>2883</v>
      </c>
      <c r="E1515" s="96" t="s">
        <v>132</v>
      </c>
      <c r="F1515" s="115" t="n">
        <v>6</v>
      </c>
      <c r="G1515" s="113"/>
      <c r="H1515" s="106" t="n">
        <f aca="false">ROUND(F1515*G1515,2)</f>
        <v>0</v>
      </c>
      <c r="I1515" s="96" t="s">
        <v>50</v>
      </c>
      <c r="J1515" s="146" t="s">
        <v>2748</v>
      </c>
    </row>
    <row r="1516" customFormat="false" ht="13.2" hidden="false" customHeight="false" outlineLevel="0" collapsed="false">
      <c r="A1516" s="92" t="e">
        <f aca="true">+IF(NOT(ISBLANK(_xlfn.SINGLE(INDIRECT("e"&amp;ROW())))),MAX(INDIRECT("a$16:A"&amp;ROW()-1))+1,"")</f>
        <v>#VALUE!</v>
      </c>
      <c r="B1516" s="143" t="s">
        <v>2884</v>
      </c>
      <c r="C1516" s="96"/>
      <c r="D1516" s="144" t="s">
        <v>2885</v>
      </c>
      <c r="E1516" s="96"/>
      <c r="F1516" s="115"/>
      <c r="G1516" s="116"/>
      <c r="H1516" s="106"/>
      <c r="I1516" s="96"/>
      <c r="J1516" s="145"/>
    </row>
    <row r="1517" customFormat="false" ht="13.2" hidden="false" customHeight="false" outlineLevel="0" collapsed="false">
      <c r="A1517" s="92" t="e">
        <f aca="true">+IF(NOT(ISBLANK(_xlfn.SINGLE(INDIRECT("e"&amp;ROW())))),MAX(INDIRECT("a$16:A"&amp;ROW()-1))+1,"")</f>
        <v>#VALUE!</v>
      </c>
      <c r="B1517" s="143" t="s">
        <v>2886</v>
      </c>
      <c r="C1517" s="118" t="s">
        <v>84</v>
      </c>
      <c r="D1517" s="144" t="s">
        <v>2887</v>
      </c>
      <c r="E1517" s="96" t="s">
        <v>135</v>
      </c>
      <c r="F1517" s="115" t="n">
        <v>200</v>
      </c>
      <c r="G1517" s="113"/>
      <c r="H1517" s="106" t="n">
        <f aca="false">ROUND(F1517*G1517,2)</f>
        <v>0</v>
      </c>
      <c r="I1517" s="96" t="s">
        <v>50</v>
      </c>
      <c r="J1517" s="146" t="s">
        <v>2748</v>
      </c>
    </row>
    <row r="1518" customFormat="false" ht="13.2" hidden="false" customHeight="false" outlineLevel="0" collapsed="false">
      <c r="A1518" s="92" t="e">
        <f aca="true">+IF(NOT(ISBLANK(_xlfn.SINGLE(INDIRECT("e"&amp;ROW())))),MAX(INDIRECT("a$16:A"&amp;ROW()-1))+1,"")</f>
        <v>#VALUE!</v>
      </c>
      <c r="B1518" s="143" t="s">
        <v>2888</v>
      </c>
      <c r="C1518" s="118" t="s">
        <v>84</v>
      </c>
      <c r="D1518" s="144" t="s">
        <v>2889</v>
      </c>
      <c r="E1518" s="96" t="s">
        <v>135</v>
      </c>
      <c r="F1518" s="115" t="n">
        <v>200</v>
      </c>
      <c r="G1518" s="113"/>
      <c r="H1518" s="106" t="n">
        <f aca="false">ROUND(F1518*G1518,2)</f>
        <v>0</v>
      </c>
      <c r="I1518" s="96" t="s">
        <v>50</v>
      </c>
      <c r="J1518" s="146" t="s">
        <v>2748</v>
      </c>
    </row>
    <row r="1519" customFormat="false" ht="13.2" hidden="false" customHeight="false" outlineLevel="0" collapsed="false">
      <c r="A1519" s="92" t="e">
        <f aca="true">+IF(NOT(ISBLANK(_xlfn.SINGLE(INDIRECT("e"&amp;ROW())))),MAX(INDIRECT("a$16:A"&amp;ROW()-1))+1,"")</f>
        <v>#VALUE!</v>
      </c>
      <c r="B1519" s="143" t="s">
        <v>2890</v>
      </c>
      <c r="C1519" s="118" t="s">
        <v>84</v>
      </c>
      <c r="D1519" s="144" t="s">
        <v>2891</v>
      </c>
      <c r="E1519" s="96" t="s">
        <v>132</v>
      </c>
      <c r="F1519" s="115" t="n">
        <v>1</v>
      </c>
      <c r="G1519" s="113"/>
      <c r="H1519" s="106" t="n">
        <f aca="false">ROUND(F1519*G1519,2)</f>
        <v>0</v>
      </c>
      <c r="I1519" s="96" t="s">
        <v>50</v>
      </c>
      <c r="J1519" s="146" t="s">
        <v>2748</v>
      </c>
    </row>
    <row r="1520" customFormat="false" ht="13.2" hidden="false" customHeight="false" outlineLevel="0" collapsed="false">
      <c r="A1520" s="92" t="e">
        <f aca="true">+IF(NOT(ISBLANK(_xlfn.SINGLE(INDIRECT("e"&amp;ROW())))),MAX(INDIRECT("a$16:A"&amp;ROW()-1))+1,"")</f>
        <v>#VALUE!</v>
      </c>
      <c r="B1520" s="143" t="s">
        <v>2892</v>
      </c>
      <c r="C1520" s="118" t="s">
        <v>84</v>
      </c>
      <c r="D1520" s="144" t="s">
        <v>2813</v>
      </c>
      <c r="E1520" s="96" t="s">
        <v>135</v>
      </c>
      <c r="F1520" s="115" t="n">
        <v>1150</v>
      </c>
      <c r="G1520" s="113"/>
      <c r="H1520" s="106" t="n">
        <f aca="false">ROUND(F1520*G1520,2)</f>
        <v>0</v>
      </c>
      <c r="I1520" s="96" t="s">
        <v>50</v>
      </c>
      <c r="J1520" s="146" t="s">
        <v>2748</v>
      </c>
    </row>
    <row r="1521" customFormat="false" ht="13.2" hidden="false" customHeight="false" outlineLevel="0" collapsed="false">
      <c r="A1521" s="92" t="e">
        <f aca="true">+IF(NOT(ISBLANK(_xlfn.SINGLE(INDIRECT("e"&amp;ROW())))),MAX(INDIRECT("a$16:A"&amp;ROW()-1))+1,"")</f>
        <v>#VALUE!</v>
      </c>
      <c r="B1521" s="143" t="s">
        <v>2893</v>
      </c>
      <c r="C1521" s="118" t="s">
        <v>84</v>
      </c>
      <c r="D1521" s="144" t="s">
        <v>2894</v>
      </c>
      <c r="E1521" s="96" t="s">
        <v>132</v>
      </c>
      <c r="F1521" s="115" t="n">
        <v>1</v>
      </c>
      <c r="G1521" s="113"/>
      <c r="H1521" s="106" t="n">
        <f aca="false">ROUND(F1521*G1521,2)</f>
        <v>0</v>
      </c>
      <c r="I1521" s="96" t="s">
        <v>50</v>
      </c>
      <c r="J1521" s="146" t="s">
        <v>2748</v>
      </c>
    </row>
    <row r="1522" customFormat="false" ht="13.2" hidden="false" customHeight="false" outlineLevel="0" collapsed="false">
      <c r="A1522" s="92" t="e">
        <f aca="true">+IF(NOT(ISBLANK(_xlfn.SINGLE(INDIRECT("e"&amp;ROW())))),MAX(INDIRECT("a$16:A"&amp;ROW()-1))+1,"")</f>
        <v>#VALUE!</v>
      </c>
      <c r="B1522" s="143" t="s">
        <v>2895</v>
      </c>
      <c r="C1522" s="118" t="s">
        <v>84</v>
      </c>
      <c r="D1522" s="144" t="s">
        <v>2811</v>
      </c>
      <c r="E1522" s="96" t="s">
        <v>132</v>
      </c>
      <c r="F1522" s="115" t="n">
        <v>1</v>
      </c>
      <c r="G1522" s="113"/>
      <c r="H1522" s="106" t="n">
        <f aca="false">ROUND(F1522*G1522,2)</f>
        <v>0</v>
      </c>
      <c r="I1522" s="96" t="s">
        <v>50</v>
      </c>
      <c r="J1522" s="146" t="s">
        <v>2748</v>
      </c>
    </row>
    <row r="1523" customFormat="false" ht="13.2" hidden="false" customHeight="false" outlineLevel="0" collapsed="false">
      <c r="A1523" s="92" t="e">
        <f aca="true">+IF(NOT(ISBLANK(_xlfn.SINGLE(INDIRECT("e"&amp;ROW())))),MAX(INDIRECT("a$16:A"&amp;ROW()-1))+1,"")</f>
        <v>#VALUE!</v>
      </c>
      <c r="B1523" s="143" t="s">
        <v>2896</v>
      </c>
      <c r="C1523" s="118" t="s">
        <v>84</v>
      </c>
      <c r="D1523" s="144" t="s">
        <v>2897</v>
      </c>
      <c r="E1523" s="96" t="s">
        <v>132</v>
      </c>
      <c r="F1523" s="115" t="n">
        <v>1</v>
      </c>
      <c r="G1523" s="113"/>
      <c r="H1523" s="106" t="n">
        <f aca="false">ROUND(F1523*G1523,2)</f>
        <v>0</v>
      </c>
      <c r="I1523" s="96" t="s">
        <v>50</v>
      </c>
      <c r="J1523" s="146" t="s">
        <v>2748</v>
      </c>
    </row>
    <row r="1524" customFormat="false" ht="13.2" hidden="false" customHeight="false" outlineLevel="0" collapsed="false">
      <c r="A1524" s="92" t="e">
        <f aca="true">+IF(NOT(ISBLANK(_xlfn.SINGLE(INDIRECT("e"&amp;ROW())))),MAX(INDIRECT("a$16:A"&amp;ROW()-1))+1,"")</f>
        <v>#VALUE!</v>
      </c>
      <c r="B1524" s="143" t="s">
        <v>2898</v>
      </c>
      <c r="C1524" s="118" t="s">
        <v>84</v>
      </c>
      <c r="D1524" s="144" t="s">
        <v>2899</v>
      </c>
      <c r="E1524" s="96" t="s">
        <v>2759</v>
      </c>
      <c r="F1524" s="115" t="n">
        <v>1</v>
      </c>
      <c r="G1524" s="113"/>
      <c r="H1524" s="106" t="n">
        <f aca="false">ROUND(F1524*G1524,2)</f>
        <v>0</v>
      </c>
      <c r="I1524" s="96" t="s">
        <v>50</v>
      </c>
      <c r="J1524" s="146" t="s">
        <v>2748</v>
      </c>
    </row>
    <row r="1525" customFormat="false" ht="13.2" hidden="false" customHeight="false" outlineLevel="0" collapsed="false">
      <c r="A1525" s="92" t="e">
        <f aca="true">+IF(NOT(ISBLANK(_xlfn.SINGLE(INDIRECT("e"&amp;ROW())))),MAX(INDIRECT("a$16:A"&amp;ROW()-1))+1,"")</f>
        <v>#VALUE!</v>
      </c>
      <c r="B1525" s="143" t="s">
        <v>2900</v>
      </c>
      <c r="C1525" s="96"/>
      <c r="D1525" s="144" t="s">
        <v>2901</v>
      </c>
      <c r="E1525" s="96"/>
      <c r="F1525" s="115"/>
      <c r="G1525" s="116"/>
      <c r="H1525" s="106"/>
      <c r="I1525" s="96"/>
      <c r="J1525" s="145"/>
    </row>
    <row r="1526" customFormat="false" ht="13.2" hidden="false" customHeight="false" outlineLevel="0" collapsed="false">
      <c r="A1526" s="92" t="e">
        <f aca="true">+IF(NOT(ISBLANK(_xlfn.SINGLE(INDIRECT("e"&amp;ROW())))),MAX(INDIRECT("a$16:A"&amp;ROW()-1))+1,"")</f>
        <v>#VALUE!</v>
      </c>
      <c r="B1526" s="143" t="s">
        <v>2902</v>
      </c>
      <c r="C1526" s="96"/>
      <c r="D1526" s="144" t="s">
        <v>2903</v>
      </c>
      <c r="E1526" s="96"/>
      <c r="F1526" s="115"/>
      <c r="G1526" s="116"/>
      <c r="H1526" s="106"/>
      <c r="I1526" s="96"/>
      <c r="J1526" s="145"/>
    </row>
    <row r="1527" customFormat="false" ht="13.2" hidden="false" customHeight="false" outlineLevel="0" collapsed="false">
      <c r="A1527" s="92" t="e">
        <f aca="true">+IF(NOT(ISBLANK(_xlfn.SINGLE(INDIRECT("e"&amp;ROW())))),MAX(INDIRECT("a$16:A"&amp;ROW()-1))+1,"")</f>
        <v>#VALUE!</v>
      </c>
      <c r="B1527" s="143" t="s">
        <v>2904</v>
      </c>
      <c r="C1527" s="96"/>
      <c r="D1527" s="144" t="s">
        <v>2905</v>
      </c>
      <c r="E1527" s="96"/>
      <c r="F1527" s="115"/>
      <c r="G1527" s="116"/>
      <c r="H1527" s="106"/>
      <c r="I1527" s="96"/>
      <c r="J1527" s="145"/>
    </row>
    <row r="1528" customFormat="false" ht="13.2" hidden="false" customHeight="false" outlineLevel="0" collapsed="false">
      <c r="A1528" s="92" t="e">
        <f aca="true">+IF(NOT(ISBLANK(_xlfn.SINGLE(INDIRECT("e"&amp;ROW())))),MAX(INDIRECT("a$16:A"&amp;ROW()-1))+1,"")</f>
        <v>#VALUE!</v>
      </c>
      <c r="B1528" s="143" t="s">
        <v>2906</v>
      </c>
      <c r="C1528" s="96"/>
      <c r="D1528" s="144" t="s">
        <v>2907</v>
      </c>
      <c r="E1528" s="96" t="s">
        <v>132</v>
      </c>
      <c r="F1528" s="115" t="n">
        <v>12</v>
      </c>
      <c r="G1528" s="113"/>
      <c r="H1528" s="106" t="n">
        <f aca="false">ROUND(F1528*G1528,2)</f>
        <v>0</v>
      </c>
      <c r="I1528" s="96" t="s">
        <v>50</v>
      </c>
      <c r="J1528" s="146" t="s">
        <v>2748</v>
      </c>
    </row>
    <row r="1529" customFormat="false" ht="13.2" hidden="false" customHeight="false" outlineLevel="0" collapsed="false">
      <c r="A1529" s="92" t="e">
        <f aca="true">+IF(NOT(ISBLANK(_xlfn.SINGLE(INDIRECT("e"&amp;ROW())))),MAX(INDIRECT("a$16:A"&amp;ROW()-1))+1,"")</f>
        <v>#VALUE!</v>
      </c>
      <c r="B1529" s="143" t="s">
        <v>2908</v>
      </c>
      <c r="C1529" s="96"/>
      <c r="D1529" s="144" t="s">
        <v>2909</v>
      </c>
      <c r="E1529" s="96"/>
      <c r="F1529" s="115"/>
      <c r="G1529" s="116"/>
      <c r="H1529" s="106"/>
      <c r="I1529" s="96"/>
      <c r="J1529" s="145"/>
    </row>
    <row r="1530" customFormat="false" ht="13.2" hidden="false" customHeight="false" outlineLevel="0" collapsed="false">
      <c r="A1530" s="92" t="e">
        <f aca="true">+IF(NOT(ISBLANK(_xlfn.SINGLE(INDIRECT("e"&amp;ROW())))),MAX(INDIRECT("a$16:A"&amp;ROW()-1))+1,"")</f>
        <v>#VALUE!</v>
      </c>
      <c r="B1530" s="143" t="s">
        <v>2910</v>
      </c>
      <c r="C1530" s="96"/>
      <c r="D1530" s="144" t="s">
        <v>2911</v>
      </c>
      <c r="E1530" s="96" t="s">
        <v>132</v>
      </c>
      <c r="F1530" s="115" t="n">
        <v>1</v>
      </c>
      <c r="G1530" s="113"/>
      <c r="H1530" s="106" t="n">
        <f aca="false">ROUND(F1530*G1530,2)</f>
        <v>0</v>
      </c>
      <c r="I1530" s="96" t="s">
        <v>50</v>
      </c>
      <c r="J1530" s="146" t="s">
        <v>2748</v>
      </c>
    </row>
    <row r="1531" customFormat="false" ht="13.2" hidden="false" customHeight="false" outlineLevel="0" collapsed="false">
      <c r="A1531" s="92" t="e">
        <f aca="true">+IF(NOT(ISBLANK(_xlfn.SINGLE(INDIRECT("e"&amp;ROW())))),MAX(INDIRECT("a$16:A"&amp;ROW()-1))+1,"")</f>
        <v>#VALUE!</v>
      </c>
      <c r="B1531" s="143" t="s">
        <v>2912</v>
      </c>
      <c r="C1531" s="96"/>
      <c r="D1531" s="144" t="s">
        <v>2913</v>
      </c>
      <c r="E1531" s="96"/>
      <c r="F1531" s="115"/>
      <c r="G1531" s="116"/>
      <c r="H1531" s="106"/>
      <c r="I1531" s="96"/>
      <c r="J1531" s="145"/>
    </row>
    <row r="1532" customFormat="false" ht="13.2" hidden="false" customHeight="false" outlineLevel="0" collapsed="false">
      <c r="A1532" s="92" t="e">
        <f aca="true">+IF(NOT(ISBLANK(_xlfn.SINGLE(INDIRECT("e"&amp;ROW())))),MAX(INDIRECT("a$16:A"&amp;ROW()-1))+1,"")</f>
        <v>#VALUE!</v>
      </c>
      <c r="B1532" s="143" t="s">
        <v>2914</v>
      </c>
      <c r="C1532" s="96"/>
      <c r="D1532" s="144" t="s">
        <v>2911</v>
      </c>
      <c r="E1532" s="96" t="s">
        <v>132</v>
      </c>
      <c r="F1532" s="115" t="n">
        <v>1</v>
      </c>
      <c r="G1532" s="113"/>
      <c r="H1532" s="106" t="n">
        <f aca="false">ROUND(F1532*G1532,2)</f>
        <v>0</v>
      </c>
      <c r="I1532" s="96" t="s">
        <v>50</v>
      </c>
      <c r="J1532" s="146" t="s">
        <v>2748</v>
      </c>
    </row>
    <row r="1533" customFormat="false" ht="13.2" hidden="false" customHeight="false" outlineLevel="0" collapsed="false">
      <c r="A1533" s="92" t="e">
        <f aca="true">+IF(NOT(ISBLANK(_xlfn.SINGLE(INDIRECT("e"&amp;ROW())))),MAX(INDIRECT("a$16:A"&amp;ROW()-1))+1,"")</f>
        <v>#VALUE!</v>
      </c>
      <c r="B1533" s="143" t="s">
        <v>2915</v>
      </c>
      <c r="C1533" s="96"/>
      <c r="D1533" s="144" t="s">
        <v>2916</v>
      </c>
      <c r="E1533" s="96" t="s">
        <v>132</v>
      </c>
      <c r="F1533" s="115" t="n">
        <v>1</v>
      </c>
      <c r="G1533" s="113"/>
      <c r="H1533" s="106" t="n">
        <f aca="false">ROUND(F1533*G1533,2)</f>
        <v>0</v>
      </c>
      <c r="I1533" s="96" t="s">
        <v>50</v>
      </c>
      <c r="J1533" s="146" t="s">
        <v>2748</v>
      </c>
    </row>
    <row r="1534" customFormat="false" ht="13.2" hidden="false" customHeight="false" outlineLevel="0" collapsed="false">
      <c r="A1534" s="92" t="e">
        <f aca="true">+IF(NOT(ISBLANK(_xlfn.SINGLE(INDIRECT("e"&amp;ROW())))),MAX(INDIRECT("a$16:A"&amp;ROW()-1))+1,"")</f>
        <v>#VALUE!</v>
      </c>
      <c r="B1534" s="143" t="s">
        <v>2917</v>
      </c>
      <c r="C1534" s="96"/>
      <c r="D1534" s="144" t="s">
        <v>2918</v>
      </c>
      <c r="E1534" s="96"/>
      <c r="F1534" s="115"/>
      <c r="G1534" s="116"/>
      <c r="H1534" s="106"/>
      <c r="I1534" s="96"/>
      <c r="J1534" s="145"/>
    </row>
    <row r="1535" customFormat="false" ht="13.2" hidden="false" customHeight="false" outlineLevel="0" collapsed="false">
      <c r="A1535" s="92" t="e">
        <f aca="true">+IF(NOT(ISBLANK(_xlfn.SINGLE(INDIRECT("e"&amp;ROW())))),MAX(INDIRECT("a$16:A"&amp;ROW()-1))+1,"")</f>
        <v>#VALUE!</v>
      </c>
      <c r="B1535" s="143" t="s">
        <v>2919</v>
      </c>
      <c r="C1535" s="96"/>
      <c r="D1535" s="144" t="s">
        <v>2920</v>
      </c>
      <c r="E1535" s="96"/>
      <c r="F1535" s="115"/>
      <c r="G1535" s="116"/>
      <c r="H1535" s="106"/>
      <c r="I1535" s="96"/>
      <c r="J1535" s="145"/>
    </row>
    <row r="1536" customFormat="false" ht="13.2" hidden="false" customHeight="false" outlineLevel="0" collapsed="false">
      <c r="A1536" s="92" t="e">
        <f aca="true">+IF(NOT(ISBLANK(_xlfn.SINGLE(INDIRECT("e"&amp;ROW())))),MAX(INDIRECT("a$16:A"&amp;ROW()-1))+1,"")</f>
        <v>#VALUE!</v>
      </c>
      <c r="B1536" s="143" t="s">
        <v>2921</v>
      </c>
      <c r="C1536" s="96"/>
      <c r="D1536" s="144" t="s">
        <v>2922</v>
      </c>
      <c r="E1536" s="96" t="s">
        <v>132</v>
      </c>
      <c r="F1536" s="115" t="n">
        <v>6</v>
      </c>
      <c r="G1536" s="113"/>
      <c r="H1536" s="106" t="n">
        <f aca="false">ROUND(F1536*G1536,2)</f>
        <v>0</v>
      </c>
      <c r="I1536" s="96" t="s">
        <v>50</v>
      </c>
      <c r="J1536" s="146" t="s">
        <v>2748</v>
      </c>
    </row>
    <row r="1537" customFormat="false" ht="13.2" hidden="false" customHeight="false" outlineLevel="0" collapsed="false">
      <c r="A1537" s="92" t="e">
        <f aca="true">+IF(NOT(ISBLANK(_xlfn.SINGLE(INDIRECT("e"&amp;ROW())))),MAX(INDIRECT("a$16:A"&amp;ROW()-1))+1,"")</f>
        <v>#VALUE!</v>
      </c>
      <c r="B1537" s="143" t="s">
        <v>2923</v>
      </c>
      <c r="C1537" s="96"/>
      <c r="D1537" s="144" t="s">
        <v>2924</v>
      </c>
      <c r="E1537" s="96" t="s">
        <v>132</v>
      </c>
      <c r="F1537" s="115" t="n">
        <v>1</v>
      </c>
      <c r="G1537" s="113"/>
      <c r="H1537" s="106" t="n">
        <f aca="false">ROUND(F1537*G1537,2)</f>
        <v>0</v>
      </c>
      <c r="I1537" s="96" t="s">
        <v>50</v>
      </c>
      <c r="J1537" s="146" t="s">
        <v>2748</v>
      </c>
    </row>
    <row r="1538" customFormat="false" ht="13.2" hidden="false" customHeight="false" outlineLevel="0" collapsed="false">
      <c r="A1538" s="92" t="e">
        <f aca="true">+IF(NOT(ISBLANK(_xlfn.SINGLE(INDIRECT("e"&amp;ROW())))),MAX(INDIRECT("a$16:A"&amp;ROW()-1))+1,"")</f>
        <v>#VALUE!</v>
      </c>
      <c r="B1538" s="143" t="s">
        <v>2925</v>
      </c>
      <c r="C1538" s="96"/>
      <c r="D1538" s="144" t="s">
        <v>2926</v>
      </c>
      <c r="E1538" s="96" t="s">
        <v>132</v>
      </c>
      <c r="F1538" s="115" t="n">
        <v>4</v>
      </c>
      <c r="G1538" s="113"/>
      <c r="H1538" s="106" t="n">
        <f aca="false">ROUND(F1538*G1538,2)</f>
        <v>0</v>
      </c>
      <c r="I1538" s="96" t="s">
        <v>50</v>
      </c>
      <c r="J1538" s="146" t="s">
        <v>2748</v>
      </c>
    </row>
    <row r="1539" customFormat="false" ht="13.2" hidden="false" customHeight="false" outlineLevel="0" collapsed="false">
      <c r="A1539" s="92" t="e">
        <f aca="true">+IF(NOT(ISBLANK(_xlfn.SINGLE(INDIRECT("e"&amp;ROW())))),MAX(INDIRECT("a$16:A"&amp;ROW()-1))+1,"")</f>
        <v>#VALUE!</v>
      </c>
      <c r="B1539" s="143" t="s">
        <v>2927</v>
      </c>
      <c r="C1539" s="96"/>
      <c r="D1539" s="144" t="s">
        <v>2928</v>
      </c>
      <c r="E1539" s="96" t="s">
        <v>132</v>
      </c>
      <c r="F1539" s="115" t="n">
        <v>4</v>
      </c>
      <c r="G1539" s="113"/>
      <c r="H1539" s="106" t="n">
        <f aca="false">ROUND(F1539*G1539,2)</f>
        <v>0</v>
      </c>
      <c r="I1539" s="96" t="s">
        <v>50</v>
      </c>
      <c r="J1539" s="146" t="s">
        <v>2748</v>
      </c>
    </row>
    <row r="1540" customFormat="false" ht="13.2" hidden="false" customHeight="false" outlineLevel="0" collapsed="false">
      <c r="A1540" s="92" t="e">
        <f aca="true">+IF(NOT(ISBLANK(_xlfn.SINGLE(INDIRECT("e"&amp;ROW())))),MAX(INDIRECT("a$16:A"&amp;ROW()-1))+1,"")</f>
        <v>#VALUE!</v>
      </c>
      <c r="B1540" s="143" t="s">
        <v>2929</v>
      </c>
      <c r="C1540" s="96"/>
      <c r="D1540" s="144" t="s">
        <v>2930</v>
      </c>
      <c r="E1540" s="96"/>
      <c r="F1540" s="115"/>
      <c r="G1540" s="116"/>
      <c r="H1540" s="106"/>
      <c r="I1540" s="96"/>
      <c r="J1540" s="145"/>
    </row>
    <row r="1541" customFormat="false" ht="13.2" hidden="false" customHeight="false" outlineLevel="0" collapsed="false">
      <c r="A1541" s="92" t="e">
        <f aca="true">+IF(NOT(ISBLANK(_xlfn.SINGLE(INDIRECT("e"&amp;ROW())))),MAX(INDIRECT("a$16:A"&amp;ROW()-1))+1,"")</f>
        <v>#VALUE!</v>
      </c>
      <c r="B1541" s="143" t="s">
        <v>2931</v>
      </c>
      <c r="C1541" s="96"/>
      <c r="D1541" s="144" t="s">
        <v>2928</v>
      </c>
      <c r="E1541" s="96" t="s">
        <v>132</v>
      </c>
      <c r="F1541" s="115" t="n">
        <v>7</v>
      </c>
      <c r="G1541" s="113"/>
      <c r="H1541" s="106" t="n">
        <f aca="false">ROUND(F1541*G1541,2)</f>
        <v>0</v>
      </c>
      <c r="I1541" s="96" t="s">
        <v>50</v>
      </c>
      <c r="J1541" s="146" t="s">
        <v>2748</v>
      </c>
    </row>
    <row r="1542" customFormat="false" ht="13.2" hidden="false" customHeight="false" outlineLevel="0" collapsed="false">
      <c r="A1542" s="92" t="e">
        <f aca="true">+IF(NOT(ISBLANK(_xlfn.SINGLE(INDIRECT("e"&amp;ROW())))),MAX(INDIRECT("a$16:A"&amp;ROW()-1))+1,"")</f>
        <v>#VALUE!</v>
      </c>
      <c r="B1542" s="143" t="s">
        <v>2932</v>
      </c>
      <c r="C1542" s="96"/>
      <c r="D1542" s="144" t="s">
        <v>2933</v>
      </c>
      <c r="E1542" s="96" t="s">
        <v>132</v>
      </c>
      <c r="F1542" s="115" t="n">
        <v>1</v>
      </c>
      <c r="G1542" s="113"/>
      <c r="H1542" s="106" t="n">
        <f aca="false">ROUND(F1542*G1542,2)</f>
        <v>0</v>
      </c>
      <c r="I1542" s="96" t="s">
        <v>50</v>
      </c>
      <c r="J1542" s="146" t="s">
        <v>2748</v>
      </c>
    </row>
    <row r="1543" customFormat="false" ht="13.2" hidden="false" customHeight="false" outlineLevel="0" collapsed="false">
      <c r="A1543" s="92" t="e">
        <f aca="true">+IF(NOT(ISBLANK(_xlfn.SINGLE(INDIRECT("e"&amp;ROW())))),MAX(INDIRECT("a$16:A"&amp;ROW()-1))+1,"")</f>
        <v>#VALUE!</v>
      </c>
      <c r="B1543" s="143" t="s">
        <v>2934</v>
      </c>
      <c r="C1543" s="96"/>
      <c r="D1543" s="144" t="s">
        <v>2935</v>
      </c>
      <c r="E1543" s="96" t="s">
        <v>132</v>
      </c>
      <c r="F1543" s="115" t="n">
        <v>1</v>
      </c>
      <c r="G1543" s="113"/>
      <c r="H1543" s="106" t="n">
        <f aca="false">ROUND(F1543*G1543,2)</f>
        <v>0</v>
      </c>
      <c r="I1543" s="96" t="s">
        <v>50</v>
      </c>
      <c r="J1543" s="146" t="s">
        <v>2748</v>
      </c>
    </row>
    <row r="1544" customFormat="false" ht="13.2" hidden="false" customHeight="false" outlineLevel="0" collapsed="false">
      <c r="A1544" s="92" t="e">
        <f aca="true">+IF(NOT(ISBLANK(_xlfn.SINGLE(INDIRECT("e"&amp;ROW())))),MAX(INDIRECT("a$16:A"&amp;ROW()-1))+1,"")</f>
        <v>#VALUE!</v>
      </c>
      <c r="B1544" s="143" t="s">
        <v>2936</v>
      </c>
      <c r="C1544" s="96"/>
      <c r="D1544" s="144" t="s">
        <v>2937</v>
      </c>
      <c r="E1544" s="96" t="s">
        <v>132</v>
      </c>
      <c r="F1544" s="115" t="n">
        <v>1</v>
      </c>
      <c r="G1544" s="113"/>
      <c r="H1544" s="106" t="n">
        <f aca="false">ROUND(F1544*G1544,2)</f>
        <v>0</v>
      </c>
      <c r="I1544" s="96" t="s">
        <v>50</v>
      </c>
      <c r="J1544" s="146" t="s">
        <v>2748</v>
      </c>
    </row>
    <row r="1545" customFormat="false" ht="13.2" hidden="false" customHeight="false" outlineLevel="0" collapsed="false">
      <c r="A1545" s="92" t="e">
        <f aca="true">+IF(NOT(ISBLANK(_xlfn.SINGLE(INDIRECT("e"&amp;ROW())))),MAX(INDIRECT("a$16:A"&amp;ROW()-1))+1,"")</f>
        <v>#VALUE!</v>
      </c>
      <c r="B1545" s="143" t="s">
        <v>2938</v>
      </c>
      <c r="C1545" s="96"/>
      <c r="D1545" s="144" t="s">
        <v>2939</v>
      </c>
      <c r="E1545" s="96"/>
      <c r="F1545" s="115"/>
      <c r="G1545" s="116"/>
      <c r="H1545" s="106"/>
      <c r="I1545" s="96"/>
      <c r="J1545" s="145"/>
    </row>
    <row r="1546" customFormat="false" ht="13.2" hidden="false" customHeight="false" outlineLevel="0" collapsed="false">
      <c r="A1546" s="92" t="e">
        <f aca="true">+IF(NOT(ISBLANK(_xlfn.SINGLE(INDIRECT("e"&amp;ROW())))),MAX(INDIRECT("a$16:A"&amp;ROW()-1))+1,"")</f>
        <v>#VALUE!</v>
      </c>
      <c r="B1546" s="143" t="s">
        <v>2940</v>
      </c>
      <c r="C1546" s="96"/>
      <c r="D1546" s="144" t="s">
        <v>2941</v>
      </c>
      <c r="E1546" s="96" t="s">
        <v>132</v>
      </c>
      <c r="F1546" s="115" t="n">
        <v>1</v>
      </c>
      <c r="G1546" s="113"/>
      <c r="H1546" s="106" t="n">
        <f aca="false">ROUND(F1546*G1546,2)</f>
        <v>0</v>
      </c>
      <c r="I1546" s="96" t="s">
        <v>50</v>
      </c>
      <c r="J1546" s="146" t="s">
        <v>2748</v>
      </c>
    </row>
    <row r="1547" customFormat="false" ht="13.2" hidden="false" customHeight="false" outlineLevel="0" collapsed="false">
      <c r="A1547" s="92" t="e">
        <f aca="true">+IF(NOT(ISBLANK(_xlfn.SINGLE(INDIRECT("e"&amp;ROW())))),MAX(INDIRECT("a$16:A"&amp;ROW()-1))+1,"")</f>
        <v>#VALUE!</v>
      </c>
      <c r="B1547" s="143" t="s">
        <v>2942</v>
      </c>
      <c r="C1547" s="118" t="s">
        <v>84</v>
      </c>
      <c r="D1547" s="144" t="s">
        <v>2943</v>
      </c>
      <c r="E1547" s="96" t="s">
        <v>132</v>
      </c>
      <c r="F1547" s="115" t="n">
        <v>1</v>
      </c>
      <c r="G1547" s="113"/>
      <c r="H1547" s="106" t="n">
        <f aca="false">ROUND(F1547*G1547,2)</f>
        <v>0</v>
      </c>
      <c r="I1547" s="96" t="s">
        <v>50</v>
      </c>
      <c r="J1547" s="146" t="s">
        <v>2748</v>
      </c>
    </row>
    <row r="1548" customFormat="false" ht="13.2" hidden="false" customHeight="false" outlineLevel="0" collapsed="false">
      <c r="A1548" s="92" t="e">
        <f aca="true">+IF(NOT(ISBLANK(_xlfn.SINGLE(INDIRECT("e"&amp;ROW())))),MAX(INDIRECT("a$16:A"&amp;ROW()-1))+1,"")</f>
        <v>#VALUE!</v>
      </c>
      <c r="B1548" s="143" t="s">
        <v>2944</v>
      </c>
      <c r="C1548" s="118" t="s">
        <v>84</v>
      </c>
      <c r="D1548" s="144" t="s">
        <v>2945</v>
      </c>
      <c r="E1548" s="96" t="s">
        <v>132</v>
      </c>
      <c r="F1548" s="115" t="n">
        <v>1</v>
      </c>
      <c r="G1548" s="113"/>
      <c r="H1548" s="106" t="n">
        <f aca="false">ROUND(F1548*G1548,2)</f>
        <v>0</v>
      </c>
      <c r="I1548" s="96" t="s">
        <v>50</v>
      </c>
      <c r="J1548" s="146" t="s">
        <v>2748</v>
      </c>
    </row>
    <row r="1549" customFormat="false" ht="13.2" hidden="false" customHeight="false" outlineLevel="0" collapsed="false">
      <c r="A1549" s="92" t="e">
        <f aca="true">+IF(NOT(ISBLANK(_xlfn.SINGLE(INDIRECT("e"&amp;ROW())))),MAX(INDIRECT("a$16:A"&amp;ROW()-1))+1,"")</f>
        <v>#VALUE!</v>
      </c>
      <c r="B1549" s="143" t="s">
        <v>2946</v>
      </c>
      <c r="C1549" s="118" t="s">
        <v>84</v>
      </c>
      <c r="D1549" s="144" t="s">
        <v>2947</v>
      </c>
      <c r="E1549" s="96" t="s">
        <v>132</v>
      </c>
      <c r="F1549" s="115" t="n">
        <v>1</v>
      </c>
      <c r="G1549" s="113"/>
      <c r="H1549" s="106" t="n">
        <f aca="false">ROUND(F1549*G1549,2)</f>
        <v>0</v>
      </c>
      <c r="I1549" s="96" t="s">
        <v>50</v>
      </c>
      <c r="J1549" s="146" t="s">
        <v>2748</v>
      </c>
    </row>
    <row r="1550" customFormat="false" ht="13.2" hidden="false" customHeight="false" outlineLevel="0" collapsed="false">
      <c r="A1550" s="92" t="e">
        <f aca="true">+IF(NOT(ISBLANK(_xlfn.SINGLE(INDIRECT("e"&amp;ROW())))),MAX(INDIRECT("a$16:A"&amp;ROW()-1))+1,"")</f>
        <v>#VALUE!</v>
      </c>
      <c r="B1550" s="143" t="s">
        <v>2948</v>
      </c>
      <c r="C1550" s="118" t="s">
        <v>84</v>
      </c>
      <c r="D1550" s="144" t="s">
        <v>2949</v>
      </c>
      <c r="E1550" s="96" t="s">
        <v>132</v>
      </c>
      <c r="F1550" s="115" t="n">
        <v>1</v>
      </c>
      <c r="G1550" s="113"/>
      <c r="H1550" s="106" t="n">
        <f aca="false">ROUND(F1550*G1550,2)</f>
        <v>0</v>
      </c>
      <c r="I1550" s="96" t="s">
        <v>50</v>
      </c>
      <c r="J1550" s="146" t="s">
        <v>2748</v>
      </c>
    </row>
    <row r="1551" customFormat="false" ht="13.2" hidden="false" customHeight="false" outlineLevel="0" collapsed="false">
      <c r="A1551" s="92" t="e">
        <f aca="true">+IF(NOT(ISBLANK(_xlfn.SINGLE(INDIRECT("e"&amp;ROW())))),MAX(INDIRECT("a$16:A"&amp;ROW()-1))+1,"")</f>
        <v>#VALUE!</v>
      </c>
      <c r="B1551" s="143" t="s">
        <v>2950</v>
      </c>
      <c r="C1551" s="118" t="s">
        <v>84</v>
      </c>
      <c r="D1551" s="144" t="s">
        <v>2951</v>
      </c>
      <c r="E1551" s="96" t="s">
        <v>132</v>
      </c>
      <c r="F1551" s="115" t="n">
        <v>1</v>
      </c>
      <c r="G1551" s="113"/>
      <c r="H1551" s="106" t="n">
        <f aca="false">ROUND(F1551*G1551,2)</f>
        <v>0</v>
      </c>
      <c r="I1551" s="96" t="s">
        <v>50</v>
      </c>
      <c r="J1551" s="146" t="s">
        <v>2748</v>
      </c>
    </row>
    <row r="1552" customFormat="false" ht="13.2" hidden="false" customHeight="false" outlineLevel="0" collapsed="false">
      <c r="A1552" s="92" t="e">
        <f aca="true">+IF(NOT(ISBLANK(_xlfn.SINGLE(INDIRECT("e"&amp;ROW())))),MAX(INDIRECT("a$16:A"&amp;ROW()-1))+1,"")</f>
        <v>#VALUE!</v>
      </c>
      <c r="B1552" s="143" t="s">
        <v>2952</v>
      </c>
      <c r="C1552" s="118" t="s">
        <v>84</v>
      </c>
      <c r="D1552" s="144" t="s">
        <v>2953</v>
      </c>
      <c r="E1552" s="96" t="s">
        <v>132</v>
      </c>
      <c r="F1552" s="115" t="n">
        <v>2</v>
      </c>
      <c r="G1552" s="113"/>
      <c r="H1552" s="106" t="n">
        <f aca="false">ROUND(F1552*G1552,2)</f>
        <v>0</v>
      </c>
      <c r="I1552" s="96" t="s">
        <v>50</v>
      </c>
      <c r="J1552" s="146" t="s">
        <v>2748</v>
      </c>
    </row>
    <row r="1553" customFormat="false" ht="13.2" hidden="false" customHeight="false" outlineLevel="0" collapsed="false">
      <c r="A1553" s="92" t="e">
        <f aca="true">+IF(NOT(ISBLANK(_xlfn.SINGLE(INDIRECT("e"&amp;ROW())))),MAX(INDIRECT("a$16:A"&amp;ROW()-1))+1,"")</f>
        <v>#VALUE!</v>
      </c>
      <c r="B1553" s="143" t="s">
        <v>2954</v>
      </c>
      <c r="C1553" s="118" t="s">
        <v>84</v>
      </c>
      <c r="D1553" s="144" t="s">
        <v>2955</v>
      </c>
      <c r="E1553" s="96" t="s">
        <v>132</v>
      </c>
      <c r="F1553" s="115" t="n">
        <v>1</v>
      </c>
      <c r="G1553" s="113"/>
      <c r="H1553" s="106" t="n">
        <f aca="false">ROUND(F1553*G1553,2)</f>
        <v>0</v>
      </c>
      <c r="I1553" s="96" t="s">
        <v>50</v>
      </c>
      <c r="J1553" s="146" t="s">
        <v>2748</v>
      </c>
    </row>
    <row r="1554" customFormat="false" ht="13.2" hidden="false" customHeight="false" outlineLevel="0" collapsed="false">
      <c r="A1554" s="92" t="e">
        <f aca="true">+IF(NOT(ISBLANK(_xlfn.SINGLE(INDIRECT("e"&amp;ROW())))),MAX(INDIRECT("a$16:A"&amp;ROW()-1))+1,"")</f>
        <v>#VALUE!</v>
      </c>
      <c r="B1554" s="143" t="s">
        <v>2956</v>
      </c>
      <c r="C1554" s="118" t="s">
        <v>84</v>
      </c>
      <c r="D1554" s="144" t="s">
        <v>2957</v>
      </c>
      <c r="E1554" s="96" t="s">
        <v>132</v>
      </c>
      <c r="F1554" s="115" t="n">
        <v>1</v>
      </c>
      <c r="G1554" s="113"/>
      <c r="H1554" s="106" t="n">
        <f aca="false">ROUND(F1554*G1554,2)</f>
        <v>0</v>
      </c>
      <c r="I1554" s="96" t="s">
        <v>50</v>
      </c>
      <c r="J1554" s="146" t="s">
        <v>2748</v>
      </c>
    </row>
    <row r="1555" customFormat="false" ht="13.2" hidden="false" customHeight="false" outlineLevel="0" collapsed="false">
      <c r="A1555" s="92" t="e">
        <f aca="true">+IF(NOT(ISBLANK(_xlfn.SINGLE(INDIRECT("e"&amp;ROW())))),MAX(INDIRECT("a$16:A"&amp;ROW()-1))+1,"")</f>
        <v>#VALUE!</v>
      </c>
      <c r="B1555" s="143" t="s">
        <v>2958</v>
      </c>
      <c r="C1555" s="118" t="s">
        <v>84</v>
      </c>
      <c r="D1555" s="144" t="s">
        <v>2959</v>
      </c>
      <c r="E1555" s="96" t="s">
        <v>132</v>
      </c>
      <c r="F1555" s="115" t="n">
        <v>1</v>
      </c>
      <c r="G1555" s="113"/>
      <c r="H1555" s="106" t="n">
        <f aca="false">ROUND(F1555*G1555,2)</f>
        <v>0</v>
      </c>
      <c r="I1555" s="96" t="s">
        <v>50</v>
      </c>
      <c r="J1555" s="146" t="s">
        <v>2748</v>
      </c>
    </row>
    <row r="1556" customFormat="false" ht="13.2" hidden="false" customHeight="false" outlineLevel="0" collapsed="false">
      <c r="A1556" s="92" t="e">
        <f aca="true">+IF(NOT(ISBLANK(_xlfn.SINGLE(INDIRECT("e"&amp;ROW())))),MAX(INDIRECT("a$16:A"&amp;ROW()-1))+1,"")</f>
        <v>#VALUE!</v>
      </c>
      <c r="B1556" s="143" t="s">
        <v>2960</v>
      </c>
      <c r="C1556" s="118" t="s">
        <v>84</v>
      </c>
      <c r="D1556" s="144" t="s">
        <v>2961</v>
      </c>
      <c r="E1556" s="96" t="s">
        <v>132</v>
      </c>
      <c r="F1556" s="115" t="n">
        <v>1</v>
      </c>
      <c r="G1556" s="113"/>
      <c r="H1556" s="106" t="n">
        <f aca="false">ROUND(F1556*G1556,2)</f>
        <v>0</v>
      </c>
      <c r="I1556" s="96" t="s">
        <v>50</v>
      </c>
      <c r="J1556" s="146" t="s">
        <v>2748</v>
      </c>
    </row>
    <row r="1557" customFormat="false" ht="13.2" hidden="false" customHeight="false" outlineLevel="0" collapsed="false">
      <c r="A1557" s="92" t="e">
        <f aca="true">+IF(NOT(ISBLANK(_xlfn.SINGLE(INDIRECT("e"&amp;ROW())))),MAX(INDIRECT("a$16:A"&amp;ROW()-1))+1,"")</f>
        <v>#VALUE!</v>
      </c>
      <c r="B1557" s="143" t="s">
        <v>2962</v>
      </c>
      <c r="C1557" s="96"/>
      <c r="D1557" s="144" t="s">
        <v>2963</v>
      </c>
      <c r="E1557" s="96"/>
      <c r="F1557" s="115"/>
      <c r="G1557" s="116"/>
      <c r="H1557" s="106"/>
      <c r="I1557" s="96"/>
      <c r="J1557" s="145"/>
    </row>
    <row r="1558" customFormat="false" ht="13.2" hidden="false" customHeight="false" outlineLevel="0" collapsed="false">
      <c r="A1558" s="92" t="e">
        <f aca="true">+IF(NOT(ISBLANK(_xlfn.SINGLE(INDIRECT("e"&amp;ROW())))),MAX(INDIRECT("a$16:A"&amp;ROW()-1))+1,"")</f>
        <v>#VALUE!</v>
      </c>
      <c r="B1558" s="143" t="s">
        <v>2964</v>
      </c>
      <c r="C1558" s="96"/>
      <c r="D1558" s="144" t="s">
        <v>2965</v>
      </c>
      <c r="E1558" s="96"/>
      <c r="F1558" s="115"/>
      <c r="G1558" s="116"/>
      <c r="H1558" s="106"/>
      <c r="I1558" s="96"/>
      <c r="J1558" s="145"/>
    </row>
    <row r="1559" customFormat="false" ht="13.2" hidden="false" customHeight="false" outlineLevel="0" collapsed="false">
      <c r="A1559" s="92" t="e">
        <f aca="true">+IF(NOT(ISBLANK(_xlfn.SINGLE(INDIRECT("e"&amp;ROW())))),MAX(INDIRECT("a$16:A"&amp;ROW()-1))+1,"")</f>
        <v>#VALUE!</v>
      </c>
      <c r="B1559" s="143" t="s">
        <v>2966</v>
      </c>
      <c r="C1559" s="96"/>
      <c r="D1559" s="144" t="s">
        <v>2967</v>
      </c>
      <c r="E1559" s="96"/>
      <c r="F1559" s="115"/>
      <c r="G1559" s="116"/>
      <c r="H1559" s="106"/>
      <c r="I1559" s="96"/>
      <c r="J1559" s="145"/>
    </row>
    <row r="1560" customFormat="false" ht="13.2" hidden="false" customHeight="false" outlineLevel="0" collapsed="false">
      <c r="A1560" s="92" t="e">
        <f aca="true">+IF(NOT(ISBLANK(_xlfn.SINGLE(INDIRECT("e"&amp;ROW())))),MAX(INDIRECT("a$16:A"&amp;ROW()-1))+1,"")</f>
        <v>#VALUE!</v>
      </c>
      <c r="B1560" s="143" t="s">
        <v>2968</v>
      </c>
      <c r="C1560" s="96"/>
      <c r="D1560" s="144" t="s">
        <v>2969</v>
      </c>
      <c r="E1560" s="96" t="s">
        <v>132</v>
      </c>
      <c r="F1560" s="115" t="n">
        <v>13</v>
      </c>
      <c r="G1560" s="113"/>
      <c r="H1560" s="106" t="n">
        <f aca="false">ROUND(F1560*G1560,2)</f>
        <v>0</v>
      </c>
      <c r="I1560" s="96" t="s">
        <v>50</v>
      </c>
      <c r="J1560" s="146" t="s">
        <v>2748</v>
      </c>
    </row>
    <row r="1561" customFormat="false" ht="13.2" hidden="false" customHeight="false" outlineLevel="0" collapsed="false">
      <c r="A1561" s="92" t="e">
        <f aca="true">+IF(NOT(ISBLANK(_xlfn.SINGLE(INDIRECT("e"&amp;ROW())))),MAX(INDIRECT("a$16:A"&amp;ROW()-1))+1,"")</f>
        <v>#VALUE!</v>
      </c>
      <c r="B1561" s="143" t="s">
        <v>2970</v>
      </c>
      <c r="C1561" s="96"/>
      <c r="D1561" s="144" t="s">
        <v>2971</v>
      </c>
      <c r="E1561" s="96" t="s">
        <v>132</v>
      </c>
      <c r="F1561" s="115" t="n">
        <v>12</v>
      </c>
      <c r="G1561" s="113"/>
      <c r="H1561" s="106" t="n">
        <f aca="false">ROUND(F1561*G1561,2)</f>
        <v>0</v>
      </c>
      <c r="I1561" s="96" t="s">
        <v>50</v>
      </c>
      <c r="J1561" s="146" t="s">
        <v>2748</v>
      </c>
    </row>
    <row r="1562" customFormat="false" ht="13.2" hidden="false" customHeight="false" outlineLevel="0" collapsed="false">
      <c r="A1562" s="92" t="e">
        <f aca="true">+IF(NOT(ISBLANK(_xlfn.SINGLE(INDIRECT("e"&amp;ROW())))),MAX(INDIRECT("a$16:A"&amp;ROW()-1))+1,"")</f>
        <v>#VALUE!</v>
      </c>
      <c r="B1562" s="143" t="s">
        <v>2972</v>
      </c>
      <c r="C1562" s="96"/>
      <c r="D1562" s="144" t="s">
        <v>2973</v>
      </c>
      <c r="E1562" s="96" t="s">
        <v>132</v>
      </c>
      <c r="F1562" s="115" t="n">
        <v>6</v>
      </c>
      <c r="G1562" s="113"/>
      <c r="H1562" s="106" t="n">
        <f aca="false">ROUND(F1562*G1562,2)</f>
        <v>0</v>
      </c>
      <c r="I1562" s="96" t="s">
        <v>50</v>
      </c>
      <c r="J1562" s="146" t="s">
        <v>2748</v>
      </c>
    </row>
    <row r="1563" customFormat="false" ht="13.2" hidden="false" customHeight="false" outlineLevel="0" collapsed="false">
      <c r="A1563" s="92" t="e">
        <f aca="true">+IF(NOT(ISBLANK(_xlfn.SINGLE(INDIRECT("e"&amp;ROW())))),MAX(INDIRECT("a$16:A"&amp;ROW()-1))+1,"")</f>
        <v>#VALUE!</v>
      </c>
      <c r="B1563" s="143" t="s">
        <v>2974</v>
      </c>
      <c r="C1563" s="96"/>
      <c r="D1563" s="144" t="s">
        <v>2975</v>
      </c>
      <c r="E1563" s="96" t="s">
        <v>132</v>
      </c>
      <c r="F1563" s="115" t="n">
        <v>6</v>
      </c>
      <c r="G1563" s="113"/>
      <c r="H1563" s="106" t="n">
        <f aca="false">ROUND(F1563*G1563,2)</f>
        <v>0</v>
      </c>
      <c r="I1563" s="96" t="s">
        <v>50</v>
      </c>
      <c r="J1563" s="146" t="s">
        <v>2748</v>
      </c>
    </row>
    <row r="1564" customFormat="false" ht="13.2" hidden="false" customHeight="false" outlineLevel="0" collapsed="false">
      <c r="A1564" s="92" t="e">
        <f aca="true">+IF(NOT(ISBLANK(_xlfn.SINGLE(INDIRECT("e"&amp;ROW())))),MAX(INDIRECT("a$16:A"&amp;ROW()-1))+1,"")</f>
        <v>#VALUE!</v>
      </c>
      <c r="B1564" s="143" t="s">
        <v>2976</v>
      </c>
      <c r="C1564" s="96"/>
      <c r="D1564" s="144" t="s">
        <v>2977</v>
      </c>
      <c r="E1564" s="96"/>
      <c r="F1564" s="115"/>
      <c r="G1564" s="116"/>
      <c r="H1564" s="106"/>
      <c r="I1564" s="96"/>
      <c r="J1564" s="145"/>
    </row>
    <row r="1565" customFormat="false" ht="13.2" hidden="false" customHeight="false" outlineLevel="0" collapsed="false">
      <c r="A1565" s="92" t="e">
        <f aca="true">+IF(NOT(ISBLANK(_xlfn.SINGLE(INDIRECT("e"&amp;ROW())))),MAX(INDIRECT("a$16:A"&amp;ROW()-1))+1,"")</f>
        <v>#VALUE!</v>
      </c>
      <c r="B1565" s="143" t="s">
        <v>2978</v>
      </c>
      <c r="C1565" s="96"/>
      <c r="D1565" s="144" t="s">
        <v>2979</v>
      </c>
      <c r="E1565" s="96" t="s">
        <v>132</v>
      </c>
      <c r="F1565" s="115" t="n">
        <v>3</v>
      </c>
      <c r="G1565" s="113"/>
      <c r="H1565" s="106" t="n">
        <f aca="false">ROUND(F1565*G1565,2)</f>
        <v>0</v>
      </c>
      <c r="I1565" s="96" t="s">
        <v>50</v>
      </c>
      <c r="J1565" s="146" t="s">
        <v>2748</v>
      </c>
    </row>
    <row r="1566" customFormat="false" ht="13.2" hidden="false" customHeight="false" outlineLevel="0" collapsed="false">
      <c r="A1566" s="92" t="e">
        <f aca="true">+IF(NOT(ISBLANK(_xlfn.SINGLE(INDIRECT("e"&amp;ROW())))),MAX(INDIRECT("a$16:A"&amp;ROW()-1))+1,"")</f>
        <v>#VALUE!</v>
      </c>
      <c r="B1566" s="143" t="s">
        <v>2980</v>
      </c>
      <c r="C1566" s="96"/>
      <c r="D1566" s="144" t="s">
        <v>2981</v>
      </c>
      <c r="E1566" s="96"/>
      <c r="F1566" s="115"/>
      <c r="G1566" s="116"/>
      <c r="H1566" s="106"/>
      <c r="I1566" s="96"/>
      <c r="J1566" s="145"/>
    </row>
    <row r="1567" customFormat="false" ht="13.2" hidden="false" customHeight="false" outlineLevel="0" collapsed="false">
      <c r="A1567" s="92" t="e">
        <f aca="true">+IF(NOT(ISBLANK(_xlfn.SINGLE(INDIRECT("e"&amp;ROW())))),MAX(INDIRECT("a$16:A"&amp;ROW()-1))+1,"")</f>
        <v>#VALUE!</v>
      </c>
      <c r="B1567" s="143" t="s">
        <v>2982</v>
      </c>
      <c r="C1567" s="96"/>
      <c r="D1567" s="144" t="s">
        <v>2983</v>
      </c>
      <c r="E1567" s="96"/>
      <c r="F1567" s="115"/>
      <c r="G1567" s="116"/>
      <c r="H1567" s="106"/>
      <c r="I1567" s="96"/>
      <c r="J1567" s="145"/>
    </row>
    <row r="1568" customFormat="false" ht="13.2" hidden="false" customHeight="false" outlineLevel="0" collapsed="false">
      <c r="A1568" s="92" t="e">
        <f aca="true">+IF(NOT(ISBLANK(_xlfn.SINGLE(INDIRECT("e"&amp;ROW())))),MAX(INDIRECT("a$16:A"&amp;ROW()-1))+1,"")</f>
        <v>#VALUE!</v>
      </c>
      <c r="B1568" s="143" t="s">
        <v>2984</v>
      </c>
      <c r="C1568" s="96"/>
      <c r="D1568" s="144" t="s">
        <v>2985</v>
      </c>
      <c r="E1568" s="96" t="s">
        <v>132</v>
      </c>
      <c r="F1568" s="115" t="n">
        <v>4</v>
      </c>
      <c r="G1568" s="113"/>
      <c r="H1568" s="106" t="n">
        <f aca="false">ROUND(F1568*G1568,2)</f>
        <v>0</v>
      </c>
      <c r="I1568" s="96" t="s">
        <v>50</v>
      </c>
      <c r="J1568" s="146" t="s">
        <v>2748</v>
      </c>
    </row>
    <row r="1569" customFormat="false" ht="13.2" hidden="false" customHeight="false" outlineLevel="0" collapsed="false">
      <c r="A1569" s="92" t="e">
        <f aca="true">+IF(NOT(ISBLANK(_xlfn.SINGLE(INDIRECT("e"&amp;ROW())))),MAX(INDIRECT("a$16:A"&amp;ROW()-1))+1,"")</f>
        <v>#VALUE!</v>
      </c>
      <c r="B1569" s="143" t="s">
        <v>2986</v>
      </c>
      <c r="C1569" s="96"/>
      <c r="D1569" s="144" t="s">
        <v>2987</v>
      </c>
      <c r="E1569" s="96" t="s">
        <v>132</v>
      </c>
      <c r="F1569" s="115" t="n">
        <v>1</v>
      </c>
      <c r="G1569" s="113"/>
      <c r="H1569" s="106" t="n">
        <f aca="false">ROUND(F1569*G1569,2)</f>
        <v>0</v>
      </c>
      <c r="I1569" s="96" t="s">
        <v>50</v>
      </c>
      <c r="J1569" s="146" t="s">
        <v>2748</v>
      </c>
    </row>
    <row r="1570" customFormat="false" ht="13.2" hidden="false" customHeight="false" outlineLevel="0" collapsed="false">
      <c r="A1570" s="92" t="e">
        <f aca="true">+IF(NOT(ISBLANK(_xlfn.SINGLE(INDIRECT("e"&amp;ROW())))),MAX(INDIRECT("a$16:A"&amp;ROW()-1))+1,"")</f>
        <v>#VALUE!</v>
      </c>
      <c r="B1570" s="143" t="s">
        <v>2988</v>
      </c>
      <c r="C1570" s="96"/>
      <c r="D1570" s="144" t="s">
        <v>2989</v>
      </c>
      <c r="E1570" s="96" t="s">
        <v>132</v>
      </c>
      <c r="F1570" s="115" t="n">
        <v>13</v>
      </c>
      <c r="G1570" s="113"/>
      <c r="H1570" s="106" t="n">
        <f aca="false">ROUND(F1570*G1570,2)</f>
        <v>0</v>
      </c>
      <c r="I1570" s="96" t="s">
        <v>50</v>
      </c>
      <c r="J1570" s="146" t="s">
        <v>2748</v>
      </c>
    </row>
    <row r="1571" customFormat="false" ht="13.2" hidden="false" customHeight="false" outlineLevel="0" collapsed="false">
      <c r="A1571" s="92" t="e">
        <f aca="true">+IF(NOT(ISBLANK(_xlfn.SINGLE(INDIRECT("e"&amp;ROW())))),MAX(INDIRECT("a$16:A"&amp;ROW()-1))+1,"")</f>
        <v>#VALUE!</v>
      </c>
      <c r="B1571" s="143" t="s">
        <v>2990</v>
      </c>
      <c r="C1571" s="96"/>
      <c r="D1571" s="144" t="s">
        <v>2991</v>
      </c>
      <c r="E1571" s="96"/>
      <c r="F1571" s="115"/>
      <c r="G1571" s="116"/>
      <c r="H1571" s="106"/>
      <c r="I1571" s="96"/>
      <c r="J1571" s="145"/>
    </row>
    <row r="1572" customFormat="false" ht="13.2" hidden="false" customHeight="false" outlineLevel="0" collapsed="false">
      <c r="A1572" s="92" t="e">
        <f aca="true">+IF(NOT(ISBLANK(_xlfn.SINGLE(INDIRECT("e"&amp;ROW())))),MAX(INDIRECT("a$16:A"&amp;ROW()-1))+1,"")</f>
        <v>#VALUE!</v>
      </c>
      <c r="B1572" s="143" t="s">
        <v>2992</v>
      </c>
      <c r="C1572" s="96"/>
      <c r="D1572" s="144" t="s">
        <v>2993</v>
      </c>
      <c r="E1572" s="96" t="s">
        <v>132</v>
      </c>
      <c r="F1572" s="115" t="n">
        <v>6</v>
      </c>
      <c r="G1572" s="113"/>
      <c r="H1572" s="106" t="n">
        <f aca="false">ROUND(F1572*G1572,2)</f>
        <v>0</v>
      </c>
      <c r="I1572" s="96" t="s">
        <v>50</v>
      </c>
      <c r="J1572" s="146" t="s">
        <v>2748</v>
      </c>
    </row>
    <row r="1573" customFormat="false" ht="13.2" hidden="false" customHeight="false" outlineLevel="0" collapsed="false">
      <c r="A1573" s="92" t="e">
        <f aca="true">+IF(NOT(ISBLANK(_xlfn.SINGLE(INDIRECT("e"&amp;ROW())))),MAX(INDIRECT("a$16:A"&amp;ROW()-1))+1,"")</f>
        <v>#VALUE!</v>
      </c>
      <c r="B1573" s="143" t="s">
        <v>2994</v>
      </c>
      <c r="C1573" s="96"/>
      <c r="D1573" s="144" t="s">
        <v>2995</v>
      </c>
      <c r="E1573" s="96" t="s">
        <v>132</v>
      </c>
      <c r="F1573" s="115" t="n">
        <v>15</v>
      </c>
      <c r="G1573" s="113"/>
      <c r="H1573" s="106" t="n">
        <f aca="false">ROUND(F1573*G1573,2)</f>
        <v>0</v>
      </c>
      <c r="I1573" s="96" t="s">
        <v>50</v>
      </c>
      <c r="J1573" s="146" t="s">
        <v>2748</v>
      </c>
    </row>
    <row r="1574" customFormat="false" ht="13.2" hidden="false" customHeight="false" outlineLevel="0" collapsed="false">
      <c r="A1574" s="92" t="e">
        <f aca="true">+IF(NOT(ISBLANK(_xlfn.SINGLE(INDIRECT("e"&amp;ROW())))),MAX(INDIRECT("a$16:A"&amp;ROW()-1))+1,"")</f>
        <v>#VALUE!</v>
      </c>
      <c r="B1574" s="143" t="s">
        <v>2996</v>
      </c>
      <c r="C1574" s="96"/>
      <c r="D1574" s="144" t="s">
        <v>2997</v>
      </c>
      <c r="E1574" s="96"/>
      <c r="F1574" s="115"/>
      <c r="G1574" s="116"/>
      <c r="H1574" s="106"/>
      <c r="I1574" s="96"/>
      <c r="J1574" s="145"/>
    </row>
    <row r="1575" customFormat="false" ht="13.2" hidden="false" customHeight="false" outlineLevel="0" collapsed="false">
      <c r="A1575" s="92" t="e">
        <f aca="true">+IF(NOT(ISBLANK(_xlfn.SINGLE(INDIRECT("e"&amp;ROW())))),MAX(INDIRECT("a$16:A"&amp;ROW()-1))+1,"")</f>
        <v>#VALUE!</v>
      </c>
      <c r="B1575" s="143" t="s">
        <v>2998</v>
      </c>
      <c r="C1575" s="96"/>
      <c r="D1575" s="144" t="s">
        <v>2999</v>
      </c>
      <c r="E1575" s="96"/>
      <c r="F1575" s="115"/>
      <c r="G1575" s="116"/>
      <c r="H1575" s="106"/>
      <c r="I1575" s="96"/>
      <c r="J1575" s="145"/>
    </row>
    <row r="1576" customFormat="false" ht="13.2" hidden="false" customHeight="false" outlineLevel="0" collapsed="false">
      <c r="A1576" s="92" t="e">
        <f aca="true">+IF(NOT(ISBLANK(_xlfn.SINGLE(INDIRECT("e"&amp;ROW())))),MAX(INDIRECT("a$16:A"&amp;ROW()-1))+1,"")</f>
        <v>#VALUE!</v>
      </c>
      <c r="B1576" s="143" t="s">
        <v>3000</v>
      </c>
      <c r="C1576" s="96"/>
      <c r="D1576" s="144" t="s">
        <v>3001</v>
      </c>
      <c r="E1576" s="96" t="s">
        <v>132</v>
      </c>
      <c r="F1576" s="115" t="n">
        <v>133</v>
      </c>
      <c r="G1576" s="113"/>
      <c r="H1576" s="106" t="n">
        <f aca="false">ROUND(F1576*G1576,2)</f>
        <v>0</v>
      </c>
      <c r="I1576" s="96" t="s">
        <v>50</v>
      </c>
      <c r="J1576" s="146" t="s">
        <v>2748</v>
      </c>
    </row>
    <row r="1577" customFormat="false" ht="13.2" hidden="false" customHeight="false" outlineLevel="0" collapsed="false">
      <c r="A1577" s="92" t="e">
        <f aca="true">+IF(NOT(ISBLANK(_xlfn.SINGLE(INDIRECT("e"&amp;ROW())))),MAX(INDIRECT("a$16:A"&amp;ROW()-1))+1,"")</f>
        <v>#VALUE!</v>
      </c>
      <c r="B1577" s="143" t="s">
        <v>3002</v>
      </c>
      <c r="C1577" s="96"/>
      <c r="D1577" s="144" t="s">
        <v>3003</v>
      </c>
      <c r="E1577" s="96" t="s">
        <v>132</v>
      </c>
      <c r="F1577" s="115" t="n">
        <v>105</v>
      </c>
      <c r="G1577" s="113"/>
      <c r="H1577" s="106" t="n">
        <f aca="false">ROUND(F1577*G1577,2)</f>
        <v>0</v>
      </c>
      <c r="I1577" s="96" t="s">
        <v>50</v>
      </c>
      <c r="J1577" s="146" t="s">
        <v>2748</v>
      </c>
    </row>
    <row r="1578" customFormat="false" ht="13.2" hidden="false" customHeight="false" outlineLevel="0" collapsed="false">
      <c r="A1578" s="92" t="e">
        <f aca="true">+IF(NOT(ISBLANK(_xlfn.SINGLE(INDIRECT("e"&amp;ROW())))),MAX(INDIRECT("a$16:A"&amp;ROW()-1))+1,"")</f>
        <v>#VALUE!</v>
      </c>
      <c r="B1578" s="143" t="s">
        <v>3004</v>
      </c>
      <c r="C1578" s="96"/>
      <c r="D1578" s="144" t="s">
        <v>3005</v>
      </c>
      <c r="E1578" s="96" t="s">
        <v>132</v>
      </c>
      <c r="F1578" s="115" t="n">
        <v>1</v>
      </c>
      <c r="G1578" s="113"/>
      <c r="H1578" s="106" t="n">
        <f aca="false">ROUND(F1578*G1578,2)</f>
        <v>0</v>
      </c>
      <c r="I1578" s="96" t="s">
        <v>50</v>
      </c>
      <c r="J1578" s="146" t="s">
        <v>2748</v>
      </c>
    </row>
    <row r="1579" customFormat="false" ht="13.2" hidden="false" customHeight="false" outlineLevel="0" collapsed="false">
      <c r="A1579" s="92" t="e">
        <f aca="true">+IF(NOT(ISBLANK(_xlfn.SINGLE(INDIRECT("e"&amp;ROW())))),MAX(INDIRECT("a$16:A"&amp;ROW()-1))+1,"")</f>
        <v>#VALUE!</v>
      </c>
      <c r="B1579" s="143" t="s">
        <v>3006</v>
      </c>
      <c r="C1579" s="96"/>
      <c r="D1579" s="144" t="s">
        <v>3007</v>
      </c>
      <c r="E1579" s="96" t="s">
        <v>132</v>
      </c>
      <c r="F1579" s="115" t="n">
        <v>6</v>
      </c>
      <c r="G1579" s="113"/>
      <c r="H1579" s="106" t="n">
        <f aca="false">ROUND(F1579*G1579,2)</f>
        <v>0</v>
      </c>
      <c r="I1579" s="96" t="s">
        <v>50</v>
      </c>
      <c r="J1579" s="146" t="s">
        <v>2748</v>
      </c>
    </row>
    <row r="1580" customFormat="false" ht="13.2" hidden="false" customHeight="false" outlineLevel="0" collapsed="false">
      <c r="A1580" s="92" t="e">
        <f aca="true">+IF(NOT(ISBLANK(_xlfn.SINGLE(INDIRECT("e"&amp;ROW())))),MAX(INDIRECT("a$16:A"&amp;ROW()-1))+1,"")</f>
        <v>#VALUE!</v>
      </c>
      <c r="B1580" s="143" t="s">
        <v>3008</v>
      </c>
      <c r="C1580" s="96"/>
      <c r="D1580" s="144" t="s">
        <v>3009</v>
      </c>
      <c r="E1580" s="96"/>
      <c r="F1580" s="115"/>
      <c r="G1580" s="116"/>
      <c r="H1580" s="106"/>
      <c r="I1580" s="96"/>
      <c r="J1580" s="145"/>
    </row>
    <row r="1581" customFormat="false" ht="13.2" hidden="false" customHeight="false" outlineLevel="0" collapsed="false">
      <c r="A1581" s="92" t="e">
        <f aca="true">+IF(NOT(ISBLANK(_xlfn.SINGLE(INDIRECT("e"&amp;ROW())))),MAX(INDIRECT("a$16:A"&amp;ROW()-1))+1,"")</f>
        <v>#VALUE!</v>
      </c>
      <c r="B1581" s="143" t="s">
        <v>3010</v>
      </c>
      <c r="C1581" s="96"/>
      <c r="D1581" s="144" t="s">
        <v>3011</v>
      </c>
      <c r="E1581" s="96" t="s">
        <v>132</v>
      </c>
      <c r="F1581" s="115" t="n">
        <v>7</v>
      </c>
      <c r="G1581" s="113"/>
      <c r="H1581" s="106" t="n">
        <f aca="false">ROUND(F1581*G1581,2)</f>
        <v>0</v>
      </c>
      <c r="I1581" s="96" t="s">
        <v>50</v>
      </c>
      <c r="J1581" s="146" t="s">
        <v>2748</v>
      </c>
    </row>
    <row r="1582" customFormat="false" ht="13.2" hidden="false" customHeight="false" outlineLevel="0" collapsed="false">
      <c r="A1582" s="92" t="e">
        <f aca="true">+IF(NOT(ISBLANK(_xlfn.SINGLE(INDIRECT("e"&amp;ROW())))),MAX(INDIRECT("a$16:A"&amp;ROW()-1))+1,"")</f>
        <v>#VALUE!</v>
      </c>
      <c r="B1582" s="143" t="s">
        <v>3012</v>
      </c>
      <c r="C1582" s="96"/>
      <c r="D1582" s="144" t="s">
        <v>3013</v>
      </c>
      <c r="E1582" s="96" t="s">
        <v>132</v>
      </c>
      <c r="F1582" s="115" t="n">
        <v>8</v>
      </c>
      <c r="G1582" s="113"/>
      <c r="H1582" s="106" t="n">
        <f aca="false">ROUND(F1582*G1582,2)</f>
        <v>0</v>
      </c>
      <c r="I1582" s="96" t="s">
        <v>50</v>
      </c>
      <c r="J1582" s="146" t="s">
        <v>2748</v>
      </c>
    </row>
    <row r="1583" customFormat="false" ht="13.2" hidden="false" customHeight="false" outlineLevel="0" collapsed="false">
      <c r="A1583" s="92" t="e">
        <f aca="true">+IF(NOT(ISBLANK(_xlfn.SINGLE(INDIRECT("e"&amp;ROW())))),MAX(INDIRECT("a$16:A"&amp;ROW()-1))+1,"")</f>
        <v>#VALUE!</v>
      </c>
      <c r="B1583" s="143" t="s">
        <v>3014</v>
      </c>
      <c r="C1583" s="96"/>
      <c r="D1583" s="144" t="s">
        <v>3015</v>
      </c>
      <c r="E1583" s="96" t="s">
        <v>132</v>
      </c>
      <c r="F1583" s="115" t="n">
        <v>12</v>
      </c>
      <c r="G1583" s="113"/>
      <c r="H1583" s="106" t="n">
        <f aca="false">ROUND(F1583*G1583,2)</f>
        <v>0</v>
      </c>
      <c r="I1583" s="96" t="s">
        <v>50</v>
      </c>
      <c r="J1583" s="146" t="s">
        <v>2748</v>
      </c>
    </row>
    <row r="1584" customFormat="false" ht="13.2" hidden="false" customHeight="false" outlineLevel="0" collapsed="false">
      <c r="A1584" s="92" t="e">
        <f aca="true">+IF(NOT(ISBLANK(_xlfn.SINGLE(INDIRECT("e"&amp;ROW())))),MAX(INDIRECT("a$16:A"&amp;ROW()-1))+1,"")</f>
        <v>#VALUE!</v>
      </c>
      <c r="B1584" s="143" t="s">
        <v>3016</v>
      </c>
      <c r="C1584" s="96"/>
      <c r="D1584" s="144" t="s">
        <v>3017</v>
      </c>
      <c r="E1584" s="96" t="s">
        <v>132</v>
      </c>
      <c r="F1584" s="115" t="n">
        <v>4</v>
      </c>
      <c r="G1584" s="113"/>
      <c r="H1584" s="106" t="n">
        <f aca="false">ROUND(F1584*G1584,2)</f>
        <v>0</v>
      </c>
      <c r="I1584" s="96" t="s">
        <v>50</v>
      </c>
      <c r="J1584" s="146" t="s">
        <v>2748</v>
      </c>
    </row>
    <row r="1585" customFormat="false" ht="13.2" hidden="false" customHeight="false" outlineLevel="0" collapsed="false">
      <c r="A1585" s="92" t="e">
        <f aca="true">+IF(NOT(ISBLANK(_xlfn.SINGLE(INDIRECT("e"&amp;ROW())))),MAX(INDIRECT("a$16:A"&amp;ROW()-1))+1,"")</f>
        <v>#VALUE!</v>
      </c>
      <c r="B1585" s="143" t="s">
        <v>3018</v>
      </c>
      <c r="C1585" s="96"/>
      <c r="D1585" s="144" t="s">
        <v>3019</v>
      </c>
      <c r="E1585" s="96" t="s">
        <v>132</v>
      </c>
      <c r="F1585" s="115" t="n">
        <v>3</v>
      </c>
      <c r="G1585" s="113"/>
      <c r="H1585" s="106" t="n">
        <f aca="false">ROUND(F1585*G1585,2)</f>
        <v>0</v>
      </c>
      <c r="I1585" s="96" t="s">
        <v>50</v>
      </c>
      <c r="J1585" s="146" t="s">
        <v>2748</v>
      </c>
    </row>
    <row r="1586" customFormat="false" ht="13.2" hidden="false" customHeight="false" outlineLevel="0" collapsed="false">
      <c r="A1586" s="92" t="e">
        <f aca="true">+IF(NOT(ISBLANK(_xlfn.SINGLE(INDIRECT("e"&amp;ROW())))),MAX(INDIRECT("a$16:A"&amp;ROW()-1))+1,"")</f>
        <v>#VALUE!</v>
      </c>
      <c r="B1586" s="143" t="s">
        <v>3020</v>
      </c>
      <c r="C1586" s="96"/>
      <c r="D1586" s="144" t="s">
        <v>3021</v>
      </c>
      <c r="E1586" s="96"/>
      <c r="F1586" s="115"/>
      <c r="G1586" s="116"/>
      <c r="H1586" s="106"/>
      <c r="I1586" s="96"/>
      <c r="J1586" s="145"/>
    </row>
    <row r="1587" customFormat="false" ht="13.2" hidden="false" customHeight="false" outlineLevel="0" collapsed="false">
      <c r="A1587" s="92" t="e">
        <f aca="true">+IF(NOT(ISBLANK(_xlfn.SINGLE(INDIRECT("e"&amp;ROW())))),MAX(INDIRECT("a$16:A"&amp;ROW()-1))+1,"")</f>
        <v>#VALUE!</v>
      </c>
      <c r="B1587" s="143" t="s">
        <v>3022</v>
      </c>
      <c r="C1587" s="96"/>
      <c r="D1587" s="144" t="s">
        <v>3023</v>
      </c>
      <c r="E1587" s="96" t="s">
        <v>132</v>
      </c>
      <c r="F1587" s="115" t="n">
        <v>1</v>
      </c>
      <c r="G1587" s="113"/>
      <c r="H1587" s="106" t="n">
        <f aca="false">ROUND(F1587*G1587,2)</f>
        <v>0</v>
      </c>
      <c r="I1587" s="96" t="s">
        <v>50</v>
      </c>
      <c r="J1587" s="146" t="s">
        <v>2748</v>
      </c>
    </row>
    <row r="1588" customFormat="false" ht="13.2" hidden="false" customHeight="false" outlineLevel="0" collapsed="false">
      <c r="A1588" s="92" t="e">
        <f aca="true">+IF(NOT(ISBLANK(_xlfn.SINGLE(INDIRECT("e"&amp;ROW())))),MAX(INDIRECT("a$16:A"&amp;ROW()-1))+1,"")</f>
        <v>#VALUE!</v>
      </c>
      <c r="B1588" s="143" t="s">
        <v>3024</v>
      </c>
      <c r="C1588" s="96"/>
      <c r="D1588" s="144" t="s">
        <v>3025</v>
      </c>
      <c r="E1588" s="96"/>
      <c r="F1588" s="115"/>
      <c r="G1588" s="116"/>
      <c r="H1588" s="106"/>
      <c r="I1588" s="96"/>
      <c r="J1588" s="145"/>
    </row>
    <row r="1589" customFormat="false" ht="13.2" hidden="false" customHeight="false" outlineLevel="0" collapsed="false">
      <c r="A1589" s="92" t="e">
        <f aca="true">+IF(NOT(ISBLANK(_xlfn.SINGLE(INDIRECT("e"&amp;ROW())))),MAX(INDIRECT("a$16:A"&amp;ROW()-1))+1,"")</f>
        <v>#VALUE!</v>
      </c>
      <c r="B1589" s="143" t="s">
        <v>3026</v>
      </c>
      <c r="C1589" s="96"/>
      <c r="D1589" s="144" t="s">
        <v>3027</v>
      </c>
      <c r="E1589" s="96" t="s">
        <v>132</v>
      </c>
      <c r="F1589" s="115" t="n">
        <v>2</v>
      </c>
      <c r="G1589" s="113"/>
      <c r="H1589" s="106" t="n">
        <f aca="false">ROUND(F1589*G1589,2)</f>
        <v>0</v>
      </c>
      <c r="I1589" s="96" t="s">
        <v>50</v>
      </c>
      <c r="J1589" s="146" t="s">
        <v>2748</v>
      </c>
    </row>
    <row r="1590" customFormat="false" ht="13.2" hidden="false" customHeight="false" outlineLevel="0" collapsed="false">
      <c r="A1590" s="92" t="e">
        <f aca="true">+IF(NOT(ISBLANK(_xlfn.SINGLE(INDIRECT("e"&amp;ROW())))),MAX(INDIRECT("a$16:A"&amp;ROW()-1))+1,"")</f>
        <v>#VALUE!</v>
      </c>
      <c r="B1590" s="143" t="s">
        <v>3028</v>
      </c>
      <c r="C1590" s="96"/>
      <c r="D1590" s="144" t="s">
        <v>3029</v>
      </c>
      <c r="E1590" s="96"/>
      <c r="F1590" s="115"/>
      <c r="G1590" s="116"/>
      <c r="H1590" s="106"/>
      <c r="I1590" s="96"/>
      <c r="J1590" s="145"/>
    </row>
    <row r="1591" customFormat="false" ht="13.2" hidden="false" customHeight="false" outlineLevel="0" collapsed="false">
      <c r="A1591" s="92" t="e">
        <f aca="true">+IF(NOT(ISBLANK(_xlfn.SINGLE(INDIRECT("e"&amp;ROW())))),MAX(INDIRECT("a$16:A"&amp;ROW()-1))+1,"")</f>
        <v>#VALUE!</v>
      </c>
      <c r="B1591" s="143" t="s">
        <v>3030</v>
      </c>
      <c r="C1591" s="96"/>
      <c r="D1591" s="144" t="s">
        <v>3031</v>
      </c>
      <c r="E1591" s="96"/>
      <c r="F1591" s="115"/>
      <c r="G1591" s="116"/>
      <c r="H1591" s="106"/>
      <c r="I1591" s="96"/>
      <c r="J1591" s="145"/>
    </row>
    <row r="1592" customFormat="false" ht="13.2" hidden="false" customHeight="false" outlineLevel="0" collapsed="false">
      <c r="A1592" s="92" t="e">
        <f aca="true">+IF(NOT(ISBLANK(_xlfn.SINGLE(INDIRECT("e"&amp;ROW())))),MAX(INDIRECT("a$16:A"&amp;ROW()-1))+1,"")</f>
        <v>#VALUE!</v>
      </c>
      <c r="B1592" s="143" t="s">
        <v>3032</v>
      </c>
      <c r="C1592" s="118" t="s">
        <v>84</v>
      </c>
      <c r="D1592" s="144" t="s">
        <v>3033</v>
      </c>
      <c r="E1592" s="96" t="s">
        <v>132</v>
      </c>
      <c r="F1592" s="115" t="n">
        <v>2</v>
      </c>
      <c r="G1592" s="113"/>
      <c r="H1592" s="106" t="n">
        <f aca="false">ROUND(F1592*G1592,2)</f>
        <v>0</v>
      </c>
      <c r="I1592" s="96" t="s">
        <v>50</v>
      </c>
      <c r="J1592" s="146" t="s">
        <v>2748</v>
      </c>
    </row>
    <row r="1593" customFormat="false" ht="13.2" hidden="false" customHeight="false" outlineLevel="0" collapsed="false">
      <c r="A1593" s="92" t="e">
        <f aca="true">+IF(NOT(ISBLANK(_xlfn.SINGLE(INDIRECT("e"&amp;ROW())))),MAX(INDIRECT("a$16:A"&amp;ROW()-1))+1,"")</f>
        <v>#VALUE!</v>
      </c>
      <c r="B1593" s="143" t="s">
        <v>3034</v>
      </c>
      <c r="C1593" s="96"/>
      <c r="D1593" s="144" t="s">
        <v>3035</v>
      </c>
      <c r="E1593" s="96"/>
      <c r="F1593" s="115"/>
      <c r="G1593" s="116"/>
      <c r="H1593" s="106"/>
      <c r="I1593" s="96"/>
      <c r="J1593" s="145"/>
    </row>
    <row r="1594" customFormat="false" ht="13.2" hidden="false" customHeight="false" outlineLevel="0" collapsed="false">
      <c r="A1594" s="92" t="e">
        <f aca="true">+IF(NOT(ISBLANK(_xlfn.SINGLE(INDIRECT("e"&amp;ROW())))),MAX(INDIRECT("a$16:A"&amp;ROW()-1))+1,"")</f>
        <v>#VALUE!</v>
      </c>
      <c r="B1594" s="143" t="s">
        <v>3036</v>
      </c>
      <c r="C1594" s="96"/>
      <c r="D1594" s="144" t="s">
        <v>3037</v>
      </c>
      <c r="E1594" s="96"/>
      <c r="F1594" s="115"/>
      <c r="G1594" s="116"/>
      <c r="H1594" s="106"/>
      <c r="I1594" s="96"/>
      <c r="J1594" s="145"/>
    </row>
    <row r="1595" customFormat="false" ht="13.2" hidden="false" customHeight="false" outlineLevel="0" collapsed="false">
      <c r="A1595" s="92" t="e">
        <f aca="true">+IF(NOT(ISBLANK(_xlfn.SINGLE(INDIRECT("e"&amp;ROW())))),MAX(INDIRECT("a$16:A"&amp;ROW()-1))+1,"")</f>
        <v>#VALUE!</v>
      </c>
      <c r="B1595" s="143" t="s">
        <v>3038</v>
      </c>
      <c r="C1595" s="96"/>
      <c r="D1595" s="144" t="s">
        <v>3039</v>
      </c>
      <c r="E1595" s="96" t="s">
        <v>132</v>
      </c>
      <c r="F1595" s="115" t="n">
        <v>1</v>
      </c>
      <c r="G1595" s="113"/>
      <c r="H1595" s="106" t="n">
        <f aca="false">ROUND(F1595*G1595,2)</f>
        <v>0</v>
      </c>
      <c r="I1595" s="96" t="s">
        <v>50</v>
      </c>
      <c r="J1595" s="146" t="s">
        <v>2748</v>
      </c>
    </row>
    <row r="1596" customFormat="false" ht="13.2" hidden="false" customHeight="false" outlineLevel="0" collapsed="false">
      <c r="A1596" s="92" t="e">
        <f aca="true">+IF(NOT(ISBLANK(_xlfn.SINGLE(INDIRECT("e"&amp;ROW())))),MAX(INDIRECT("a$16:A"&amp;ROW()-1))+1,"")</f>
        <v>#VALUE!</v>
      </c>
      <c r="B1596" s="143" t="s">
        <v>3040</v>
      </c>
      <c r="C1596" s="118" t="s">
        <v>84</v>
      </c>
      <c r="D1596" s="144" t="s">
        <v>2791</v>
      </c>
      <c r="E1596" s="96" t="s">
        <v>132</v>
      </c>
      <c r="F1596" s="115" t="n">
        <v>1</v>
      </c>
      <c r="G1596" s="113"/>
      <c r="H1596" s="106" t="n">
        <f aca="false">ROUND(F1596*G1596,2)</f>
        <v>0</v>
      </c>
      <c r="I1596" s="96" t="s">
        <v>50</v>
      </c>
      <c r="J1596" s="146" t="s">
        <v>2748</v>
      </c>
    </row>
    <row r="1597" customFormat="false" ht="13.2" hidden="false" customHeight="false" outlineLevel="0" collapsed="false">
      <c r="A1597" s="92" t="e">
        <f aca="true">+IF(NOT(ISBLANK(_xlfn.SINGLE(INDIRECT("e"&amp;ROW())))),MAX(INDIRECT("a$16:A"&amp;ROW()-1))+1,"")</f>
        <v>#VALUE!</v>
      </c>
      <c r="B1597" s="143" t="s">
        <v>3041</v>
      </c>
      <c r="C1597" s="96"/>
      <c r="D1597" s="144" t="s">
        <v>3042</v>
      </c>
      <c r="E1597" s="96"/>
      <c r="F1597" s="115"/>
      <c r="G1597" s="116"/>
      <c r="H1597" s="106"/>
      <c r="I1597" s="96"/>
      <c r="J1597" s="145"/>
    </row>
    <row r="1598" customFormat="false" ht="13.2" hidden="false" customHeight="false" outlineLevel="0" collapsed="false">
      <c r="A1598" s="92" t="e">
        <f aca="true">+IF(NOT(ISBLANK(_xlfn.SINGLE(INDIRECT("e"&amp;ROW())))),MAX(INDIRECT("a$16:A"&amp;ROW()-1))+1,"")</f>
        <v>#VALUE!</v>
      </c>
      <c r="B1598" s="143" t="s">
        <v>3043</v>
      </c>
      <c r="C1598" s="96"/>
      <c r="D1598" s="144" t="s">
        <v>3037</v>
      </c>
      <c r="E1598" s="96"/>
      <c r="F1598" s="115"/>
      <c r="G1598" s="116"/>
      <c r="H1598" s="106"/>
      <c r="I1598" s="96"/>
      <c r="J1598" s="145"/>
    </row>
    <row r="1599" customFormat="false" ht="13.2" hidden="false" customHeight="false" outlineLevel="0" collapsed="false">
      <c r="A1599" s="92" t="e">
        <f aca="true">+IF(NOT(ISBLANK(_xlfn.SINGLE(INDIRECT("e"&amp;ROW())))),MAX(INDIRECT("a$16:A"&amp;ROW()-1))+1,"")</f>
        <v>#VALUE!</v>
      </c>
      <c r="B1599" s="143" t="s">
        <v>3044</v>
      </c>
      <c r="C1599" s="96"/>
      <c r="D1599" s="144" t="s">
        <v>3045</v>
      </c>
      <c r="E1599" s="96" t="s">
        <v>132</v>
      </c>
      <c r="F1599" s="115" t="n">
        <v>1</v>
      </c>
      <c r="G1599" s="113"/>
      <c r="H1599" s="106" t="n">
        <f aca="false">ROUND(F1599*G1599,2)</f>
        <v>0</v>
      </c>
      <c r="I1599" s="96" t="s">
        <v>50</v>
      </c>
      <c r="J1599" s="146" t="s">
        <v>2748</v>
      </c>
    </row>
    <row r="1600" customFormat="false" ht="13.2" hidden="false" customHeight="false" outlineLevel="0" collapsed="false">
      <c r="A1600" s="92" t="e">
        <f aca="true">+IF(NOT(ISBLANK(_xlfn.SINGLE(INDIRECT("e"&amp;ROW())))),MAX(INDIRECT("a$16:A"&amp;ROW()-1))+1,"")</f>
        <v>#VALUE!</v>
      </c>
      <c r="B1600" s="143" t="s">
        <v>3046</v>
      </c>
      <c r="C1600" s="96"/>
      <c r="D1600" s="144" t="s">
        <v>3047</v>
      </c>
      <c r="E1600" s="96"/>
      <c r="F1600" s="115"/>
      <c r="G1600" s="116"/>
      <c r="H1600" s="106"/>
      <c r="I1600" s="96"/>
      <c r="J1600" s="145"/>
    </row>
    <row r="1601" customFormat="false" ht="13.2" hidden="false" customHeight="false" outlineLevel="0" collapsed="false">
      <c r="A1601" s="92" t="e">
        <f aca="true">+IF(NOT(ISBLANK(_xlfn.SINGLE(INDIRECT("e"&amp;ROW())))),MAX(INDIRECT("a$16:A"&amp;ROW()-1))+1,"")</f>
        <v>#VALUE!</v>
      </c>
      <c r="B1601" s="143" t="s">
        <v>3048</v>
      </c>
      <c r="C1601" s="96"/>
      <c r="D1601" s="144" t="s">
        <v>3049</v>
      </c>
      <c r="E1601" s="96"/>
      <c r="F1601" s="115"/>
      <c r="G1601" s="116"/>
      <c r="H1601" s="106"/>
      <c r="I1601" s="96"/>
      <c r="J1601" s="145"/>
    </row>
    <row r="1602" customFormat="false" ht="13.2" hidden="false" customHeight="false" outlineLevel="0" collapsed="false">
      <c r="A1602" s="92" t="e">
        <f aca="true">+IF(NOT(ISBLANK(_xlfn.SINGLE(INDIRECT("e"&amp;ROW())))),MAX(INDIRECT("a$16:A"&amp;ROW()-1))+1,"")</f>
        <v>#VALUE!</v>
      </c>
      <c r="B1602" s="143" t="s">
        <v>3050</v>
      </c>
      <c r="C1602" s="96"/>
      <c r="D1602" s="144" t="s">
        <v>3051</v>
      </c>
      <c r="E1602" s="96" t="s">
        <v>132</v>
      </c>
      <c r="F1602" s="115" t="n">
        <v>1</v>
      </c>
      <c r="G1602" s="113"/>
      <c r="H1602" s="106" t="n">
        <f aca="false">ROUND(F1602*G1602,2)</f>
        <v>0</v>
      </c>
      <c r="I1602" s="96" t="s">
        <v>50</v>
      </c>
      <c r="J1602" s="146" t="s">
        <v>2748</v>
      </c>
    </row>
    <row r="1603" customFormat="false" ht="13.2" hidden="false" customHeight="false" outlineLevel="0" collapsed="false">
      <c r="A1603" s="92" t="e">
        <f aca="true">+IF(NOT(ISBLANK(_xlfn.SINGLE(INDIRECT("e"&amp;ROW())))),MAX(INDIRECT("a$16:A"&amp;ROW()-1))+1,"")</f>
        <v>#VALUE!</v>
      </c>
      <c r="B1603" s="143" t="s">
        <v>3052</v>
      </c>
      <c r="C1603" s="96"/>
      <c r="D1603" s="144" t="s">
        <v>3053</v>
      </c>
      <c r="E1603" s="96"/>
      <c r="F1603" s="115"/>
      <c r="G1603" s="116"/>
      <c r="H1603" s="106"/>
      <c r="I1603" s="96"/>
      <c r="J1603" s="145"/>
    </row>
    <row r="1604" customFormat="false" ht="13.2" hidden="false" customHeight="false" outlineLevel="0" collapsed="false">
      <c r="A1604" s="92" t="e">
        <f aca="true">+IF(NOT(ISBLANK(_xlfn.SINGLE(INDIRECT("e"&amp;ROW())))),MAX(INDIRECT("a$16:A"&amp;ROW()-1))+1,"")</f>
        <v>#VALUE!</v>
      </c>
      <c r="B1604" s="143" t="s">
        <v>3054</v>
      </c>
      <c r="C1604" s="96"/>
      <c r="D1604" s="144" t="s">
        <v>3055</v>
      </c>
      <c r="E1604" s="96" t="s">
        <v>132</v>
      </c>
      <c r="F1604" s="115" t="n">
        <v>118</v>
      </c>
      <c r="G1604" s="113"/>
      <c r="H1604" s="106" t="n">
        <f aca="false">ROUND(F1604*G1604,2)</f>
        <v>0</v>
      </c>
      <c r="I1604" s="96" t="s">
        <v>50</v>
      </c>
      <c r="J1604" s="146" t="s">
        <v>2748</v>
      </c>
    </row>
    <row r="1605" customFormat="false" ht="13.2" hidden="false" customHeight="false" outlineLevel="0" collapsed="false">
      <c r="A1605" s="92" t="e">
        <f aca="true">+IF(NOT(ISBLANK(_xlfn.SINGLE(INDIRECT("e"&amp;ROW())))),MAX(INDIRECT("a$16:A"&amp;ROW()-1))+1,"")</f>
        <v>#VALUE!</v>
      </c>
      <c r="B1605" s="143" t="s">
        <v>3056</v>
      </c>
      <c r="C1605" s="96"/>
      <c r="D1605" s="144" t="s">
        <v>3057</v>
      </c>
      <c r="E1605" s="96" t="s">
        <v>132</v>
      </c>
      <c r="F1605" s="115" t="n">
        <v>10</v>
      </c>
      <c r="G1605" s="113"/>
      <c r="H1605" s="106" t="n">
        <f aca="false">ROUND(F1605*G1605,2)</f>
        <v>0</v>
      </c>
      <c r="I1605" s="96" t="s">
        <v>50</v>
      </c>
      <c r="J1605" s="146" t="s">
        <v>2748</v>
      </c>
    </row>
    <row r="1606" customFormat="false" ht="13.2" hidden="false" customHeight="false" outlineLevel="0" collapsed="false">
      <c r="A1606" s="92" t="e">
        <f aca="true">+IF(NOT(ISBLANK(_xlfn.SINGLE(INDIRECT("e"&amp;ROW())))),MAX(INDIRECT("a$16:A"&amp;ROW()-1))+1,"")</f>
        <v>#VALUE!</v>
      </c>
      <c r="B1606" s="143" t="s">
        <v>3058</v>
      </c>
      <c r="C1606" s="96"/>
      <c r="D1606" s="144" t="s">
        <v>3059</v>
      </c>
      <c r="E1606" s="96"/>
      <c r="F1606" s="115"/>
      <c r="G1606" s="116"/>
      <c r="H1606" s="106"/>
      <c r="I1606" s="96"/>
      <c r="J1606" s="145"/>
    </row>
    <row r="1607" customFormat="false" ht="13.2" hidden="false" customHeight="false" outlineLevel="0" collapsed="false">
      <c r="A1607" s="92" t="e">
        <f aca="true">+IF(NOT(ISBLANK(_xlfn.SINGLE(INDIRECT("e"&amp;ROW())))),MAX(INDIRECT("a$16:A"&amp;ROW()-1))+1,"")</f>
        <v>#VALUE!</v>
      </c>
      <c r="B1607" s="143" t="s">
        <v>3060</v>
      </c>
      <c r="C1607" s="96"/>
      <c r="D1607" s="144" t="s">
        <v>3061</v>
      </c>
      <c r="E1607" s="96" t="s">
        <v>132</v>
      </c>
      <c r="F1607" s="115" t="n">
        <v>10</v>
      </c>
      <c r="G1607" s="113"/>
      <c r="H1607" s="106" t="n">
        <f aca="false">ROUND(F1607*G1607,2)</f>
        <v>0</v>
      </c>
      <c r="I1607" s="96" t="s">
        <v>50</v>
      </c>
      <c r="J1607" s="146" t="s">
        <v>2748</v>
      </c>
    </row>
    <row r="1608" customFormat="false" ht="13.2" hidden="false" customHeight="false" outlineLevel="0" collapsed="false">
      <c r="A1608" s="92" t="e">
        <f aca="true">+IF(NOT(ISBLANK(_xlfn.SINGLE(INDIRECT("e"&amp;ROW())))),MAX(INDIRECT("a$16:A"&amp;ROW()-1))+1,"")</f>
        <v>#VALUE!</v>
      </c>
      <c r="B1608" s="143" t="s">
        <v>3062</v>
      </c>
      <c r="C1608" s="96"/>
      <c r="D1608" s="144" t="s">
        <v>3063</v>
      </c>
      <c r="E1608" s="96" t="s">
        <v>132</v>
      </c>
      <c r="F1608" s="115" t="n">
        <v>13</v>
      </c>
      <c r="G1608" s="113"/>
      <c r="H1608" s="106" t="n">
        <f aca="false">ROUND(F1608*G1608,2)</f>
        <v>0</v>
      </c>
      <c r="I1608" s="96" t="s">
        <v>50</v>
      </c>
      <c r="J1608" s="146" t="s">
        <v>2748</v>
      </c>
    </row>
    <row r="1609" customFormat="false" ht="13.2" hidden="false" customHeight="false" outlineLevel="0" collapsed="false">
      <c r="A1609" s="92" t="e">
        <f aca="true">+IF(NOT(ISBLANK(_xlfn.SINGLE(INDIRECT("e"&amp;ROW())))),MAX(INDIRECT("a$16:A"&amp;ROW()-1))+1,"")</f>
        <v>#VALUE!</v>
      </c>
      <c r="B1609" s="143" t="s">
        <v>3064</v>
      </c>
      <c r="C1609" s="96"/>
      <c r="D1609" s="144" t="s">
        <v>3065</v>
      </c>
      <c r="E1609" s="96" t="s">
        <v>132</v>
      </c>
      <c r="F1609" s="115" t="n">
        <v>18</v>
      </c>
      <c r="G1609" s="113"/>
      <c r="H1609" s="106" t="n">
        <f aca="false">ROUND(F1609*G1609,2)</f>
        <v>0</v>
      </c>
      <c r="I1609" s="96" t="s">
        <v>50</v>
      </c>
      <c r="J1609" s="146" t="s">
        <v>2748</v>
      </c>
    </row>
    <row r="1610" customFormat="false" ht="13.2" hidden="false" customHeight="false" outlineLevel="0" collapsed="false">
      <c r="A1610" s="92" t="e">
        <f aca="true">+IF(NOT(ISBLANK(_xlfn.SINGLE(INDIRECT("e"&amp;ROW())))),MAX(INDIRECT("a$16:A"&amp;ROW()-1))+1,"")</f>
        <v>#VALUE!</v>
      </c>
      <c r="B1610" s="143" t="s">
        <v>3066</v>
      </c>
      <c r="C1610" s="96"/>
      <c r="D1610" s="144" t="s">
        <v>3067</v>
      </c>
      <c r="E1610" s="96"/>
      <c r="F1610" s="115"/>
      <c r="G1610" s="116"/>
      <c r="H1610" s="106"/>
      <c r="I1610" s="96"/>
      <c r="J1610" s="145"/>
    </row>
    <row r="1611" customFormat="false" ht="13.2" hidden="false" customHeight="false" outlineLevel="0" collapsed="false">
      <c r="A1611" s="92" t="e">
        <f aca="true">+IF(NOT(ISBLANK(_xlfn.SINGLE(INDIRECT("e"&amp;ROW())))),MAX(INDIRECT("a$16:A"&amp;ROW()-1))+1,"")</f>
        <v>#VALUE!</v>
      </c>
      <c r="B1611" s="143" t="s">
        <v>3068</v>
      </c>
      <c r="C1611" s="96"/>
      <c r="D1611" s="144" t="s">
        <v>3069</v>
      </c>
      <c r="E1611" s="96" t="s">
        <v>132</v>
      </c>
      <c r="F1611" s="115" t="n">
        <v>11</v>
      </c>
      <c r="G1611" s="113"/>
      <c r="H1611" s="106" t="n">
        <f aca="false">ROUND(F1611*G1611,2)</f>
        <v>0</v>
      </c>
      <c r="I1611" s="96" t="s">
        <v>50</v>
      </c>
      <c r="J1611" s="146" t="s">
        <v>2748</v>
      </c>
    </row>
    <row r="1612" customFormat="false" ht="13.2" hidden="false" customHeight="false" outlineLevel="0" collapsed="false">
      <c r="A1612" s="92" t="e">
        <f aca="true">+IF(NOT(ISBLANK(_xlfn.SINGLE(INDIRECT("e"&amp;ROW())))),MAX(INDIRECT("a$16:A"&amp;ROW()-1))+1,"")</f>
        <v>#VALUE!</v>
      </c>
      <c r="B1612" s="143" t="s">
        <v>3070</v>
      </c>
      <c r="C1612" s="96"/>
      <c r="D1612" s="144" t="s">
        <v>3071</v>
      </c>
      <c r="E1612" s="96"/>
      <c r="F1612" s="115"/>
      <c r="G1612" s="116"/>
      <c r="H1612" s="106"/>
      <c r="I1612" s="96"/>
      <c r="J1612" s="145"/>
    </row>
    <row r="1613" customFormat="false" ht="13.2" hidden="false" customHeight="false" outlineLevel="0" collapsed="false">
      <c r="A1613" s="92" t="e">
        <f aca="true">+IF(NOT(ISBLANK(_xlfn.SINGLE(INDIRECT("e"&amp;ROW())))),MAX(INDIRECT("a$16:A"&amp;ROW()-1))+1,"")</f>
        <v>#VALUE!</v>
      </c>
      <c r="B1613" s="143" t="s">
        <v>3072</v>
      </c>
      <c r="C1613" s="118" t="s">
        <v>84</v>
      </c>
      <c r="D1613" s="144" t="s">
        <v>3073</v>
      </c>
      <c r="E1613" s="96" t="s">
        <v>132</v>
      </c>
      <c r="F1613" s="115" t="n">
        <v>2</v>
      </c>
      <c r="G1613" s="113"/>
      <c r="H1613" s="106" t="n">
        <f aca="false">ROUND(F1613*G1613,2)</f>
        <v>0</v>
      </c>
      <c r="I1613" s="96" t="s">
        <v>50</v>
      </c>
      <c r="J1613" s="146" t="s">
        <v>2748</v>
      </c>
    </row>
    <row r="1614" customFormat="false" ht="13.2" hidden="false" customHeight="false" outlineLevel="0" collapsed="false">
      <c r="A1614" s="92" t="e">
        <f aca="true">+IF(NOT(ISBLANK(_xlfn.SINGLE(INDIRECT("e"&amp;ROW())))),MAX(INDIRECT("a$16:A"&amp;ROW()-1))+1,"")</f>
        <v>#VALUE!</v>
      </c>
      <c r="B1614" s="143" t="s">
        <v>3074</v>
      </c>
      <c r="C1614" s="118" t="s">
        <v>84</v>
      </c>
      <c r="D1614" s="144" t="s">
        <v>3075</v>
      </c>
      <c r="E1614" s="96" t="s">
        <v>132</v>
      </c>
      <c r="F1614" s="115" t="n">
        <v>2</v>
      </c>
      <c r="G1614" s="113"/>
      <c r="H1614" s="106" t="n">
        <f aca="false">ROUND(F1614*G1614,2)</f>
        <v>0</v>
      </c>
      <c r="I1614" s="96" t="s">
        <v>50</v>
      </c>
      <c r="J1614" s="146" t="s">
        <v>2748</v>
      </c>
    </row>
    <row r="1615" customFormat="false" ht="13.2" hidden="false" customHeight="false" outlineLevel="0" collapsed="false">
      <c r="A1615" s="92" t="e">
        <f aca="true">+IF(NOT(ISBLANK(_xlfn.SINGLE(INDIRECT("e"&amp;ROW())))),MAX(INDIRECT("a$16:A"&amp;ROW()-1))+1,"")</f>
        <v>#VALUE!</v>
      </c>
      <c r="B1615" s="143" t="s">
        <v>3076</v>
      </c>
      <c r="C1615" s="96"/>
      <c r="D1615" s="144" t="s">
        <v>3077</v>
      </c>
      <c r="E1615" s="96"/>
      <c r="F1615" s="115"/>
      <c r="G1615" s="116"/>
      <c r="H1615" s="106"/>
      <c r="I1615" s="96"/>
      <c r="J1615" s="145"/>
    </row>
    <row r="1616" customFormat="false" ht="13.2" hidden="false" customHeight="false" outlineLevel="0" collapsed="false">
      <c r="A1616" s="92" t="e">
        <f aca="true">+IF(NOT(ISBLANK(_xlfn.SINGLE(INDIRECT("e"&amp;ROW())))),MAX(INDIRECT("a$16:A"&amp;ROW()-1))+1,"")</f>
        <v>#VALUE!</v>
      </c>
      <c r="B1616" s="143" t="s">
        <v>3078</v>
      </c>
      <c r="C1616" s="96"/>
      <c r="D1616" s="144" t="s">
        <v>3079</v>
      </c>
      <c r="E1616" s="96"/>
      <c r="F1616" s="115"/>
      <c r="G1616" s="116"/>
      <c r="H1616" s="106"/>
      <c r="I1616" s="96"/>
      <c r="J1616" s="145"/>
    </row>
    <row r="1617" customFormat="false" ht="13.2" hidden="false" customHeight="false" outlineLevel="0" collapsed="false">
      <c r="A1617" s="92" t="e">
        <f aca="true">+IF(NOT(ISBLANK(_xlfn.SINGLE(INDIRECT("e"&amp;ROW())))),MAX(INDIRECT("a$16:A"&amp;ROW()-1))+1,"")</f>
        <v>#VALUE!</v>
      </c>
      <c r="B1617" s="143" t="s">
        <v>3080</v>
      </c>
      <c r="C1617" s="96"/>
      <c r="D1617" s="144" t="s">
        <v>3081</v>
      </c>
      <c r="E1617" s="96"/>
      <c r="F1617" s="115"/>
      <c r="G1617" s="116"/>
      <c r="H1617" s="106"/>
      <c r="I1617" s="96"/>
      <c r="J1617" s="145"/>
    </row>
    <row r="1618" customFormat="false" ht="13.2" hidden="false" customHeight="false" outlineLevel="0" collapsed="false">
      <c r="A1618" s="92" t="e">
        <f aca="true">+IF(NOT(ISBLANK(_xlfn.SINGLE(INDIRECT("e"&amp;ROW())))),MAX(INDIRECT("a$16:A"&amp;ROW()-1))+1,"")</f>
        <v>#VALUE!</v>
      </c>
      <c r="B1618" s="143" t="s">
        <v>3082</v>
      </c>
      <c r="C1618" s="96"/>
      <c r="D1618" s="144" t="s">
        <v>3083</v>
      </c>
      <c r="E1618" s="96" t="s">
        <v>135</v>
      </c>
      <c r="F1618" s="115" t="n">
        <v>330</v>
      </c>
      <c r="G1618" s="113"/>
      <c r="H1618" s="106" t="n">
        <f aca="false">ROUND(F1618*G1618,2)</f>
        <v>0</v>
      </c>
      <c r="I1618" s="96" t="s">
        <v>50</v>
      </c>
      <c r="J1618" s="146" t="s">
        <v>2748</v>
      </c>
    </row>
    <row r="1619" customFormat="false" ht="13.2" hidden="false" customHeight="false" outlineLevel="0" collapsed="false">
      <c r="A1619" s="92" t="e">
        <f aca="true">+IF(NOT(ISBLANK(_xlfn.SINGLE(INDIRECT("e"&amp;ROW())))),MAX(INDIRECT("a$16:A"&amp;ROW()-1))+1,"")</f>
        <v>#VALUE!</v>
      </c>
      <c r="B1619" s="143" t="s">
        <v>3084</v>
      </c>
      <c r="C1619" s="96"/>
      <c r="D1619" s="144" t="s">
        <v>3085</v>
      </c>
      <c r="E1619" s="96" t="s">
        <v>135</v>
      </c>
      <c r="F1619" s="115" t="n">
        <v>300</v>
      </c>
      <c r="G1619" s="113"/>
      <c r="H1619" s="106" t="n">
        <f aca="false">ROUND(F1619*G1619,2)</f>
        <v>0</v>
      </c>
      <c r="I1619" s="96" t="s">
        <v>50</v>
      </c>
      <c r="J1619" s="146" t="s">
        <v>2748</v>
      </c>
    </row>
    <row r="1620" customFormat="false" ht="13.2" hidden="false" customHeight="false" outlineLevel="0" collapsed="false">
      <c r="A1620" s="92" t="e">
        <f aca="true">+IF(NOT(ISBLANK(_xlfn.SINGLE(INDIRECT("e"&amp;ROW())))),MAX(INDIRECT("a$16:A"&amp;ROW()-1))+1,"")</f>
        <v>#VALUE!</v>
      </c>
      <c r="B1620" s="143" t="s">
        <v>3086</v>
      </c>
      <c r="C1620" s="96"/>
      <c r="D1620" s="144" t="s">
        <v>3087</v>
      </c>
      <c r="E1620" s="96"/>
      <c r="F1620" s="115"/>
      <c r="G1620" s="116"/>
      <c r="H1620" s="106"/>
      <c r="I1620" s="96"/>
      <c r="J1620" s="145"/>
    </row>
    <row r="1621" customFormat="false" ht="13.2" hidden="false" customHeight="false" outlineLevel="0" collapsed="false">
      <c r="A1621" s="92" t="e">
        <f aca="true">+IF(NOT(ISBLANK(_xlfn.SINGLE(INDIRECT("e"&amp;ROW())))),MAX(INDIRECT("a$16:A"&amp;ROW()-1))+1,"")</f>
        <v>#VALUE!</v>
      </c>
      <c r="B1621" s="143" t="s">
        <v>3088</v>
      </c>
      <c r="C1621" s="96"/>
      <c r="D1621" s="144" t="s">
        <v>3089</v>
      </c>
      <c r="E1621" s="96"/>
      <c r="F1621" s="115"/>
      <c r="G1621" s="116"/>
      <c r="H1621" s="106"/>
      <c r="I1621" s="96"/>
      <c r="J1621" s="145"/>
    </row>
    <row r="1622" customFormat="false" ht="13.2" hidden="false" customHeight="false" outlineLevel="0" collapsed="false">
      <c r="A1622" s="92" t="e">
        <f aca="true">+IF(NOT(ISBLANK(_xlfn.SINGLE(INDIRECT("e"&amp;ROW())))),MAX(INDIRECT("a$16:A"&amp;ROW()-1))+1,"")</f>
        <v>#VALUE!</v>
      </c>
      <c r="B1622" s="143" t="s">
        <v>3090</v>
      </c>
      <c r="C1622" s="96"/>
      <c r="D1622" s="144" t="s">
        <v>3091</v>
      </c>
      <c r="E1622" s="96" t="s">
        <v>135</v>
      </c>
      <c r="F1622" s="115" t="n">
        <v>400</v>
      </c>
      <c r="G1622" s="113"/>
      <c r="H1622" s="106" t="n">
        <f aca="false">ROUND(F1622*G1622,2)</f>
        <v>0</v>
      </c>
      <c r="I1622" s="96" t="s">
        <v>50</v>
      </c>
      <c r="J1622" s="146" t="s">
        <v>2748</v>
      </c>
    </row>
    <row r="1623" customFormat="false" ht="13.2" hidden="false" customHeight="false" outlineLevel="0" collapsed="false">
      <c r="A1623" s="92" t="e">
        <f aca="true">+IF(NOT(ISBLANK(_xlfn.SINGLE(INDIRECT("e"&amp;ROW())))),MAX(INDIRECT("a$16:A"&amp;ROW()-1))+1,"")</f>
        <v>#VALUE!</v>
      </c>
      <c r="B1623" s="143" t="s">
        <v>3092</v>
      </c>
      <c r="C1623" s="96"/>
      <c r="D1623" s="144" t="s">
        <v>3093</v>
      </c>
      <c r="E1623" s="96" t="s">
        <v>135</v>
      </c>
      <c r="F1623" s="115" t="n">
        <v>400</v>
      </c>
      <c r="G1623" s="116"/>
      <c r="H1623" s="106" t="n">
        <f aca="false">ROUND(F1623*G1623,2)</f>
        <v>0</v>
      </c>
      <c r="I1623" s="96" t="s">
        <v>50</v>
      </c>
      <c r="J1623" s="146" t="s">
        <v>2748</v>
      </c>
    </row>
    <row r="1624" customFormat="false" ht="13.2" hidden="false" customHeight="false" outlineLevel="0" collapsed="false">
      <c r="A1624" s="92" t="e">
        <f aca="true">+IF(NOT(ISBLANK(_xlfn.SINGLE(INDIRECT("e"&amp;ROW())))),MAX(INDIRECT("a$16:A"&amp;ROW()-1))+1,"")</f>
        <v>#VALUE!</v>
      </c>
      <c r="B1624" s="143" t="s">
        <v>3094</v>
      </c>
      <c r="C1624" s="96"/>
      <c r="D1624" s="144" t="s">
        <v>3095</v>
      </c>
      <c r="E1624" s="96"/>
      <c r="F1624" s="115"/>
      <c r="G1624" s="116"/>
      <c r="H1624" s="106"/>
      <c r="I1624" s="96"/>
      <c r="J1624" s="145"/>
    </row>
    <row r="1625" customFormat="false" ht="13.2" hidden="false" customHeight="false" outlineLevel="0" collapsed="false">
      <c r="A1625" s="92" t="e">
        <f aca="true">+IF(NOT(ISBLANK(_xlfn.SINGLE(INDIRECT("e"&amp;ROW())))),MAX(INDIRECT("a$16:A"&amp;ROW()-1))+1,"")</f>
        <v>#VALUE!</v>
      </c>
      <c r="B1625" s="143" t="s">
        <v>3096</v>
      </c>
      <c r="C1625" s="96"/>
      <c r="D1625" s="144" t="s">
        <v>3095</v>
      </c>
      <c r="E1625" s="96"/>
      <c r="F1625" s="115"/>
      <c r="G1625" s="116"/>
      <c r="H1625" s="106"/>
      <c r="I1625" s="96"/>
      <c r="J1625" s="145"/>
    </row>
    <row r="1626" customFormat="false" ht="13.2" hidden="false" customHeight="false" outlineLevel="0" collapsed="false">
      <c r="A1626" s="92" t="e">
        <f aca="true">+IF(NOT(ISBLANK(_xlfn.SINGLE(INDIRECT("e"&amp;ROW())))),MAX(INDIRECT("a$16:A"&amp;ROW()-1))+1,"")</f>
        <v>#VALUE!</v>
      </c>
      <c r="B1626" s="143" t="s">
        <v>3097</v>
      </c>
      <c r="C1626" s="96"/>
      <c r="D1626" s="144" t="s">
        <v>3098</v>
      </c>
      <c r="E1626" s="96" t="s">
        <v>135</v>
      </c>
      <c r="F1626" s="115" t="n">
        <v>460</v>
      </c>
      <c r="G1626" s="113"/>
      <c r="H1626" s="106" t="n">
        <f aca="false">ROUND(F1626*G1626,2)</f>
        <v>0</v>
      </c>
      <c r="I1626" s="96" t="s">
        <v>50</v>
      </c>
      <c r="J1626" s="146" t="s">
        <v>2748</v>
      </c>
    </row>
    <row r="1627" customFormat="false" ht="13.2" hidden="false" customHeight="false" outlineLevel="0" collapsed="false">
      <c r="A1627" s="92" t="e">
        <f aca="true">+IF(NOT(ISBLANK(_xlfn.SINGLE(INDIRECT("e"&amp;ROW())))),MAX(INDIRECT("a$16:A"&amp;ROW()-1))+1,"")</f>
        <v>#VALUE!</v>
      </c>
      <c r="B1627" s="143" t="s">
        <v>3099</v>
      </c>
      <c r="C1627" s="96"/>
      <c r="D1627" s="144" t="s">
        <v>3100</v>
      </c>
      <c r="E1627" s="96"/>
      <c r="F1627" s="115"/>
      <c r="G1627" s="116"/>
      <c r="H1627" s="106"/>
      <c r="I1627" s="96"/>
      <c r="J1627" s="145"/>
    </row>
    <row r="1628" customFormat="false" ht="13.2" hidden="false" customHeight="false" outlineLevel="0" collapsed="false">
      <c r="A1628" s="92" t="e">
        <f aca="true">+IF(NOT(ISBLANK(_xlfn.SINGLE(INDIRECT("e"&amp;ROW())))),MAX(INDIRECT("a$16:A"&amp;ROW()-1))+1,"")</f>
        <v>#VALUE!</v>
      </c>
      <c r="B1628" s="143" t="s">
        <v>3101</v>
      </c>
      <c r="C1628" s="96"/>
      <c r="D1628" s="144" t="s">
        <v>3102</v>
      </c>
      <c r="E1628" s="96"/>
      <c r="F1628" s="115"/>
      <c r="G1628" s="116"/>
      <c r="H1628" s="106"/>
      <c r="I1628" s="96"/>
      <c r="J1628" s="145"/>
    </row>
    <row r="1629" customFormat="false" ht="13.2" hidden="false" customHeight="false" outlineLevel="0" collapsed="false">
      <c r="A1629" s="92" t="e">
        <f aca="true">+IF(NOT(ISBLANK(_xlfn.SINGLE(INDIRECT("e"&amp;ROW())))),MAX(INDIRECT("a$16:A"&amp;ROW()-1))+1,"")</f>
        <v>#VALUE!</v>
      </c>
      <c r="B1629" s="143" t="s">
        <v>3103</v>
      </c>
      <c r="C1629" s="96"/>
      <c r="D1629" s="144" t="s">
        <v>3083</v>
      </c>
      <c r="E1629" s="96" t="s">
        <v>135</v>
      </c>
      <c r="F1629" s="115" t="n">
        <v>25</v>
      </c>
      <c r="G1629" s="113"/>
      <c r="H1629" s="106" t="n">
        <f aca="false">ROUND(F1629*G1629,2)</f>
        <v>0</v>
      </c>
      <c r="I1629" s="96" t="s">
        <v>50</v>
      </c>
      <c r="J1629" s="146" t="s">
        <v>2748</v>
      </c>
    </row>
    <row r="1630" customFormat="false" ht="13.2" hidden="false" customHeight="false" outlineLevel="0" collapsed="false">
      <c r="A1630" s="92" t="e">
        <f aca="true">+IF(NOT(ISBLANK(_xlfn.SINGLE(INDIRECT("e"&amp;ROW())))),MAX(INDIRECT("a$16:A"&amp;ROW()-1))+1,"")</f>
        <v>#VALUE!</v>
      </c>
      <c r="B1630" s="143" t="s">
        <v>3104</v>
      </c>
      <c r="C1630" s="96"/>
      <c r="D1630" s="144" t="s">
        <v>3105</v>
      </c>
      <c r="E1630" s="96"/>
      <c r="F1630" s="115"/>
      <c r="G1630" s="116"/>
      <c r="H1630" s="106"/>
      <c r="I1630" s="96"/>
      <c r="J1630" s="145"/>
    </row>
    <row r="1631" customFormat="false" ht="13.2" hidden="false" customHeight="false" outlineLevel="0" collapsed="false">
      <c r="A1631" s="92" t="e">
        <f aca="true">+IF(NOT(ISBLANK(_xlfn.SINGLE(INDIRECT("e"&amp;ROW())))),MAX(INDIRECT("a$16:A"&amp;ROW()-1))+1,"")</f>
        <v>#VALUE!</v>
      </c>
      <c r="B1631" s="143" t="s">
        <v>3106</v>
      </c>
      <c r="C1631" s="96"/>
      <c r="D1631" s="144" t="s">
        <v>3107</v>
      </c>
      <c r="E1631" s="96"/>
      <c r="F1631" s="115"/>
      <c r="G1631" s="116"/>
      <c r="H1631" s="106"/>
      <c r="I1631" s="96"/>
      <c r="J1631" s="145"/>
    </row>
    <row r="1632" customFormat="false" ht="13.2" hidden="false" customHeight="false" outlineLevel="0" collapsed="false">
      <c r="A1632" s="92" t="e">
        <f aca="true">+IF(NOT(ISBLANK(_xlfn.SINGLE(INDIRECT("e"&amp;ROW())))),MAX(INDIRECT("a$16:A"&amp;ROW()-1))+1,"")</f>
        <v>#VALUE!</v>
      </c>
      <c r="B1632" s="143" t="s">
        <v>3108</v>
      </c>
      <c r="C1632" s="96"/>
      <c r="D1632" s="144" t="s">
        <v>3109</v>
      </c>
      <c r="E1632" s="96" t="s">
        <v>132</v>
      </c>
      <c r="F1632" s="115" t="n">
        <v>8</v>
      </c>
      <c r="G1632" s="113"/>
      <c r="H1632" s="106" t="n">
        <f aca="false">ROUND(F1632*G1632,2)</f>
        <v>0</v>
      </c>
      <c r="I1632" s="96" t="s">
        <v>50</v>
      </c>
      <c r="J1632" s="146" t="s">
        <v>2748</v>
      </c>
    </row>
    <row r="1633" customFormat="false" ht="13.2" hidden="false" customHeight="false" outlineLevel="0" collapsed="false">
      <c r="A1633" s="92" t="e">
        <f aca="true">+IF(NOT(ISBLANK(_xlfn.SINGLE(INDIRECT("e"&amp;ROW())))),MAX(INDIRECT("a$16:A"&amp;ROW()-1))+1,"")</f>
        <v>#VALUE!</v>
      </c>
      <c r="B1633" s="143" t="s">
        <v>3110</v>
      </c>
      <c r="C1633" s="96"/>
      <c r="D1633" s="144" t="s">
        <v>3111</v>
      </c>
      <c r="E1633" s="96"/>
      <c r="F1633" s="115"/>
      <c r="G1633" s="116"/>
      <c r="H1633" s="106"/>
      <c r="I1633" s="96"/>
      <c r="J1633" s="145"/>
    </row>
    <row r="1634" customFormat="false" ht="13.2" hidden="false" customHeight="false" outlineLevel="0" collapsed="false">
      <c r="A1634" s="92" t="e">
        <f aca="true">+IF(NOT(ISBLANK(_xlfn.SINGLE(INDIRECT("e"&amp;ROW())))),MAX(INDIRECT("a$16:A"&amp;ROW()-1))+1,"")</f>
        <v>#VALUE!</v>
      </c>
      <c r="B1634" s="143" t="s">
        <v>3112</v>
      </c>
      <c r="C1634" s="96"/>
      <c r="D1634" s="144" t="s">
        <v>3113</v>
      </c>
      <c r="E1634" s="96"/>
      <c r="F1634" s="115"/>
      <c r="G1634" s="116"/>
      <c r="H1634" s="106"/>
      <c r="I1634" s="96"/>
      <c r="J1634" s="145"/>
    </row>
    <row r="1635" customFormat="false" ht="13.2" hidden="false" customHeight="false" outlineLevel="0" collapsed="false">
      <c r="A1635" s="92" t="e">
        <f aca="true">+IF(NOT(ISBLANK(_xlfn.SINGLE(INDIRECT("e"&amp;ROW())))),MAX(INDIRECT("a$16:A"&amp;ROW()-1))+1,"")</f>
        <v>#VALUE!</v>
      </c>
      <c r="B1635" s="143" t="s">
        <v>3114</v>
      </c>
      <c r="C1635" s="96"/>
      <c r="D1635" s="144" t="s">
        <v>3115</v>
      </c>
      <c r="E1635" s="96" t="s">
        <v>135</v>
      </c>
      <c r="F1635" s="115" t="n">
        <v>570</v>
      </c>
      <c r="G1635" s="113"/>
      <c r="H1635" s="106" t="n">
        <f aca="false">ROUND(F1635*G1635,2)</f>
        <v>0</v>
      </c>
      <c r="I1635" s="96" t="s">
        <v>50</v>
      </c>
      <c r="J1635" s="146" t="s">
        <v>2748</v>
      </c>
    </row>
    <row r="1636" customFormat="false" ht="13.2" hidden="false" customHeight="false" outlineLevel="0" collapsed="false">
      <c r="A1636" s="92" t="e">
        <f aca="true">+IF(NOT(ISBLANK(_xlfn.SINGLE(INDIRECT("e"&amp;ROW())))),MAX(INDIRECT("a$16:A"&amp;ROW()-1))+1,"")</f>
        <v>#VALUE!</v>
      </c>
      <c r="B1636" s="143" t="s">
        <v>3116</v>
      </c>
      <c r="C1636" s="96"/>
      <c r="D1636" s="144" t="s">
        <v>3117</v>
      </c>
      <c r="E1636" s="96" t="s">
        <v>135</v>
      </c>
      <c r="F1636" s="115" t="n">
        <v>330</v>
      </c>
      <c r="G1636" s="113"/>
      <c r="H1636" s="106" t="n">
        <f aca="false">ROUND(F1636*G1636,2)</f>
        <v>0</v>
      </c>
      <c r="I1636" s="96" t="s">
        <v>50</v>
      </c>
      <c r="J1636" s="146" t="s">
        <v>2748</v>
      </c>
    </row>
    <row r="1637" customFormat="false" ht="13.2" hidden="false" customHeight="false" outlineLevel="0" collapsed="false">
      <c r="A1637" s="92" t="e">
        <f aca="true">+IF(NOT(ISBLANK(_xlfn.SINGLE(INDIRECT("e"&amp;ROW())))),MAX(INDIRECT("a$16:A"&amp;ROW()-1))+1,"")</f>
        <v>#VALUE!</v>
      </c>
      <c r="B1637" s="143" t="s">
        <v>3118</v>
      </c>
      <c r="C1637" s="96"/>
      <c r="D1637" s="144" t="s">
        <v>3119</v>
      </c>
      <c r="E1637" s="96"/>
      <c r="F1637" s="115"/>
      <c r="G1637" s="116"/>
      <c r="H1637" s="106"/>
      <c r="I1637" s="96"/>
      <c r="J1637" s="145"/>
    </row>
    <row r="1638" customFormat="false" ht="13.2" hidden="false" customHeight="false" outlineLevel="0" collapsed="false">
      <c r="A1638" s="92" t="e">
        <f aca="true">+IF(NOT(ISBLANK(_xlfn.SINGLE(INDIRECT("e"&amp;ROW())))),MAX(INDIRECT("a$16:A"&amp;ROW()-1))+1,"")</f>
        <v>#VALUE!</v>
      </c>
      <c r="B1638" s="143" t="s">
        <v>3120</v>
      </c>
      <c r="C1638" s="96"/>
      <c r="D1638" s="144" t="s">
        <v>3121</v>
      </c>
      <c r="E1638" s="96" t="s">
        <v>135</v>
      </c>
      <c r="F1638" s="115" t="n">
        <v>950</v>
      </c>
      <c r="G1638" s="113"/>
      <c r="H1638" s="106" t="n">
        <f aca="false">ROUND(F1638*G1638,2)</f>
        <v>0</v>
      </c>
      <c r="I1638" s="96" t="s">
        <v>50</v>
      </c>
      <c r="J1638" s="146" t="s">
        <v>2748</v>
      </c>
    </row>
    <row r="1639" customFormat="false" ht="13.2" hidden="false" customHeight="false" outlineLevel="0" collapsed="false">
      <c r="A1639" s="92" t="e">
        <f aca="true">+IF(NOT(ISBLANK(_xlfn.SINGLE(INDIRECT("e"&amp;ROW())))),MAX(INDIRECT("a$16:A"&amp;ROW()-1))+1,"")</f>
        <v>#VALUE!</v>
      </c>
      <c r="B1639" s="143" t="s">
        <v>3122</v>
      </c>
      <c r="C1639" s="96"/>
      <c r="D1639" s="144" t="s">
        <v>3123</v>
      </c>
      <c r="E1639" s="96"/>
      <c r="F1639" s="115"/>
      <c r="G1639" s="116"/>
      <c r="H1639" s="106"/>
      <c r="I1639" s="96"/>
      <c r="J1639" s="145"/>
    </row>
    <row r="1640" customFormat="false" ht="13.2" hidden="false" customHeight="false" outlineLevel="0" collapsed="false">
      <c r="A1640" s="92" t="e">
        <f aca="true">+IF(NOT(ISBLANK(_xlfn.SINGLE(INDIRECT("e"&amp;ROW())))),MAX(INDIRECT("a$16:A"&amp;ROW()-1))+1,"")</f>
        <v>#VALUE!</v>
      </c>
      <c r="B1640" s="143" t="s">
        <v>3124</v>
      </c>
      <c r="C1640" s="96"/>
      <c r="D1640" s="144" t="s">
        <v>3125</v>
      </c>
      <c r="E1640" s="96"/>
      <c r="F1640" s="115"/>
      <c r="G1640" s="116"/>
      <c r="H1640" s="106"/>
      <c r="I1640" s="96"/>
      <c r="J1640" s="145"/>
    </row>
    <row r="1641" customFormat="false" ht="13.2" hidden="false" customHeight="false" outlineLevel="0" collapsed="false">
      <c r="A1641" s="92" t="e">
        <f aca="true">+IF(NOT(ISBLANK(_xlfn.SINGLE(INDIRECT("e"&amp;ROW())))),MAX(INDIRECT("a$16:A"&amp;ROW()-1))+1,"")</f>
        <v>#VALUE!</v>
      </c>
      <c r="B1641" s="143" t="s">
        <v>3126</v>
      </c>
      <c r="C1641" s="96"/>
      <c r="D1641" s="144" t="s">
        <v>3127</v>
      </c>
      <c r="E1641" s="96"/>
      <c r="F1641" s="115"/>
      <c r="G1641" s="116"/>
      <c r="H1641" s="106"/>
      <c r="I1641" s="96"/>
      <c r="J1641" s="145"/>
    </row>
    <row r="1642" customFormat="false" ht="13.2" hidden="false" customHeight="false" outlineLevel="0" collapsed="false">
      <c r="A1642" s="92" t="e">
        <f aca="true">+IF(NOT(ISBLANK(_xlfn.SINGLE(INDIRECT("e"&amp;ROW())))),MAX(INDIRECT("a$16:A"&amp;ROW()-1))+1,"")</f>
        <v>#VALUE!</v>
      </c>
      <c r="B1642" s="143" t="s">
        <v>3128</v>
      </c>
      <c r="C1642" s="96"/>
      <c r="D1642" s="144" t="s">
        <v>3129</v>
      </c>
      <c r="E1642" s="96" t="s">
        <v>135</v>
      </c>
      <c r="F1642" s="115" t="n">
        <v>450</v>
      </c>
      <c r="G1642" s="113"/>
      <c r="H1642" s="106" t="n">
        <f aca="false">ROUND(F1642*G1642,2)</f>
        <v>0</v>
      </c>
      <c r="I1642" s="96" t="s">
        <v>50</v>
      </c>
      <c r="J1642" s="146" t="s">
        <v>2748</v>
      </c>
    </row>
    <row r="1643" customFormat="false" ht="13.2" hidden="false" customHeight="false" outlineLevel="0" collapsed="false">
      <c r="A1643" s="92" t="e">
        <f aca="true">+IF(NOT(ISBLANK(_xlfn.SINGLE(INDIRECT("e"&amp;ROW())))),MAX(INDIRECT("a$16:A"&amp;ROW()-1))+1,"")</f>
        <v>#VALUE!</v>
      </c>
      <c r="B1643" s="143" t="s">
        <v>3130</v>
      </c>
      <c r="C1643" s="96"/>
      <c r="D1643" s="144" t="s">
        <v>3131</v>
      </c>
      <c r="E1643" s="96" t="s">
        <v>135</v>
      </c>
      <c r="F1643" s="115" t="n">
        <v>260</v>
      </c>
      <c r="G1643" s="113"/>
      <c r="H1643" s="106" t="n">
        <f aca="false">ROUND(F1643*G1643,2)</f>
        <v>0</v>
      </c>
      <c r="I1643" s="96" t="s">
        <v>50</v>
      </c>
      <c r="J1643" s="146" t="s">
        <v>2748</v>
      </c>
    </row>
    <row r="1644" customFormat="false" ht="13.2" hidden="false" customHeight="false" outlineLevel="0" collapsed="false">
      <c r="A1644" s="92" t="e">
        <f aca="true">+IF(NOT(ISBLANK(_xlfn.SINGLE(INDIRECT("e"&amp;ROW())))),MAX(INDIRECT("a$16:A"&amp;ROW()-1))+1,"")</f>
        <v>#VALUE!</v>
      </c>
      <c r="B1644" s="143" t="s">
        <v>3132</v>
      </c>
      <c r="C1644" s="96"/>
      <c r="D1644" s="144" t="s">
        <v>3133</v>
      </c>
      <c r="E1644" s="96" t="s">
        <v>135</v>
      </c>
      <c r="F1644" s="115" t="n">
        <v>1145</v>
      </c>
      <c r="G1644" s="113"/>
      <c r="H1644" s="106" t="n">
        <f aca="false">ROUND(F1644*G1644,2)</f>
        <v>0</v>
      </c>
      <c r="I1644" s="96" t="s">
        <v>50</v>
      </c>
      <c r="J1644" s="146" t="s">
        <v>2748</v>
      </c>
    </row>
    <row r="1645" customFormat="false" ht="13.2" hidden="false" customHeight="false" outlineLevel="0" collapsed="false">
      <c r="A1645" s="92" t="e">
        <f aca="true">+IF(NOT(ISBLANK(_xlfn.SINGLE(INDIRECT("e"&amp;ROW())))),MAX(INDIRECT("a$16:A"&amp;ROW()-1))+1,"")</f>
        <v>#VALUE!</v>
      </c>
      <c r="B1645" s="143" t="s">
        <v>3134</v>
      </c>
      <c r="C1645" s="96"/>
      <c r="D1645" s="144" t="s">
        <v>3135</v>
      </c>
      <c r="E1645" s="96" t="s">
        <v>135</v>
      </c>
      <c r="F1645" s="115" t="n">
        <v>390</v>
      </c>
      <c r="G1645" s="113"/>
      <c r="H1645" s="106" t="n">
        <f aca="false">ROUND(F1645*G1645,2)</f>
        <v>0</v>
      </c>
      <c r="I1645" s="96" t="s">
        <v>50</v>
      </c>
      <c r="J1645" s="146" t="s">
        <v>2748</v>
      </c>
    </row>
    <row r="1646" customFormat="false" ht="13.2" hidden="false" customHeight="false" outlineLevel="0" collapsed="false">
      <c r="A1646" s="92" t="e">
        <f aca="true">+IF(NOT(ISBLANK(_xlfn.SINGLE(INDIRECT("e"&amp;ROW())))),MAX(INDIRECT("a$16:A"&amp;ROW()-1))+1,"")</f>
        <v>#VALUE!</v>
      </c>
      <c r="B1646" s="143" t="s">
        <v>3136</v>
      </c>
      <c r="C1646" s="96"/>
      <c r="D1646" s="144" t="s">
        <v>3137</v>
      </c>
      <c r="E1646" s="96" t="s">
        <v>135</v>
      </c>
      <c r="F1646" s="115" t="n">
        <v>705</v>
      </c>
      <c r="G1646" s="113"/>
      <c r="H1646" s="106" t="n">
        <f aca="false">ROUND(F1646*G1646,2)</f>
        <v>0</v>
      </c>
      <c r="I1646" s="96" t="s">
        <v>50</v>
      </c>
      <c r="J1646" s="146" t="s">
        <v>2748</v>
      </c>
    </row>
    <row r="1647" customFormat="false" ht="13.2" hidden="false" customHeight="false" outlineLevel="0" collapsed="false">
      <c r="A1647" s="92" t="e">
        <f aca="true">+IF(NOT(ISBLANK(_xlfn.SINGLE(INDIRECT("e"&amp;ROW())))),MAX(INDIRECT("a$16:A"&amp;ROW()-1))+1,"")</f>
        <v>#VALUE!</v>
      </c>
      <c r="B1647" s="143" t="s">
        <v>3138</v>
      </c>
      <c r="C1647" s="96"/>
      <c r="D1647" s="144" t="s">
        <v>3139</v>
      </c>
      <c r="E1647" s="96" t="s">
        <v>135</v>
      </c>
      <c r="F1647" s="115" t="n">
        <v>1000</v>
      </c>
      <c r="G1647" s="113"/>
      <c r="H1647" s="106" t="n">
        <f aca="false">ROUND(F1647*G1647,2)</f>
        <v>0</v>
      </c>
      <c r="I1647" s="96" t="s">
        <v>50</v>
      </c>
      <c r="J1647" s="146" t="s">
        <v>2748</v>
      </c>
    </row>
    <row r="1648" customFormat="false" ht="13.2" hidden="false" customHeight="false" outlineLevel="0" collapsed="false">
      <c r="A1648" s="92" t="e">
        <f aca="true">+IF(NOT(ISBLANK(_xlfn.SINGLE(INDIRECT("e"&amp;ROW())))),MAX(INDIRECT("a$16:A"&amp;ROW()-1))+1,"")</f>
        <v>#VALUE!</v>
      </c>
      <c r="B1648" s="143" t="s">
        <v>3140</v>
      </c>
      <c r="C1648" s="96"/>
      <c r="D1648" s="144" t="s">
        <v>3141</v>
      </c>
      <c r="E1648" s="96"/>
      <c r="F1648" s="115"/>
      <c r="G1648" s="116"/>
      <c r="H1648" s="106"/>
      <c r="I1648" s="96"/>
      <c r="J1648" s="145"/>
    </row>
    <row r="1649" customFormat="false" ht="13.2" hidden="false" customHeight="false" outlineLevel="0" collapsed="false">
      <c r="A1649" s="92" t="e">
        <f aca="true">+IF(NOT(ISBLANK(_xlfn.SINGLE(INDIRECT("e"&amp;ROW())))),MAX(INDIRECT("a$16:A"&amp;ROW()-1))+1,"")</f>
        <v>#VALUE!</v>
      </c>
      <c r="B1649" s="143" t="s">
        <v>3142</v>
      </c>
      <c r="C1649" s="96"/>
      <c r="D1649" s="144" t="s">
        <v>3143</v>
      </c>
      <c r="E1649" s="96" t="s">
        <v>135</v>
      </c>
      <c r="F1649" s="115" t="n">
        <v>270</v>
      </c>
      <c r="G1649" s="113"/>
      <c r="H1649" s="106" t="n">
        <f aca="false">ROUND(F1649*G1649,2)</f>
        <v>0</v>
      </c>
      <c r="I1649" s="96" t="s">
        <v>50</v>
      </c>
      <c r="J1649" s="146" t="s">
        <v>2748</v>
      </c>
    </row>
    <row r="1650" customFormat="false" ht="13.2" hidden="false" customHeight="false" outlineLevel="0" collapsed="false">
      <c r="A1650" s="92" t="e">
        <f aca="true">+IF(NOT(ISBLANK(_xlfn.SINGLE(INDIRECT("e"&amp;ROW())))),MAX(INDIRECT("a$16:A"&amp;ROW()-1))+1,"")</f>
        <v>#VALUE!</v>
      </c>
      <c r="B1650" s="143" t="s">
        <v>3144</v>
      </c>
      <c r="C1650" s="96"/>
      <c r="D1650" s="144" t="s">
        <v>3145</v>
      </c>
      <c r="E1650" s="96" t="s">
        <v>135</v>
      </c>
      <c r="F1650" s="115" t="n">
        <v>100</v>
      </c>
      <c r="G1650" s="113"/>
      <c r="H1650" s="106" t="n">
        <f aca="false">ROUND(F1650*G1650,2)</f>
        <v>0</v>
      </c>
      <c r="I1650" s="96" t="s">
        <v>50</v>
      </c>
      <c r="J1650" s="146" t="s">
        <v>2748</v>
      </c>
    </row>
    <row r="1651" customFormat="false" ht="13.2" hidden="false" customHeight="false" outlineLevel="0" collapsed="false">
      <c r="A1651" s="92" t="e">
        <f aca="true">+IF(NOT(ISBLANK(_xlfn.SINGLE(INDIRECT("e"&amp;ROW())))),MAX(INDIRECT("a$16:A"&amp;ROW()-1))+1,"")</f>
        <v>#VALUE!</v>
      </c>
      <c r="B1651" s="143" t="s">
        <v>3146</v>
      </c>
      <c r="C1651" s="96"/>
      <c r="D1651" s="144" t="s">
        <v>3147</v>
      </c>
      <c r="E1651" s="96" t="s">
        <v>135</v>
      </c>
      <c r="F1651" s="115" t="n">
        <v>715</v>
      </c>
      <c r="G1651" s="113"/>
      <c r="H1651" s="106" t="n">
        <f aca="false">ROUND(F1651*G1651,2)</f>
        <v>0</v>
      </c>
      <c r="I1651" s="96" t="s">
        <v>50</v>
      </c>
      <c r="J1651" s="146" t="s">
        <v>2748</v>
      </c>
    </row>
    <row r="1652" customFormat="false" ht="13.2" hidden="false" customHeight="false" outlineLevel="0" collapsed="false">
      <c r="A1652" s="92" t="e">
        <f aca="true">+IF(NOT(ISBLANK(_xlfn.SINGLE(INDIRECT("e"&amp;ROW())))),MAX(INDIRECT("a$16:A"&amp;ROW()-1))+1,"")</f>
        <v>#VALUE!</v>
      </c>
      <c r="B1652" s="143" t="s">
        <v>3148</v>
      </c>
      <c r="C1652" s="96"/>
      <c r="D1652" s="144" t="s">
        <v>3149</v>
      </c>
      <c r="E1652" s="96"/>
      <c r="F1652" s="115"/>
      <c r="G1652" s="116"/>
      <c r="H1652" s="106"/>
      <c r="I1652" s="96"/>
      <c r="J1652" s="145"/>
    </row>
    <row r="1653" customFormat="false" ht="13.2" hidden="false" customHeight="false" outlineLevel="0" collapsed="false">
      <c r="A1653" s="92" t="e">
        <f aca="true">+IF(NOT(ISBLANK(_xlfn.SINGLE(INDIRECT("e"&amp;ROW())))),MAX(INDIRECT("a$16:A"&amp;ROW()-1))+1,"")</f>
        <v>#VALUE!</v>
      </c>
      <c r="B1653" s="143" t="s">
        <v>3150</v>
      </c>
      <c r="C1653" s="96"/>
      <c r="D1653" s="144" t="s">
        <v>3151</v>
      </c>
      <c r="E1653" s="96"/>
      <c r="F1653" s="115"/>
      <c r="G1653" s="116"/>
      <c r="H1653" s="106"/>
      <c r="I1653" s="96"/>
      <c r="J1653" s="145"/>
    </row>
    <row r="1654" customFormat="false" ht="13.2" hidden="false" customHeight="false" outlineLevel="0" collapsed="false">
      <c r="A1654" s="92" t="e">
        <f aca="true">+IF(NOT(ISBLANK(_xlfn.SINGLE(INDIRECT("e"&amp;ROW())))),MAX(INDIRECT("a$16:A"&amp;ROW()-1))+1,"")</f>
        <v>#VALUE!</v>
      </c>
      <c r="B1654" s="143" t="s">
        <v>3152</v>
      </c>
      <c r="C1654" s="96"/>
      <c r="D1654" s="144" t="s">
        <v>3153</v>
      </c>
      <c r="E1654" s="96" t="s">
        <v>135</v>
      </c>
      <c r="F1654" s="115" t="n">
        <v>1000</v>
      </c>
      <c r="G1654" s="113"/>
      <c r="H1654" s="106" t="n">
        <f aca="false">ROUND(F1654*G1654,2)</f>
        <v>0</v>
      </c>
      <c r="I1654" s="96" t="s">
        <v>50</v>
      </c>
      <c r="J1654" s="146" t="s">
        <v>2748</v>
      </c>
    </row>
    <row r="1655" customFormat="false" ht="13.2" hidden="false" customHeight="false" outlineLevel="0" collapsed="false">
      <c r="A1655" s="92" t="e">
        <f aca="true">+IF(NOT(ISBLANK(_xlfn.SINGLE(INDIRECT("e"&amp;ROW())))),MAX(INDIRECT("a$16:A"&amp;ROW()-1))+1,"")</f>
        <v>#VALUE!</v>
      </c>
      <c r="B1655" s="143" t="s">
        <v>3154</v>
      </c>
      <c r="C1655" s="96"/>
      <c r="D1655" s="144" t="s">
        <v>3155</v>
      </c>
      <c r="E1655" s="96" t="s">
        <v>135</v>
      </c>
      <c r="F1655" s="115" t="n">
        <v>1026</v>
      </c>
      <c r="G1655" s="113"/>
      <c r="H1655" s="106" t="n">
        <f aca="false">ROUND(F1655*G1655,2)</f>
        <v>0</v>
      </c>
      <c r="I1655" s="96" t="s">
        <v>50</v>
      </c>
      <c r="J1655" s="146" t="s">
        <v>2748</v>
      </c>
    </row>
    <row r="1656" customFormat="false" ht="13.2" hidden="false" customHeight="false" outlineLevel="0" collapsed="false">
      <c r="A1656" s="92" t="e">
        <f aca="true">+IF(NOT(ISBLANK(_xlfn.SINGLE(INDIRECT("e"&amp;ROW())))),MAX(INDIRECT("a$16:A"&amp;ROW()-1))+1,"")</f>
        <v>#VALUE!</v>
      </c>
      <c r="B1656" s="143" t="s">
        <v>3156</v>
      </c>
      <c r="C1656" s="96"/>
      <c r="D1656" s="144" t="s">
        <v>3157</v>
      </c>
      <c r="E1656" s="96" t="s">
        <v>135</v>
      </c>
      <c r="F1656" s="115" t="n">
        <v>1100</v>
      </c>
      <c r="G1656" s="113"/>
      <c r="H1656" s="106" t="n">
        <f aca="false">ROUND(F1656*G1656,2)</f>
        <v>0</v>
      </c>
      <c r="I1656" s="96" t="s">
        <v>50</v>
      </c>
      <c r="J1656" s="146" t="s">
        <v>2748</v>
      </c>
    </row>
    <row r="1657" customFormat="false" ht="13.2" hidden="false" customHeight="false" outlineLevel="0" collapsed="false">
      <c r="A1657" s="92" t="e">
        <f aca="true">+IF(NOT(ISBLANK(_xlfn.SINGLE(INDIRECT("e"&amp;ROW())))),MAX(INDIRECT("a$16:A"&amp;ROW()-1))+1,"")</f>
        <v>#VALUE!</v>
      </c>
      <c r="B1657" s="143" t="s">
        <v>3158</v>
      </c>
      <c r="C1657" s="96"/>
      <c r="D1657" s="144" t="s">
        <v>3159</v>
      </c>
      <c r="E1657" s="96" t="s">
        <v>135</v>
      </c>
      <c r="F1657" s="115" t="n">
        <v>415</v>
      </c>
      <c r="G1657" s="113"/>
      <c r="H1657" s="106" t="n">
        <f aca="false">ROUND(F1657*G1657,2)</f>
        <v>0</v>
      </c>
      <c r="I1657" s="96" t="s">
        <v>50</v>
      </c>
      <c r="J1657" s="146" t="s">
        <v>2748</v>
      </c>
    </row>
    <row r="1658" customFormat="false" ht="13.2" hidden="false" customHeight="false" outlineLevel="0" collapsed="false">
      <c r="A1658" s="92" t="e">
        <f aca="true">+IF(NOT(ISBLANK(_xlfn.SINGLE(INDIRECT("e"&amp;ROW())))),MAX(INDIRECT("a$16:A"&amp;ROW()-1))+1,"")</f>
        <v>#VALUE!</v>
      </c>
      <c r="B1658" s="143" t="s">
        <v>3160</v>
      </c>
      <c r="C1658" s="96"/>
      <c r="D1658" s="144" t="s">
        <v>3141</v>
      </c>
      <c r="E1658" s="96"/>
      <c r="F1658" s="115"/>
      <c r="G1658" s="116"/>
      <c r="H1658" s="106"/>
      <c r="I1658" s="96"/>
      <c r="J1658" s="145"/>
    </row>
    <row r="1659" customFormat="false" ht="13.2" hidden="false" customHeight="false" outlineLevel="0" collapsed="false">
      <c r="A1659" s="92" t="e">
        <f aca="true">+IF(NOT(ISBLANK(_xlfn.SINGLE(INDIRECT("e"&amp;ROW())))),MAX(INDIRECT("a$16:A"&amp;ROW()-1))+1,"")</f>
        <v>#VALUE!</v>
      </c>
      <c r="B1659" s="143" t="s">
        <v>3161</v>
      </c>
      <c r="C1659" s="96"/>
      <c r="D1659" s="144" t="s">
        <v>3162</v>
      </c>
      <c r="E1659" s="96" t="s">
        <v>135</v>
      </c>
      <c r="F1659" s="115" t="n">
        <v>200</v>
      </c>
      <c r="G1659" s="113"/>
      <c r="H1659" s="106" t="n">
        <f aca="false">ROUND(F1659*G1659,2)</f>
        <v>0</v>
      </c>
      <c r="I1659" s="96" t="s">
        <v>50</v>
      </c>
      <c r="J1659" s="146" t="s">
        <v>2748</v>
      </c>
    </row>
    <row r="1660" customFormat="false" ht="13.2" hidden="false" customHeight="false" outlineLevel="0" collapsed="false">
      <c r="A1660" s="92" t="e">
        <f aca="true">+IF(NOT(ISBLANK(_xlfn.SINGLE(INDIRECT("e"&amp;ROW())))),MAX(INDIRECT("a$16:A"&amp;ROW()-1))+1,"")</f>
        <v>#VALUE!</v>
      </c>
      <c r="B1660" s="143" t="s">
        <v>3163</v>
      </c>
      <c r="C1660" s="96"/>
      <c r="D1660" s="144" t="s">
        <v>3164</v>
      </c>
      <c r="E1660" s="96" t="s">
        <v>135</v>
      </c>
      <c r="F1660" s="115" t="n">
        <v>310</v>
      </c>
      <c r="G1660" s="113"/>
      <c r="H1660" s="106" t="n">
        <f aca="false">ROUND(F1660*G1660,2)</f>
        <v>0</v>
      </c>
      <c r="I1660" s="96" t="s">
        <v>50</v>
      </c>
      <c r="J1660" s="146" t="s">
        <v>2748</v>
      </c>
    </row>
    <row r="1661" customFormat="false" ht="13.2" hidden="false" customHeight="false" outlineLevel="0" collapsed="false">
      <c r="A1661" s="92" t="e">
        <f aca="true">+IF(NOT(ISBLANK(_xlfn.SINGLE(INDIRECT("e"&amp;ROW())))),MAX(INDIRECT("a$16:A"&amp;ROW()-1))+1,"")</f>
        <v>#VALUE!</v>
      </c>
      <c r="B1661" s="143" t="s">
        <v>3165</v>
      </c>
      <c r="C1661" s="96"/>
      <c r="D1661" s="144" t="s">
        <v>3166</v>
      </c>
      <c r="E1661" s="96" t="s">
        <v>135</v>
      </c>
      <c r="F1661" s="115" t="n">
        <v>1309</v>
      </c>
      <c r="G1661" s="113"/>
      <c r="H1661" s="106" t="n">
        <f aca="false">ROUND(F1661*G1661,2)</f>
        <v>0</v>
      </c>
      <c r="I1661" s="96" t="s">
        <v>50</v>
      </c>
      <c r="J1661" s="146" t="s">
        <v>2748</v>
      </c>
    </row>
    <row r="1662" customFormat="false" ht="13.2" hidden="false" customHeight="false" outlineLevel="0" collapsed="false">
      <c r="A1662" s="92" t="e">
        <f aca="true">+IF(NOT(ISBLANK(_xlfn.SINGLE(INDIRECT("e"&amp;ROW())))),MAX(INDIRECT("a$16:A"&amp;ROW()-1))+1,"")</f>
        <v>#VALUE!</v>
      </c>
      <c r="B1662" s="143" t="s">
        <v>3167</v>
      </c>
      <c r="C1662" s="96"/>
      <c r="D1662" s="144" t="s">
        <v>3168</v>
      </c>
      <c r="E1662" s="96" t="s">
        <v>135</v>
      </c>
      <c r="F1662" s="115" t="n">
        <v>140</v>
      </c>
      <c r="G1662" s="113"/>
      <c r="H1662" s="106" t="n">
        <f aca="false">ROUND(F1662*G1662,2)</f>
        <v>0</v>
      </c>
      <c r="I1662" s="96" t="s">
        <v>50</v>
      </c>
      <c r="J1662" s="146" t="s">
        <v>2748</v>
      </c>
    </row>
    <row r="1663" customFormat="false" ht="13.2" hidden="false" customHeight="false" outlineLevel="0" collapsed="false">
      <c r="A1663" s="92" t="e">
        <f aca="true">+IF(NOT(ISBLANK(_xlfn.SINGLE(INDIRECT("e"&amp;ROW())))),MAX(INDIRECT("a$16:A"&amp;ROW()-1))+1,"")</f>
        <v>#VALUE!</v>
      </c>
      <c r="B1663" s="143" t="s">
        <v>3169</v>
      </c>
      <c r="C1663" s="96"/>
      <c r="D1663" s="144" t="s">
        <v>3170</v>
      </c>
      <c r="E1663" s="96"/>
      <c r="F1663" s="115"/>
      <c r="G1663" s="116"/>
      <c r="H1663" s="106"/>
      <c r="I1663" s="96"/>
      <c r="J1663" s="145"/>
    </row>
    <row r="1664" customFormat="false" ht="13.2" hidden="false" customHeight="false" outlineLevel="0" collapsed="false">
      <c r="A1664" s="92" t="e">
        <f aca="true">+IF(NOT(ISBLANK(_xlfn.SINGLE(INDIRECT("e"&amp;ROW())))),MAX(INDIRECT("a$16:A"&amp;ROW()-1))+1,"")</f>
        <v>#VALUE!</v>
      </c>
      <c r="B1664" s="143" t="s">
        <v>3171</v>
      </c>
      <c r="C1664" s="96"/>
      <c r="D1664" s="144" t="s">
        <v>3172</v>
      </c>
      <c r="E1664" s="96"/>
      <c r="F1664" s="115"/>
      <c r="G1664" s="116"/>
      <c r="H1664" s="106"/>
      <c r="I1664" s="96"/>
      <c r="J1664" s="145"/>
    </row>
    <row r="1665" customFormat="false" ht="13.2" hidden="false" customHeight="false" outlineLevel="0" collapsed="false">
      <c r="A1665" s="92" t="e">
        <f aca="true">+IF(NOT(ISBLANK(_xlfn.SINGLE(INDIRECT("e"&amp;ROW())))),MAX(INDIRECT("a$16:A"&amp;ROW()-1))+1,"")</f>
        <v>#VALUE!</v>
      </c>
      <c r="B1665" s="143" t="s">
        <v>3173</v>
      </c>
      <c r="C1665" s="96"/>
      <c r="D1665" s="144" t="s">
        <v>3174</v>
      </c>
      <c r="E1665" s="96"/>
      <c r="F1665" s="115"/>
      <c r="G1665" s="116"/>
      <c r="H1665" s="106"/>
      <c r="I1665" s="96"/>
      <c r="J1665" s="145"/>
    </row>
    <row r="1666" customFormat="false" ht="13.2" hidden="false" customHeight="false" outlineLevel="0" collapsed="false">
      <c r="A1666" s="92" t="e">
        <f aca="true">+IF(NOT(ISBLANK(_xlfn.SINGLE(INDIRECT("e"&amp;ROW())))),MAX(INDIRECT("a$16:A"&amp;ROW()-1))+1,"")</f>
        <v>#VALUE!</v>
      </c>
      <c r="B1666" s="143" t="s">
        <v>3175</v>
      </c>
      <c r="C1666" s="96"/>
      <c r="D1666" s="144" t="s">
        <v>3176</v>
      </c>
      <c r="E1666" s="96" t="s">
        <v>132</v>
      </c>
      <c r="F1666" s="115" t="n">
        <v>1000</v>
      </c>
      <c r="G1666" s="113"/>
      <c r="H1666" s="106" t="n">
        <f aca="false">ROUND(F1666*G1666,2)</f>
        <v>0</v>
      </c>
      <c r="I1666" s="96" t="s">
        <v>50</v>
      </c>
      <c r="J1666" s="146" t="s">
        <v>2748</v>
      </c>
    </row>
    <row r="1667" customFormat="false" ht="13.2" hidden="false" customHeight="false" outlineLevel="0" collapsed="false">
      <c r="A1667" s="92" t="e">
        <f aca="true">+IF(NOT(ISBLANK(_xlfn.SINGLE(INDIRECT("e"&amp;ROW())))),MAX(INDIRECT("a$16:A"&amp;ROW()-1))+1,"")</f>
        <v>#VALUE!</v>
      </c>
      <c r="B1667" s="143" t="s">
        <v>3177</v>
      </c>
      <c r="C1667" s="96"/>
      <c r="D1667" s="144" t="s">
        <v>3178</v>
      </c>
      <c r="E1667" s="96"/>
      <c r="F1667" s="115"/>
      <c r="G1667" s="116"/>
      <c r="H1667" s="106"/>
      <c r="I1667" s="96"/>
      <c r="J1667" s="145"/>
    </row>
    <row r="1668" customFormat="false" ht="13.2" hidden="false" customHeight="false" outlineLevel="0" collapsed="false">
      <c r="A1668" s="92" t="e">
        <f aca="true">+IF(NOT(ISBLANK(_xlfn.SINGLE(INDIRECT("e"&amp;ROW())))),MAX(INDIRECT("a$16:A"&amp;ROW()-1))+1,"")</f>
        <v>#VALUE!</v>
      </c>
      <c r="B1668" s="143" t="s">
        <v>3179</v>
      </c>
      <c r="C1668" s="96"/>
      <c r="D1668" s="144" t="s">
        <v>3180</v>
      </c>
      <c r="E1668" s="96" t="s">
        <v>132</v>
      </c>
      <c r="F1668" s="115" t="n">
        <v>12</v>
      </c>
      <c r="G1668" s="113"/>
      <c r="H1668" s="106" t="n">
        <f aca="false">ROUND(F1668*G1668,2)</f>
        <v>0</v>
      </c>
      <c r="I1668" s="96" t="s">
        <v>50</v>
      </c>
      <c r="J1668" s="146" t="s">
        <v>2748</v>
      </c>
    </row>
    <row r="1669" customFormat="false" ht="13.2" hidden="false" customHeight="false" outlineLevel="0" collapsed="false">
      <c r="A1669" s="92" t="e">
        <f aca="true">+IF(NOT(ISBLANK(_xlfn.SINGLE(INDIRECT("e"&amp;ROW())))),MAX(INDIRECT("a$16:A"&amp;ROW()-1))+1,"")</f>
        <v>#VALUE!</v>
      </c>
      <c r="B1669" s="143" t="s">
        <v>3181</v>
      </c>
      <c r="C1669" s="96"/>
      <c r="D1669" s="144" t="s">
        <v>3182</v>
      </c>
      <c r="E1669" s="96"/>
      <c r="F1669" s="115"/>
      <c r="G1669" s="116"/>
      <c r="H1669" s="106"/>
      <c r="I1669" s="96"/>
      <c r="J1669" s="145"/>
    </row>
    <row r="1670" customFormat="false" ht="13.2" hidden="false" customHeight="false" outlineLevel="0" collapsed="false">
      <c r="A1670" s="92" t="e">
        <f aca="true">+IF(NOT(ISBLANK(_xlfn.SINGLE(INDIRECT("e"&amp;ROW())))),MAX(INDIRECT("a$16:A"&amp;ROW()-1))+1,"")</f>
        <v>#VALUE!</v>
      </c>
      <c r="B1670" s="143" t="s">
        <v>3183</v>
      </c>
      <c r="C1670" s="96"/>
      <c r="D1670" s="144" t="s">
        <v>3184</v>
      </c>
      <c r="E1670" s="96" t="s">
        <v>132</v>
      </c>
      <c r="F1670" s="115" t="n">
        <v>54</v>
      </c>
      <c r="G1670" s="113"/>
      <c r="H1670" s="106" t="n">
        <f aca="false">ROUND(F1670*G1670,2)</f>
        <v>0</v>
      </c>
      <c r="I1670" s="96" t="s">
        <v>50</v>
      </c>
      <c r="J1670" s="146" t="s">
        <v>2748</v>
      </c>
    </row>
    <row r="1671" customFormat="false" ht="13.2" hidden="false" customHeight="false" outlineLevel="0" collapsed="false">
      <c r="A1671" s="92" t="e">
        <f aca="true">+IF(NOT(ISBLANK(_xlfn.SINGLE(INDIRECT("e"&amp;ROW())))),MAX(INDIRECT("a$16:A"&amp;ROW()-1))+1,"")</f>
        <v>#VALUE!</v>
      </c>
      <c r="B1671" s="143" t="s">
        <v>3185</v>
      </c>
      <c r="C1671" s="96"/>
      <c r="D1671" s="144" t="s">
        <v>3186</v>
      </c>
      <c r="E1671" s="96"/>
      <c r="F1671" s="115"/>
      <c r="G1671" s="116"/>
      <c r="H1671" s="106"/>
      <c r="I1671" s="96"/>
      <c r="J1671" s="145"/>
    </row>
    <row r="1672" customFormat="false" ht="13.2" hidden="false" customHeight="false" outlineLevel="0" collapsed="false">
      <c r="A1672" s="92" t="e">
        <f aca="true">+IF(NOT(ISBLANK(_xlfn.SINGLE(INDIRECT("e"&amp;ROW())))),MAX(INDIRECT("a$16:A"&amp;ROW()-1))+1,"")</f>
        <v>#VALUE!</v>
      </c>
      <c r="B1672" s="143" t="s">
        <v>3187</v>
      </c>
      <c r="C1672" s="96"/>
      <c r="D1672" s="144" t="s">
        <v>3188</v>
      </c>
      <c r="E1672" s="96" t="s">
        <v>132</v>
      </c>
      <c r="F1672" s="115" t="n">
        <v>1000</v>
      </c>
      <c r="G1672" s="113"/>
      <c r="H1672" s="106" t="n">
        <f aca="false">ROUND(F1672*G1672,2)</f>
        <v>0</v>
      </c>
      <c r="I1672" s="96" t="s">
        <v>50</v>
      </c>
      <c r="J1672" s="146" t="s">
        <v>2748</v>
      </c>
    </row>
    <row r="1673" customFormat="false" ht="13.2" hidden="false" customHeight="false" outlineLevel="0" collapsed="false">
      <c r="A1673" s="92" t="e">
        <f aca="true">+IF(NOT(ISBLANK(_xlfn.SINGLE(INDIRECT("e"&amp;ROW())))),MAX(INDIRECT("a$16:A"&amp;ROW()-1))+1,"")</f>
        <v>#VALUE!</v>
      </c>
      <c r="B1673" s="143" t="s">
        <v>3189</v>
      </c>
      <c r="C1673" s="96"/>
      <c r="D1673" s="144" t="s">
        <v>3174</v>
      </c>
      <c r="E1673" s="96"/>
      <c r="F1673" s="115"/>
      <c r="G1673" s="116"/>
      <c r="H1673" s="106"/>
      <c r="I1673" s="96"/>
      <c r="J1673" s="145"/>
    </row>
    <row r="1674" customFormat="false" ht="13.2" hidden="false" customHeight="false" outlineLevel="0" collapsed="false">
      <c r="A1674" s="92" t="e">
        <f aca="true">+IF(NOT(ISBLANK(_xlfn.SINGLE(INDIRECT("e"&amp;ROW())))),MAX(INDIRECT("a$16:A"&amp;ROW()-1))+1,"")</f>
        <v>#VALUE!</v>
      </c>
      <c r="B1674" s="143" t="s">
        <v>3190</v>
      </c>
      <c r="C1674" s="96"/>
      <c r="D1674" s="144" t="s">
        <v>3191</v>
      </c>
      <c r="E1674" s="96" t="s">
        <v>132</v>
      </c>
      <c r="F1674" s="115" t="n">
        <v>524</v>
      </c>
      <c r="G1674" s="113"/>
      <c r="H1674" s="106" t="n">
        <f aca="false">ROUND(F1674*G1674,2)</f>
        <v>0</v>
      </c>
      <c r="I1674" s="96" t="s">
        <v>50</v>
      </c>
      <c r="J1674" s="146" t="s">
        <v>2748</v>
      </c>
    </row>
    <row r="1675" customFormat="false" ht="13.2" hidden="false" customHeight="false" outlineLevel="0" collapsed="false">
      <c r="A1675" s="92" t="e">
        <f aca="true">+IF(NOT(ISBLANK(_xlfn.SINGLE(INDIRECT("e"&amp;ROW())))),MAX(INDIRECT("a$16:A"&amp;ROW()-1))+1,"")</f>
        <v>#VALUE!</v>
      </c>
      <c r="B1675" s="143" t="s">
        <v>3192</v>
      </c>
      <c r="C1675" s="96"/>
      <c r="D1675" s="144" t="s">
        <v>3193</v>
      </c>
      <c r="E1675" s="96" t="s">
        <v>132</v>
      </c>
      <c r="F1675" s="115" t="n">
        <v>12</v>
      </c>
      <c r="G1675" s="113"/>
      <c r="H1675" s="106" t="n">
        <f aca="false">ROUND(F1675*G1675,2)</f>
        <v>0</v>
      </c>
      <c r="I1675" s="96" t="s">
        <v>50</v>
      </c>
      <c r="J1675" s="146" t="s">
        <v>2748</v>
      </c>
    </row>
    <row r="1676" customFormat="false" ht="13.2" hidden="false" customHeight="false" outlineLevel="0" collapsed="false">
      <c r="A1676" s="92" t="e">
        <f aca="true">+IF(NOT(ISBLANK(_xlfn.SINGLE(INDIRECT("e"&amp;ROW())))),MAX(INDIRECT("a$16:A"&amp;ROW()-1))+1,"")</f>
        <v>#VALUE!</v>
      </c>
      <c r="B1676" s="143" t="s">
        <v>3194</v>
      </c>
      <c r="C1676" s="96"/>
      <c r="D1676" s="144" t="s">
        <v>3195</v>
      </c>
      <c r="E1676" s="96"/>
      <c r="F1676" s="115"/>
      <c r="G1676" s="116"/>
      <c r="H1676" s="106"/>
      <c r="I1676" s="96"/>
      <c r="J1676" s="145"/>
    </row>
    <row r="1677" customFormat="false" ht="13.2" hidden="false" customHeight="false" outlineLevel="0" collapsed="false">
      <c r="A1677" s="92" t="e">
        <f aca="true">+IF(NOT(ISBLANK(_xlfn.SINGLE(INDIRECT("e"&amp;ROW())))),MAX(INDIRECT("a$16:A"&amp;ROW()-1))+1,"")</f>
        <v>#VALUE!</v>
      </c>
      <c r="B1677" s="143" t="s">
        <v>3196</v>
      </c>
      <c r="C1677" s="96"/>
      <c r="D1677" s="144" t="s">
        <v>3197</v>
      </c>
      <c r="E1677" s="96" t="s">
        <v>132</v>
      </c>
      <c r="F1677" s="115" t="n">
        <v>17</v>
      </c>
      <c r="G1677" s="113"/>
      <c r="H1677" s="106" t="n">
        <f aca="false">ROUND(F1677*G1677,2)</f>
        <v>0</v>
      </c>
      <c r="I1677" s="96" t="s">
        <v>50</v>
      </c>
      <c r="J1677" s="146" t="s">
        <v>2748</v>
      </c>
    </row>
    <row r="1678" customFormat="false" ht="13.2" hidden="false" customHeight="false" outlineLevel="0" collapsed="false">
      <c r="A1678" s="92" t="e">
        <f aca="true">+IF(NOT(ISBLANK(_xlfn.SINGLE(INDIRECT("e"&amp;ROW())))),MAX(INDIRECT("a$16:A"&amp;ROW()-1))+1,"")</f>
        <v>#VALUE!</v>
      </c>
      <c r="B1678" s="143" t="s">
        <v>3198</v>
      </c>
      <c r="C1678" s="96"/>
      <c r="D1678" s="144" t="s">
        <v>3199</v>
      </c>
      <c r="E1678" s="96"/>
      <c r="F1678" s="115"/>
      <c r="G1678" s="116"/>
      <c r="H1678" s="106"/>
      <c r="I1678" s="96"/>
      <c r="J1678" s="145"/>
    </row>
    <row r="1679" customFormat="false" ht="13.2" hidden="false" customHeight="false" outlineLevel="0" collapsed="false">
      <c r="A1679" s="92" t="e">
        <f aca="true">+IF(NOT(ISBLANK(_xlfn.SINGLE(INDIRECT("e"&amp;ROW())))),MAX(INDIRECT("a$16:A"&amp;ROW()-1))+1,"")</f>
        <v>#VALUE!</v>
      </c>
      <c r="B1679" s="143" t="s">
        <v>3200</v>
      </c>
      <c r="C1679" s="96"/>
      <c r="D1679" s="144" t="s">
        <v>3201</v>
      </c>
      <c r="E1679" s="96" t="s">
        <v>132</v>
      </c>
      <c r="F1679" s="115" t="n">
        <v>35</v>
      </c>
      <c r="G1679" s="113"/>
      <c r="H1679" s="106" t="n">
        <f aca="false">ROUND(F1679*G1679,2)</f>
        <v>0</v>
      </c>
      <c r="I1679" s="96" t="s">
        <v>50</v>
      </c>
      <c r="J1679" s="146" t="s">
        <v>2748</v>
      </c>
    </row>
    <row r="1680" customFormat="false" ht="13.2" hidden="false" customHeight="false" outlineLevel="0" collapsed="false">
      <c r="A1680" s="92" t="e">
        <f aca="true">+IF(NOT(ISBLANK(_xlfn.SINGLE(INDIRECT("e"&amp;ROW())))),MAX(INDIRECT("a$16:A"&amp;ROW()-1))+1,"")</f>
        <v>#VALUE!</v>
      </c>
      <c r="B1680" s="143" t="s">
        <v>3202</v>
      </c>
      <c r="C1680" s="96"/>
      <c r="D1680" s="144" t="s">
        <v>3203</v>
      </c>
      <c r="E1680" s="96" t="s">
        <v>132</v>
      </c>
      <c r="F1680" s="115" t="n">
        <v>6</v>
      </c>
      <c r="G1680" s="113"/>
      <c r="H1680" s="106" t="n">
        <f aca="false">ROUND(F1680*G1680,2)</f>
        <v>0</v>
      </c>
      <c r="I1680" s="96" t="s">
        <v>50</v>
      </c>
      <c r="J1680" s="146" t="s">
        <v>2748</v>
      </c>
    </row>
    <row r="1681" customFormat="false" ht="13.2" hidden="false" customHeight="false" outlineLevel="0" collapsed="false">
      <c r="A1681" s="92" t="e">
        <f aca="true">+IF(NOT(ISBLANK(_xlfn.SINGLE(INDIRECT("e"&amp;ROW())))),MAX(INDIRECT("a$16:A"&amp;ROW()-1))+1,"")</f>
        <v>#VALUE!</v>
      </c>
      <c r="B1681" s="143" t="s">
        <v>3204</v>
      </c>
      <c r="C1681" s="96"/>
      <c r="D1681" s="144" t="s">
        <v>3205</v>
      </c>
      <c r="E1681" s="96" t="s">
        <v>132</v>
      </c>
      <c r="F1681" s="115" t="n">
        <v>9</v>
      </c>
      <c r="G1681" s="113"/>
      <c r="H1681" s="106" t="n">
        <f aca="false">ROUND(F1681*G1681,2)</f>
        <v>0</v>
      </c>
      <c r="I1681" s="96" t="s">
        <v>50</v>
      </c>
      <c r="J1681" s="146" t="s">
        <v>2748</v>
      </c>
    </row>
    <row r="1682" customFormat="false" ht="13.2" hidden="false" customHeight="false" outlineLevel="0" collapsed="false">
      <c r="A1682" s="92" t="e">
        <f aca="true">+IF(NOT(ISBLANK(_xlfn.SINGLE(INDIRECT("e"&amp;ROW())))),MAX(INDIRECT("a$16:A"&amp;ROW()-1))+1,"")</f>
        <v>#VALUE!</v>
      </c>
      <c r="B1682" s="143" t="s">
        <v>3206</v>
      </c>
      <c r="C1682" s="96"/>
      <c r="D1682" s="144" t="s">
        <v>3207</v>
      </c>
      <c r="E1682" s="96" t="s">
        <v>132</v>
      </c>
      <c r="F1682" s="115" t="n">
        <v>9</v>
      </c>
      <c r="G1682" s="113"/>
      <c r="H1682" s="106" t="n">
        <f aca="false">ROUND(F1682*G1682,2)</f>
        <v>0</v>
      </c>
      <c r="I1682" s="96" t="s">
        <v>50</v>
      </c>
      <c r="J1682" s="146" t="s">
        <v>2748</v>
      </c>
    </row>
    <row r="1683" customFormat="false" ht="13.2" hidden="false" customHeight="false" outlineLevel="0" collapsed="false">
      <c r="A1683" s="92" t="e">
        <f aca="true">+IF(NOT(ISBLANK(_xlfn.SINGLE(INDIRECT("e"&amp;ROW())))),MAX(INDIRECT("a$16:A"&amp;ROW()-1))+1,"")</f>
        <v>#VALUE!</v>
      </c>
      <c r="B1683" s="143" t="s">
        <v>3208</v>
      </c>
      <c r="C1683" s="96"/>
      <c r="D1683" s="144" t="s">
        <v>3209</v>
      </c>
      <c r="E1683" s="96"/>
      <c r="F1683" s="115"/>
      <c r="G1683" s="116"/>
      <c r="H1683" s="106"/>
      <c r="I1683" s="96"/>
      <c r="J1683" s="145"/>
    </row>
    <row r="1684" customFormat="false" ht="13.2" hidden="false" customHeight="false" outlineLevel="0" collapsed="false">
      <c r="A1684" s="92" t="e">
        <f aca="true">+IF(NOT(ISBLANK(_xlfn.SINGLE(INDIRECT("e"&amp;ROW())))),MAX(INDIRECT("a$16:A"&amp;ROW()-1))+1,"")</f>
        <v>#VALUE!</v>
      </c>
      <c r="B1684" s="143" t="s">
        <v>3210</v>
      </c>
      <c r="C1684" s="96"/>
      <c r="D1684" s="144" t="s">
        <v>3188</v>
      </c>
      <c r="E1684" s="96" t="s">
        <v>132</v>
      </c>
      <c r="F1684" s="115" t="n">
        <v>536</v>
      </c>
      <c r="G1684" s="113"/>
      <c r="H1684" s="106" t="n">
        <f aca="false">ROUND(F1684*G1684,2)</f>
        <v>0</v>
      </c>
      <c r="I1684" s="96" t="s">
        <v>50</v>
      </c>
      <c r="J1684" s="146" t="s">
        <v>2748</v>
      </c>
    </row>
    <row r="1685" customFormat="false" ht="13.2" hidden="false" customHeight="false" outlineLevel="0" collapsed="false">
      <c r="A1685" s="92" t="e">
        <f aca="true">+IF(NOT(ISBLANK(_xlfn.SINGLE(INDIRECT("e"&amp;ROW())))),MAX(INDIRECT("a$16:A"&amp;ROW()-1))+1,"")</f>
        <v>#VALUE!</v>
      </c>
      <c r="B1685" s="143" t="s">
        <v>3211</v>
      </c>
      <c r="C1685" s="96"/>
      <c r="D1685" s="144" t="s">
        <v>3212</v>
      </c>
      <c r="E1685" s="96" t="s">
        <v>132</v>
      </c>
      <c r="F1685" s="115" t="n">
        <v>24</v>
      </c>
      <c r="G1685" s="113"/>
      <c r="H1685" s="106" t="n">
        <f aca="false">ROUND(F1685*G1685,2)</f>
        <v>0</v>
      </c>
      <c r="I1685" s="96" t="s">
        <v>50</v>
      </c>
      <c r="J1685" s="146" t="s">
        <v>2748</v>
      </c>
    </row>
    <row r="1686" customFormat="false" ht="13.2" hidden="false" customHeight="false" outlineLevel="0" collapsed="false">
      <c r="A1686" s="92" t="e">
        <f aca="true">+IF(NOT(ISBLANK(_xlfn.SINGLE(INDIRECT("e"&amp;ROW())))),MAX(INDIRECT("a$16:A"&amp;ROW()-1))+1,"")</f>
        <v>#VALUE!</v>
      </c>
      <c r="B1686" s="143" t="s">
        <v>3213</v>
      </c>
      <c r="C1686" s="96"/>
      <c r="D1686" s="144" t="s">
        <v>3214</v>
      </c>
      <c r="E1686" s="96" t="s">
        <v>132</v>
      </c>
      <c r="F1686" s="115" t="n">
        <v>31</v>
      </c>
      <c r="G1686" s="113"/>
      <c r="H1686" s="106" t="n">
        <f aca="false">ROUND(F1686*G1686,2)</f>
        <v>0</v>
      </c>
      <c r="I1686" s="96" t="s">
        <v>50</v>
      </c>
      <c r="J1686" s="146" t="s">
        <v>2748</v>
      </c>
    </row>
    <row r="1687" customFormat="false" ht="13.2" hidden="false" customHeight="false" outlineLevel="0" collapsed="false">
      <c r="A1687" s="92" t="e">
        <f aca="true">+IF(NOT(ISBLANK(_xlfn.SINGLE(INDIRECT("e"&amp;ROW())))),MAX(INDIRECT("a$16:A"&amp;ROW()-1))+1,"")</f>
        <v>#VALUE!</v>
      </c>
      <c r="B1687" s="143" t="s">
        <v>3215</v>
      </c>
      <c r="C1687" s="96"/>
      <c r="D1687" s="144" t="s">
        <v>3216</v>
      </c>
      <c r="E1687" s="96"/>
      <c r="F1687" s="115"/>
      <c r="G1687" s="116"/>
      <c r="H1687" s="106"/>
      <c r="I1687" s="96"/>
      <c r="J1687" s="145"/>
    </row>
    <row r="1688" customFormat="false" ht="13.2" hidden="false" customHeight="false" outlineLevel="0" collapsed="false">
      <c r="A1688" s="92" t="e">
        <f aca="true">+IF(NOT(ISBLANK(_xlfn.SINGLE(INDIRECT("e"&amp;ROW())))),MAX(INDIRECT("a$16:A"&amp;ROW()-1))+1,"")</f>
        <v>#VALUE!</v>
      </c>
      <c r="B1688" s="143" t="s">
        <v>3217</v>
      </c>
      <c r="C1688" s="96"/>
      <c r="D1688" s="144" t="s">
        <v>3218</v>
      </c>
      <c r="E1688" s="96"/>
      <c r="F1688" s="115"/>
      <c r="G1688" s="116"/>
      <c r="H1688" s="106"/>
      <c r="I1688" s="96"/>
      <c r="J1688" s="145"/>
    </row>
    <row r="1689" customFormat="false" ht="13.2" hidden="false" customHeight="false" outlineLevel="0" collapsed="false">
      <c r="A1689" s="92" t="e">
        <f aca="true">+IF(NOT(ISBLANK(_xlfn.SINGLE(INDIRECT("e"&amp;ROW())))),MAX(INDIRECT("a$16:A"&amp;ROW()-1))+1,"")</f>
        <v>#VALUE!</v>
      </c>
      <c r="B1689" s="143" t="s">
        <v>3219</v>
      </c>
      <c r="C1689" s="96"/>
      <c r="D1689" s="144" t="s">
        <v>3220</v>
      </c>
      <c r="E1689" s="96" t="s">
        <v>132</v>
      </c>
      <c r="F1689" s="115" t="n">
        <v>22</v>
      </c>
      <c r="G1689" s="113"/>
      <c r="H1689" s="106" t="n">
        <f aca="false">ROUND(F1689*G1689,2)</f>
        <v>0</v>
      </c>
      <c r="I1689" s="96" t="s">
        <v>50</v>
      </c>
      <c r="J1689" s="146" t="s">
        <v>2748</v>
      </c>
    </row>
    <row r="1690" customFormat="false" ht="13.2" hidden="false" customHeight="false" outlineLevel="0" collapsed="false">
      <c r="A1690" s="92" t="e">
        <f aca="true">+IF(NOT(ISBLANK(_xlfn.SINGLE(INDIRECT("e"&amp;ROW())))),MAX(INDIRECT("a$16:A"&amp;ROW()-1))+1,"")</f>
        <v>#VALUE!</v>
      </c>
      <c r="B1690" s="143" t="s">
        <v>3221</v>
      </c>
      <c r="C1690" s="118" t="s">
        <v>84</v>
      </c>
      <c r="D1690" s="144" t="s">
        <v>3222</v>
      </c>
      <c r="E1690" s="96" t="s">
        <v>2845</v>
      </c>
      <c r="F1690" s="115" t="n">
        <v>2</v>
      </c>
      <c r="G1690" s="113"/>
      <c r="H1690" s="106" t="n">
        <f aca="false">ROUND(F1690*G1690,2)</f>
        <v>0</v>
      </c>
      <c r="I1690" s="96" t="s">
        <v>50</v>
      </c>
      <c r="J1690" s="146" t="s">
        <v>2748</v>
      </c>
    </row>
    <row r="1691" customFormat="false" ht="13.2" hidden="false" customHeight="false" outlineLevel="0" collapsed="false">
      <c r="A1691" s="92" t="e">
        <f aca="true">+IF(NOT(ISBLANK(_xlfn.SINGLE(INDIRECT("e"&amp;ROW())))),MAX(INDIRECT("a$16:A"&amp;ROW()-1))+1,"")</f>
        <v>#VALUE!</v>
      </c>
      <c r="B1691" s="143" t="s">
        <v>3223</v>
      </c>
      <c r="C1691" s="96"/>
      <c r="D1691" s="144" t="s">
        <v>3224</v>
      </c>
      <c r="E1691" s="96"/>
      <c r="F1691" s="115"/>
      <c r="G1691" s="116"/>
      <c r="H1691" s="106"/>
      <c r="I1691" s="96"/>
      <c r="J1691" s="145"/>
    </row>
    <row r="1692" customFormat="false" ht="13.2" hidden="false" customHeight="false" outlineLevel="0" collapsed="false">
      <c r="A1692" s="92" t="e">
        <f aca="true">+IF(NOT(ISBLANK(_xlfn.SINGLE(INDIRECT("e"&amp;ROW())))),MAX(INDIRECT("a$16:A"&amp;ROW()-1))+1,"")</f>
        <v>#VALUE!</v>
      </c>
      <c r="B1692" s="143" t="s">
        <v>3225</v>
      </c>
      <c r="C1692" s="96"/>
      <c r="D1692" s="144" t="s">
        <v>3226</v>
      </c>
      <c r="E1692" s="96"/>
      <c r="F1692" s="115"/>
      <c r="G1692" s="116"/>
      <c r="H1692" s="106"/>
      <c r="I1692" s="96"/>
      <c r="J1692" s="145"/>
    </row>
    <row r="1693" customFormat="false" ht="13.2" hidden="false" customHeight="false" outlineLevel="0" collapsed="false">
      <c r="A1693" s="92" t="e">
        <f aca="true">+IF(NOT(ISBLANK(_xlfn.SINGLE(INDIRECT("e"&amp;ROW())))),MAX(INDIRECT("a$16:A"&amp;ROW()-1))+1,"")</f>
        <v>#VALUE!</v>
      </c>
      <c r="B1693" s="143" t="s">
        <v>3227</v>
      </c>
      <c r="C1693" s="96"/>
      <c r="D1693" s="144" t="s">
        <v>3228</v>
      </c>
      <c r="E1693" s="96"/>
      <c r="F1693" s="115"/>
      <c r="G1693" s="116"/>
      <c r="H1693" s="106"/>
      <c r="I1693" s="96"/>
      <c r="J1693" s="145"/>
    </row>
    <row r="1694" customFormat="false" ht="13.2" hidden="false" customHeight="false" outlineLevel="0" collapsed="false">
      <c r="A1694" s="92" t="e">
        <f aca="true">+IF(NOT(ISBLANK(_xlfn.SINGLE(INDIRECT("e"&amp;ROW())))),MAX(INDIRECT("a$16:A"&amp;ROW()-1))+1,"")</f>
        <v>#VALUE!</v>
      </c>
      <c r="B1694" s="143" t="s">
        <v>3229</v>
      </c>
      <c r="C1694" s="96"/>
      <c r="D1694" s="144" t="s">
        <v>3230</v>
      </c>
      <c r="E1694" s="96" t="s">
        <v>132</v>
      </c>
      <c r="F1694" s="115" t="n">
        <v>551</v>
      </c>
      <c r="G1694" s="113"/>
      <c r="H1694" s="106" t="n">
        <f aca="false">ROUND(F1694*G1694,2)</f>
        <v>0</v>
      </c>
      <c r="I1694" s="96" t="s">
        <v>50</v>
      </c>
      <c r="J1694" s="146" t="s">
        <v>2748</v>
      </c>
    </row>
    <row r="1695" customFormat="false" ht="13.2" hidden="false" customHeight="false" outlineLevel="0" collapsed="false">
      <c r="A1695" s="92" t="e">
        <f aca="true">+IF(NOT(ISBLANK(_xlfn.SINGLE(INDIRECT("e"&amp;ROW())))),MAX(INDIRECT("a$16:A"&amp;ROW()-1))+1,"")</f>
        <v>#VALUE!</v>
      </c>
      <c r="B1695" s="143" t="s">
        <v>3231</v>
      </c>
      <c r="C1695" s="96"/>
      <c r="D1695" s="144" t="s">
        <v>3232</v>
      </c>
      <c r="E1695" s="96"/>
      <c r="F1695" s="115"/>
      <c r="G1695" s="116"/>
      <c r="H1695" s="106"/>
      <c r="I1695" s="96"/>
      <c r="J1695" s="145"/>
    </row>
    <row r="1696" customFormat="false" ht="13.2" hidden="false" customHeight="false" outlineLevel="0" collapsed="false">
      <c r="A1696" s="92" t="e">
        <f aca="true">+IF(NOT(ISBLANK(_xlfn.SINGLE(INDIRECT("e"&amp;ROW())))),MAX(INDIRECT("a$16:A"&amp;ROW()-1))+1,"")</f>
        <v>#VALUE!</v>
      </c>
      <c r="B1696" s="143" t="s">
        <v>3233</v>
      </c>
      <c r="C1696" s="96"/>
      <c r="D1696" s="144" t="s">
        <v>3234</v>
      </c>
      <c r="E1696" s="96" t="s">
        <v>132</v>
      </c>
      <c r="F1696" s="115" t="n">
        <v>556</v>
      </c>
      <c r="G1696" s="113"/>
      <c r="H1696" s="106" t="n">
        <f aca="false">ROUND(F1696*G1696,2)</f>
        <v>0</v>
      </c>
      <c r="I1696" s="96" t="s">
        <v>50</v>
      </c>
      <c r="J1696" s="146" t="s">
        <v>2748</v>
      </c>
    </row>
    <row r="1697" customFormat="false" ht="13.2" hidden="false" customHeight="false" outlineLevel="0" collapsed="false">
      <c r="A1697" s="92" t="e">
        <f aca="true">+IF(NOT(ISBLANK(_xlfn.SINGLE(INDIRECT("e"&amp;ROW())))),MAX(INDIRECT("a$16:A"&amp;ROW()-1))+1,"")</f>
        <v>#VALUE!</v>
      </c>
      <c r="B1697" s="143" t="s">
        <v>3235</v>
      </c>
      <c r="C1697" s="96"/>
      <c r="D1697" s="144" t="s">
        <v>3236</v>
      </c>
      <c r="E1697" s="96"/>
      <c r="F1697" s="115"/>
      <c r="G1697" s="116"/>
      <c r="H1697" s="106"/>
      <c r="I1697" s="96"/>
      <c r="J1697" s="145"/>
    </row>
    <row r="1698" customFormat="false" ht="13.2" hidden="false" customHeight="false" outlineLevel="0" collapsed="false">
      <c r="A1698" s="92" t="e">
        <f aca="true">+IF(NOT(ISBLANK(_xlfn.SINGLE(INDIRECT("e"&amp;ROW())))),MAX(INDIRECT("a$16:A"&amp;ROW()-1))+1,"")</f>
        <v>#VALUE!</v>
      </c>
      <c r="B1698" s="143" t="s">
        <v>3237</v>
      </c>
      <c r="C1698" s="96"/>
      <c r="D1698" s="144" t="s">
        <v>3238</v>
      </c>
      <c r="E1698" s="96" t="s">
        <v>132</v>
      </c>
      <c r="F1698" s="115" t="n">
        <v>54</v>
      </c>
      <c r="G1698" s="113"/>
      <c r="H1698" s="106" t="n">
        <f aca="false">ROUND(F1698*G1698,2)</f>
        <v>0</v>
      </c>
      <c r="I1698" s="96" t="s">
        <v>50</v>
      </c>
      <c r="J1698" s="146" t="s">
        <v>2748</v>
      </c>
    </row>
    <row r="1699" customFormat="false" ht="13.2" hidden="false" customHeight="false" outlineLevel="0" collapsed="false">
      <c r="A1699" s="92" t="e">
        <f aca="true">+IF(NOT(ISBLANK(_xlfn.SINGLE(INDIRECT("e"&amp;ROW())))),MAX(INDIRECT("a$16:A"&amp;ROW()-1))+1,"")</f>
        <v>#VALUE!</v>
      </c>
      <c r="B1699" s="143" t="s">
        <v>3239</v>
      </c>
      <c r="C1699" s="96"/>
      <c r="D1699" s="144" t="s">
        <v>3240</v>
      </c>
      <c r="E1699" s="96"/>
      <c r="F1699" s="115"/>
      <c r="G1699" s="116"/>
      <c r="H1699" s="106"/>
      <c r="I1699" s="96"/>
      <c r="J1699" s="145"/>
    </row>
    <row r="1700" customFormat="false" ht="13.2" hidden="false" customHeight="false" outlineLevel="0" collapsed="false">
      <c r="A1700" s="92" t="e">
        <f aca="true">+IF(NOT(ISBLANK(_xlfn.SINGLE(INDIRECT("e"&amp;ROW())))),MAX(INDIRECT("a$16:A"&amp;ROW()-1))+1,"")</f>
        <v>#VALUE!</v>
      </c>
      <c r="B1700" s="143" t="s">
        <v>3241</v>
      </c>
      <c r="C1700" s="96"/>
      <c r="D1700" s="144" t="s">
        <v>3242</v>
      </c>
      <c r="E1700" s="96" t="s">
        <v>132</v>
      </c>
      <c r="F1700" s="115" t="n">
        <v>28</v>
      </c>
      <c r="G1700" s="113"/>
      <c r="H1700" s="106" t="n">
        <f aca="false">ROUND(F1700*G1700,2)</f>
        <v>0</v>
      </c>
      <c r="I1700" s="96" t="s">
        <v>50</v>
      </c>
      <c r="J1700" s="146" t="s">
        <v>2748</v>
      </c>
    </row>
    <row r="1701" customFormat="false" ht="13.2" hidden="false" customHeight="false" outlineLevel="0" collapsed="false">
      <c r="A1701" s="92" t="e">
        <f aca="true">+IF(NOT(ISBLANK(_xlfn.SINGLE(INDIRECT("e"&amp;ROW())))),MAX(INDIRECT("a$16:A"&amp;ROW()-1))+1,"")</f>
        <v>#VALUE!</v>
      </c>
      <c r="B1701" s="143" t="s">
        <v>3243</v>
      </c>
      <c r="C1701" s="96"/>
      <c r="D1701" s="144" t="s">
        <v>3244</v>
      </c>
      <c r="E1701" s="96" t="s">
        <v>132</v>
      </c>
      <c r="F1701" s="115" t="n">
        <v>18</v>
      </c>
      <c r="G1701" s="113"/>
      <c r="H1701" s="106" t="n">
        <f aca="false">ROUND(F1701*G1701,2)</f>
        <v>0</v>
      </c>
      <c r="I1701" s="96" t="s">
        <v>50</v>
      </c>
      <c r="J1701" s="146" t="s">
        <v>2748</v>
      </c>
    </row>
    <row r="1702" customFormat="false" ht="13.2" hidden="false" customHeight="false" outlineLevel="0" collapsed="false">
      <c r="A1702" s="92" t="e">
        <f aca="true">+IF(NOT(ISBLANK(_xlfn.SINGLE(INDIRECT("e"&amp;ROW())))),MAX(INDIRECT("a$16:A"&amp;ROW()-1))+1,"")</f>
        <v>#VALUE!</v>
      </c>
      <c r="B1702" s="143" t="s">
        <v>3245</v>
      </c>
      <c r="C1702" s="96"/>
      <c r="D1702" s="144" t="s">
        <v>3246</v>
      </c>
      <c r="E1702" s="96" t="s">
        <v>132</v>
      </c>
      <c r="F1702" s="115" t="n">
        <v>13</v>
      </c>
      <c r="G1702" s="113"/>
      <c r="H1702" s="106" t="n">
        <f aca="false">ROUND(F1702*G1702,2)</f>
        <v>0</v>
      </c>
      <c r="I1702" s="96" t="s">
        <v>50</v>
      </c>
      <c r="J1702" s="146" t="s">
        <v>2748</v>
      </c>
    </row>
    <row r="1703" customFormat="false" ht="13.2" hidden="false" customHeight="false" outlineLevel="0" collapsed="false">
      <c r="A1703" s="92" t="e">
        <f aca="true">+IF(NOT(ISBLANK(_xlfn.SINGLE(INDIRECT("e"&amp;ROW())))),MAX(INDIRECT("a$16:A"&amp;ROW()-1))+1,"")</f>
        <v>#VALUE!</v>
      </c>
      <c r="B1703" s="143" t="s">
        <v>3247</v>
      </c>
      <c r="C1703" s="96"/>
      <c r="D1703" s="144" t="s">
        <v>3248</v>
      </c>
      <c r="E1703" s="96" t="s">
        <v>132</v>
      </c>
      <c r="F1703" s="115" t="n">
        <v>8</v>
      </c>
      <c r="G1703" s="113"/>
      <c r="H1703" s="106" t="n">
        <f aca="false">ROUND(F1703*G1703,2)</f>
        <v>0</v>
      </c>
      <c r="I1703" s="96" t="s">
        <v>50</v>
      </c>
      <c r="J1703" s="146" t="s">
        <v>2748</v>
      </c>
    </row>
    <row r="1704" customFormat="false" ht="13.2" hidden="false" customHeight="false" outlineLevel="0" collapsed="false">
      <c r="A1704" s="92" t="e">
        <f aca="true">+IF(NOT(ISBLANK(_xlfn.SINGLE(INDIRECT("e"&amp;ROW())))),MAX(INDIRECT("a$16:A"&amp;ROW()-1))+1,"")</f>
        <v>#VALUE!</v>
      </c>
      <c r="B1704" s="143" t="s">
        <v>3249</v>
      </c>
      <c r="C1704" s="96"/>
      <c r="D1704" s="144" t="s">
        <v>3250</v>
      </c>
      <c r="E1704" s="96"/>
      <c r="F1704" s="115"/>
      <c r="G1704" s="116"/>
      <c r="H1704" s="106"/>
      <c r="I1704" s="96"/>
      <c r="J1704" s="145"/>
    </row>
    <row r="1705" customFormat="false" ht="13.2" hidden="false" customHeight="false" outlineLevel="0" collapsed="false">
      <c r="A1705" s="92" t="e">
        <f aca="true">+IF(NOT(ISBLANK(_xlfn.SINGLE(INDIRECT("e"&amp;ROW())))),MAX(INDIRECT("a$16:A"&amp;ROW()-1))+1,"")</f>
        <v>#VALUE!</v>
      </c>
      <c r="B1705" s="143" t="s">
        <v>3251</v>
      </c>
      <c r="C1705" s="96"/>
      <c r="D1705" s="144" t="s">
        <v>3252</v>
      </c>
      <c r="E1705" s="96" t="s">
        <v>132</v>
      </c>
      <c r="F1705" s="115" t="n">
        <v>136</v>
      </c>
      <c r="G1705" s="113"/>
      <c r="H1705" s="106" t="n">
        <f aca="false">ROUND(F1705*G1705,2)</f>
        <v>0</v>
      </c>
      <c r="I1705" s="96" t="s">
        <v>50</v>
      </c>
      <c r="J1705" s="146" t="s">
        <v>2748</v>
      </c>
    </row>
    <row r="1706" customFormat="false" ht="13.2" hidden="false" customHeight="false" outlineLevel="0" collapsed="false">
      <c r="A1706" s="92" t="e">
        <f aca="true">+IF(NOT(ISBLANK(_xlfn.SINGLE(INDIRECT("e"&amp;ROW())))),MAX(INDIRECT("a$16:A"&amp;ROW()-1))+1,"")</f>
        <v>#VALUE!</v>
      </c>
      <c r="B1706" s="143" t="s">
        <v>3253</v>
      </c>
      <c r="C1706" s="96"/>
      <c r="D1706" s="144" t="s">
        <v>3254</v>
      </c>
      <c r="E1706" s="96" t="s">
        <v>132</v>
      </c>
      <c r="F1706" s="115" t="n">
        <v>162</v>
      </c>
      <c r="G1706" s="113"/>
      <c r="H1706" s="106" t="n">
        <f aca="false">ROUND(F1706*G1706,2)</f>
        <v>0</v>
      </c>
      <c r="I1706" s="96" t="s">
        <v>50</v>
      </c>
      <c r="J1706" s="146" t="s">
        <v>2748</v>
      </c>
    </row>
    <row r="1707" customFormat="false" ht="13.2" hidden="false" customHeight="false" outlineLevel="0" collapsed="false">
      <c r="A1707" s="92" t="e">
        <f aca="true">+IF(NOT(ISBLANK(_xlfn.SINGLE(INDIRECT("e"&amp;ROW())))),MAX(INDIRECT("a$16:A"&amp;ROW()-1))+1,"")</f>
        <v>#VALUE!</v>
      </c>
      <c r="B1707" s="143" t="s">
        <v>3255</v>
      </c>
      <c r="C1707" s="96"/>
      <c r="D1707" s="144" t="s">
        <v>3256</v>
      </c>
      <c r="E1707" s="96" t="s">
        <v>132</v>
      </c>
      <c r="F1707" s="115" t="n">
        <v>57</v>
      </c>
      <c r="G1707" s="113"/>
      <c r="H1707" s="106" t="n">
        <f aca="false">ROUND(F1707*G1707,2)</f>
        <v>0</v>
      </c>
      <c r="I1707" s="96" t="s">
        <v>50</v>
      </c>
      <c r="J1707" s="146" t="s">
        <v>2748</v>
      </c>
    </row>
    <row r="1708" customFormat="false" ht="13.2" hidden="false" customHeight="false" outlineLevel="0" collapsed="false">
      <c r="A1708" s="92" t="e">
        <f aca="true">+IF(NOT(ISBLANK(_xlfn.SINGLE(INDIRECT("e"&amp;ROW())))),MAX(INDIRECT("a$16:A"&amp;ROW()-1))+1,"")</f>
        <v>#VALUE!</v>
      </c>
      <c r="B1708" s="143" t="s">
        <v>3257</v>
      </c>
      <c r="C1708" s="96"/>
      <c r="D1708" s="144" t="s">
        <v>3258</v>
      </c>
      <c r="E1708" s="96" t="s">
        <v>132</v>
      </c>
      <c r="F1708" s="115" t="n">
        <v>75</v>
      </c>
      <c r="G1708" s="113"/>
      <c r="H1708" s="106" t="n">
        <f aca="false">ROUND(F1708*G1708,2)</f>
        <v>0</v>
      </c>
      <c r="I1708" s="96" t="s">
        <v>50</v>
      </c>
      <c r="J1708" s="146" t="s">
        <v>2748</v>
      </c>
    </row>
    <row r="1709" customFormat="false" ht="13.2" hidden="false" customHeight="false" outlineLevel="0" collapsed="false">
      <c r="A1709" s="92" t="e">
        <f aca="true">+IF(NOT(ISBLANK(_xlfn.SINGLE(INDIRECT("e"&amp;ROW())))),MAX(INDIRECT("a$16:A"&amp;ROW()-1))+1,"")</f>
        <v>#VALUE!</v>
      </c>
      <c r="B1709" s="143" t="s">
        <v>3259</v>
      </c>
      <c r="C1709" s="96"/>
      <c r="D1709" s="144" t="s">
        <v>3260</v>
      </c>
      <c r="E1709" s="96"/>
      <c r="F1709" s="115"/>
      <c r="G1709" s="116"/>
      <c r="H1709" s="106"/>
      <c r="I1709" s="96"/>
      <c r="J1709" s="145"/>
    </row>
    <row r="1710" customFormat="false" ht="13.2" hidden="false" customHeight="false" outlineLevel="0" collapsed="false">
      <c r="A1710" s="92" t="e">
        <f aca="true">+IF(NOT(ISBLANK(_xlfn.SINGLE(INDIRECT("e"&amp;ROW())))),MAX(INDIRECT("a$16:A"&amp;ROW()-1))+1,"")</f>
        <v>#VALUE!</v>
      </c>
      <c r="B1710" s="143" t="s">
        <v>3261</v>
      </c>
      <c r="C1710" s="96"/>
      <c r="D1710" s="144" t="s">
        <v>3262</v>
      </c>
      <c r="E1710" s="96" t="s">
        <v>132</v>
      </c>
      <c r="F1710" s="115" t="n">
        <v>136</v>
      </c>
      <c r="G1710" s="113"/>
      <c r="H1710" s="106" t="n">
        <f aca="false">ROUND(F1710*G1710,2)</f>
        <v>0</v>
      </c>
      <c r="I1710" s="96" t="s">
        <v>50</v>
      </c>
      <c r="J1710" s="146" t="s">
        <v>2748</v>
      </c>
    </row>
    <row r="1711" customFormat="false" ht="13.2" hidden="false" customHeight="false" outlineLevel="0" collapsed="false">
      <c r="A1711" s="92" t="e">
        <f aca="true">+IF(NOT(ISBLANK(_xlfn.SINGLE(INDIRECT("e"&amp;ROW())))),MAX(INDIRECT("a$16:A"&amp;ROW()-1))+1,"")</f>
        <v>#VALUE!</v>
      </c>
      <c r="B1711" s="143" t="s">
        <v>3263</v>
      </c>
      <c r="C1711" s="96"/>
      <c r="D1711" s="144" t="s">
        <v>3264</v>
      </c>
      <c r="E1711" s="96" t="s">
        <v>132</v>
      </c>
      <c r="F1711" s="115" t="n">
        <v>79</v>
      </c>
      <c r="G1711" s="113"/>
      <c r="H1711" s="106" t="n">
        <f aca="false">ROUND(F1711*G1711,2)</f>
        <v>0</v>
      </c>
      <c r="I1711" s="96" t="s">
        <v>50</v>
      </c>
      <c r="J1711" s="146" t="s">
        <v>2748</v>
      </c>
    </row>
    <row r="1712" customFormat="false" ht="13.2" hidden="false" customHeight="false" outlineLevel="0" collapsed="false">
      <c r="A1712" s="92" t="e">
        <f aca="true">+IF(NOT(ISBLANK(_xlfn.SINGLE(INDIRECT("e"&amp;ROW())))),MAX(INDIRECT("a$16:A"&amp;ROW()-1))+1,"")</f>
        <v>#VALUE!</v>
      </c>
      <c r="B1712" s="143" t="s">
        <v>3265</v>
      </c>
      <c r="C1712" s="96"/>
      <c r="D1712" s="144" t="s">
        <v>3266</v>
      </c>
      <c r="E1712" s="96" t="s">
        <v>132</v>
      </c>
      <c r="F1712" s="115" t="n">
        <v>47</v>
      </c>
      <c r="G1712" s="113"/>
      <c r="H1712" s="106" t="n">
        <f aca="false">ROUND(F1712*G1712,2)</f>
        <v>0</v>
      </c>
      <c r="I1712" s="96" t="s">
        <v>50</v>
      </c>
      <c r="J1712" s="146" t="s">
        <v>2748</v>
      </c>
    </row>
    <row r="1713" customFormat="false" ht="13.2" hidden="false" customHeight="false" outlineLevel="0" collapsed="false">
      <c r="A1713" s="92" t="e">
        <f aca="true">+IF(NOT(ISBLANK(_xlfn.SINGLE(INDIRECT("e"&amp;ROW())))),MAX(INDIRECT("a$16:A"&amp;ROW()-1))+1,"")</f>
        <v>#VALUE!</v>
      </c>
      <c r="B1713" s="143" t="s">
        <v>3267</v>
      </c>
      <c r="C1713" s="96"/>
      <c r="D1713" s="144" t="s">
        <v>3268</v>
      </c>
      <c r="E1713" s="96" t="s">
        <v>132</v>
      </c>
      <c r="F1713" s="115" t="n">
        <v>153</v>
      </c>
      <c r="G1713" s="113"/>
      <c r="H1713" s="106" t="n">
        <f aca="false">ROUND(F1713*G1713,2)</f>
        <v>0</v>
      </c>
      <c r="I1713" s="96" t="s">
        <v>50</v>
      </c>
      <c r="J1713" s="146" t="s">
        <v>2748</v>
      </c>
    </row>
    <row r="1714" customFormat="false" ht="13.2" hidden="false" customHeight="false" outlineLevel="0" collapsed="false">
      <c r="A1714" s="92" t="e">
        <f aca="true">+IF(NOT(ISBLANK(_xlfn.SINGLE(INDIRECT("e"&amp;ROW())))),MAX(INDIRECT("a$16:A"&amp;ROW()-1))+1,"")</f>
        <v>#VALUE!</v>
      </c>
      <c r="B1714" s="143" t="s">
        <v>3269</v>
      </c>
      <c r="C1714" s="96"/>
      <c r="D1714" s="144" t="s">
        <v>3270</v>
      </c>
      <c r="E1714" s="96"/>
      <c r="F1714" s="115"/>
      <c r="G1714" s="116"/>
      <c r="H1714" s="106"/>
      <c r="I1714" s="96"/>
      <c r="J1714" s="145"/>
    </row>
    <row r="1715" customFormat="false" ht="13.2" hidden="false" customHeight="false" outlineLevel="0" collapsed="false">
      <c r="A1715" s="92" t="e">
        <f aca="true">+IF(NOT(ISBLANK(_xlfn.SINGLE(INDIRECT("e"&amp;ROW())))),MAX(INDIRECT("a$16:A"&amp;ROW()-1))+1,"")</f>
        <v>#VALUE!</v>
      </c>
      <c r="B1715" s="143" t="s">
        <v>3271</v>
      </c>
      <c r="C1715" s="96"/>
      <c r="D1715" s="144" t="s">
        <v>3272</v>
      </c>
      <c r="E1715" s="96" t="s">
        <v>132</v>
      </c>
      <c r="F1715" s="115" t="n">
        <v>136</v>
      </c>
      <c r="G1715" s="113"/>
      <c r="H1715" s="106" t="n">
        <f aca="false">ROUND(F1715*G1715,2)</f>
        <v>0</v>
      </c>
      <c r="I1715" s="96" t="s">
        <v>50</v>
      </c>
      <c r="J1715" s="146" t="s">
        <v>2748</v>
      </c>
    </row>
    <row r="1716" customFormat="false" ht="13.2" hidden="false" customHeight="false" outlineLevel="0" collapsed="false">
      <c r="A1716" s="92" t="e">
        <f aca="true">+IF(NOT(ISBLANK(_xlfn.SINGLE(INDIRECT("e"&amp;ROW())))),MAX(INDIRECT("a$16:A"&amp;ROW()-1))+1,"")</f>
        <v>#VALUE!</v>
      </c>
      <c r="B1716" s="143" t="s">
        <v>3273</v>
      </c>
      <c r="C1716" s="96"/>
      <c r="D1716" s="144" t="s">
        <v>3274</v>
      </c>
      <c r="E1716" s="96" t="s">
        <v>132</v>
      </c>
      <c r="F1716" s="115" t="n">
        <v>162</v>
      </c>
      <c r="G1716" s="113"/>
      <c r="H1716" s="106" t="n">
        <f aca="false">ROUND(F1716*G1716,2)</f>
        <v>0</v>
      </c>
      <c r="I1716" s="96" t="s">
        <v>50</v>
      </c>
      <c r="J1716" s="146" t="s">
        <v>2748</v>
      </c>
    </row>
    <row r="1717" customFormat="false" ht="13.2" hidden="false" customHeight="false" outlineLevel="0" collapsed="false">
      <c r="A1717" s="92" t="e">
        <f aca="true">+IF(NOT(ISBLANK(_xlfn.SINGLE(INDIRECT("e"&amp;ROW())))),MAX(INDIRECT("a$16:A"&amp;ROW()-1))+1,"")</f>
        <v>#VALUE!</v>
      </c>
      <c r="B1717" s="143" t="s">
        <v>3275</v>
      </c>
      <c r="C1717" s="96"/>
      <c r="D1717" s="144" t="s">
        <v>3276</v>
      </c>
      <c r="E1717" s="96" t="s">
        <v>132</v>
      </c>
      <c r="F1717" s="115" t="n">
        <v>57</v>
      </c>
      <c r="G1717" s="113"/>
      <c r="H1717" s="106" t="n">
        <f aca="false">ROUND(F1717*G1717,2)</f>
        <v>0</v>
      </c>
      <c r="I1717" s="96" t="s">
        <v>50</v>
      </c>
      <c r="J1717" s="146" t="s">
        <v>2748</v>
      </c>
    </row>
    <row r="1718" customFormat="false" ht="13.2" hidden="false" customHeight="false" outlineLevel="0" collapsed="false">
      <c r="A1718" s="92" t="e">
        <f aca="true">+IF(NOT(ISBLANK(_xlfn.SINGLE(INDIRECT("e"&amp;ROW())))),MAX(INDIRECT("a$16:A"&amp;ROW()-1))+1,"")</f>
        <v>#VALUE!</v>
      </c>
      <c r="B1718" s="143" t="s">
        <v>3277</v>
      </c>
      <c r="C1718" s="96"/>
      <c r="D1718" s="144" t="s">
        <v>3278</v>
      </c>
      <c r="E1718" s="96" t="s">
        <v>132</v>
      </c>
      <c r="F1718" s="115" t="n">
        <v>75</v>
      </c>
      <c r="G1718" s="113"/>
      <c r="H1718" s="106" t="n">
        <f aca="false">ROUND(F1718*G1718,2)</f>
        <v>0</v>
      </c>
      <c r="I1718" s="96" t="s">
        <v>50</v>
      </c>
      <c r="J1718" s="146" t="s">
        <v>2748</v>
      </c>
    </row>
    <row r="1719" customFormat="false" ht="13.2" hidden="false" customHeight="false" outlineLevel="0" collapsed="false">
      <c r="A1719" s="92" t="e">
        <f aca="true">+IF(NOT(ISBLANK(_xlfn.SINGLE(INDIRECT("e"&amp;ROW())))),MAX(INDIRECT("a$16:A"&amp;ROW()-1))+1,"")</f>
        <v>#VALUE!</v>
      </c>
      <c r="B1719" s="143" t="s">
        <v>3279</v>
      </c>
      <c r="C1719" s="96"/>
      <c r="D1719" s="144" t="s">
        <v>3280</v>
      </c>
      <c r="E1719" s="96"/>
      <c r="F1719" s="115"/>
      <c r="G1719" s="116"/>
      <c r="H1719" s="106"/>
      <c r="I1719" s="96"/>
      <c r="J1719" s="145"/>
    </row>
    <row r="1720" customFormat="false" ht="13.2" hidden="false" customHeight="false" outlineLevel="0" collapsed="false">
      <c r="A1720" s="92" t="e">
        <f aca="true">+IF(NOT(ISBLANK(_xlfn.SINGLE(INDIRECT("e"&amp;ROW())))),MAX(INDIRECT("a$16:A"&amp;ROW()-1))+1,"")</f>
        <v>#VALUE!</v>
      </c>
      <c r="B1720" s="143" t="s">
        <v>3281</v>
      </c>
      <c r="C1720" s="96"/>
      <c r="D1720" s="144" t="s">
        <v>3282</v>
      </c>
      <c r="E1720" s="96" t="s">
        <v>132</v>
      </c>
      <c r="F1720" s="115" t="n">
        <v>136</v>
      </c>
      <c r="G1720" s="113"/>
      <c r="H1720" s="106" t="n">
        <f aca="false">ROUND(F1720*G1720,2)</f>
        <v>0</v>
      </c>
      <c r="I1720" s="96" t="s">
        <v>50</v>
      </c>
      <c r="J1720" s="146" t="s">
        <v>2748</v>
      </c>
    </row>
    <row r="1721" customFormat="false" ht="13.2" hidden="false" customHeight="false" outlineLevel="0" collapsed="false">
      <c r="A1721" s="92" t="e">
        <f aca="true">+IF(NOT(ISBLANK(_xlfn.SINGLE(INDIRECT("e"&amp;ROW())))),MAX(INDIRECT("a$16:A"&amp;ROW()-1))+1,"")</f>
        <v>#VALUE!</v>
      </c>
      <c r="B1721" s="143" t="s">
        <v>3283</v>
      </c>
      <c r="C1721" s="96"/>
      <c r="D1721" s="144" t="s">
        <v>3284</v>
      </c>
      <c r="E1721" s="96" t="s">
        <v>132</v>
      </c>
      <c r="F1721" s="115" t="n">
        <v>21</v>
      </c>
      <c r="G1721" s="113"/>
      <c r="H1721" s="106" t="n">
        <f aca="false">ROUND(F1721*G1721,2)</f>
        <v>0</v>
      </c>
      <c r="I1721" s="96" t="s">
        <v>50</v>
      </c>
      <c r="J1721" s="146" t="s">
        <v>2748</v>
      </c>
    </row>
    <row r="1722" customFormat="false" ht="13.2" hidden="false" customHeight="false" outlineLevel="0" collapsed="false">
      <c r="A1722" s="92" t="e">
        <f aca="true">+IF(NOT(ISBLANK(_xlfn.SINGLE(INDIRECT("e"&amp;ROW())))),MAX(INDIRECT("a$16:A"&amp;ROW()-1))+1,"")</f>
        <v>#VALUE!</v>
      </c>
      <c r="B1722" s="143" t="s">
        <v>3285</v>
      </c>
      <c r="C1722" s="96"/>
      <c r="D1722" s="144" t="s">
        <v>3286</v>
      </c>
      <c r="E1722" s="96" t="s">
        <v>132</v>
      </c>
      <c r="F1722" s="115" t="n">
        <v>47</v>
      </c>
      <c r="G1722" s="113"/>
      <c r="H1722" s="106" t="n">
        <f aca="false">ROUND(F1722*G1722,2)</f>
        <v>0</v>
      </c>
      <c r="I1722" s="96" t="s">
        <v>50</v>
      </c>
      <c r="J1722" s="146" t="s">
        <v>2748</v>
      </c>
    </row>
    <row r="1723" customFormat="false" ht="13.2" hidden="false" customHeight="false" outlineLevel="0" collapsed="false">
      <c r="A1723" s="92" t="e">
        <f aca="true">+IF(NOT(ISBLANK(_xlfn.SINGLE(INDIRECT("e"&amp;ROW())))),MAX(INDIRECT("a$16:A"&amp;ROW()-1))+1,"")</f>
        <v>#VALUE!</v>
      </c>
      <c r="B1723" s="143" t="s">
        <v>3287</v>
      </c>
      <c r="C1723" s="96"/>
      <c r="D1723" s="144" t="s">
        <v>3288</v>
      </c>
      <c r="E1723" s="96" t="s">
        <v>132</v>
      </c>
      <c r="F1723" s="115" t="n">
        <v>153</v>
      </c>
      <c r="G1723" s="113"/>
      <c r="H1723" s="106" t="n">
        <f aca="false">ROUND(F1723*G1723,2)</f>
        <v>0</v>
      </c>
      <c r="I1723" s="96" t="s">
        <v>50</v>
      </c>
      <c r="J1723" s="146" t="s">
        <v>2748</v>
      </c>
    </row>
    <row r="1724" customFormat="false" ht="13.2" hidden="false" customHeight="false" outlineLevel="0" collapsed="false">
      <c r="A1724" s="92" t="e">
        <f aca="true">+IF(NOT(ISBLANK(_xlfn.SINGLE(INDIRECT("e"&amp;ROW())))),MAX(INDIRECT("a$16:A"&amp;ROW()-1))+1,"")</f>
        <v>#VALUE!</v>
      </c>
      <c r="B1724" s="143" t="s">
        <v>3289</v>
      </c>
      <c r="C1724" s="96"/>
      <c r="D1724" s="144" t="s">
        <v>3290</v>
      </c>
      <c r="E1724" s="96"/>
      <c r="F1724" s="115"/>
      <c r="G1724" s="116"/>
      <c r="H1724" s="106"/>
      <c r="I1724" s="96"/>
      <c r="J1724" s="145"/>
    </row>
    <row r="1725" customFormat="false" ht="13.2" hidden="false" customHeight="false" outlineLevel="0" collapsed="false">
      <c r="A1725" s="92" t="e">
        <f aca="true">+IF(NOT(ISBLANK(_xlfn.SINGLE(INDIRECT("e"&amp;ROW())))),MAX(INDIRECT("a$16:A"&amp;ROW()-1))+1,"")</f>
        <v>#VALUE!</v>
      </c>
      <c r="B1725" s="143" t="s">
        <v>3291</v>
      </c>
      <c r="C1725" s="96"/>
      <c r="D1725" s="144" t="s">
        <v>3292</v>
      </c>
      <c r="E1725" s="96"/>
      <c r="F1725" s="115"/>
      <c r="G1725" s="116"/>
      <c r="H1725" s="106"/>
      <c r="I1725" s="96"/>
      <c r="J1725" s="145"/>
    </row>
    <row r="1726" customFormat="false" ht="13.2" hidden="false" customHeight="false" outlineLevel="0" collapsed="false">
      <c r="A1726" s="92" t="e">
        <f aca="true">+IF(NOT(ISBLANK(_xlfn.SINGLE(INDIRECT("e"&amp;ROW())))),MAX(INDIRECT("a$16:A"&amp;ROW()-1))+1,"")</f>
        <v>#VALUE!</v>
      </c>
      <c r="B1726" s="143" t="s">
        <v>3293</v>
      </c>
      <c r="C1726" s="96"/>
      <c r="D1726" s="144" t="s">
        <v>3294</v>
      </c>
      <c r="E1726" s="96" t="s">
        <v>132</v>
      </c>
      <c r="F1726" s="115" t="n">
        <v>215</v>
      </c>
      <c r="G1726" s="113"/>
      <c r="H1726" s="106" t="n">
        <f aca="false">ROUND(F1726*G1726,2)</f>
        <v>0</v>
      </c>
      <c r="I1726" s="96" t="s">
        <v>50</v>
      </c>
      <c r="J1726" s="146" t="s">
        <v>2748</v>
      </c>
    </row>
    <row r="1727" customFormat="false" ht="13.2" hidden="false" customHeight="false" outlineLevel="0" collapsed="false">
      <c r="A1727" s="92" t="e">
        <f aca="true">+IF(NOT(ISBLANK(_xlfn.SINGLE(INDIRECT("e"&amp;ROW())))),MAX(INDIRECT("a$16:A"&amp;ROW()-1))+1,"")</f>
        <v>#VALUE!</v>
      </c>
      <c r="B1727" s="143" t="s">
        <v>3295</v>
      </c>
      <c r="C1727" s="96"/>
      <c r="D1727" s="144" t="s">
        <v>3296</v>
      </c>
      <c r="E1727" s="96"/>
      <c r="F1727" s="115"/>
      <c r="G1727" s="116"/>
      <c r="H1727" s="106"/>
      <c r="I1727" s="96"/>
      <c r="J1727" s="145"/>
    </row>
    <row r="1728" customFormat="false" ht="13.2" hidden="false" customHeight="false" outlineLevel="0" collapsed="false">
      <c r="A1728" s="92" t="e">
        <f aca="true">+IF(NOT(ISBLANK(_xlfn.SINGLE(INDIRECT("e"&amp;ROW())))),MAX(INDIRECT("a$16:A"&amp;ROW()-1))+1,"")</f>
        <v>#VALUE!</v>
      </c>
      <c r="B1728" s="143" t="s">
        <v>3297</v>
      </c>
      <c r="C1728" s="96"/>
      <c r="D1728" s="144" t="s">
        <v>3298</v>
      </c>
      <c r="E1728" s="96" t="s">
        <v>132</v>
      </c>
      <c r="F1728" s="115" t="n">
        <v>346</v>
      </c>
      <c r="G1728" s="113"/>
      <c r="H1728" s="106" t="n">
        <f aca="false">ROUND(F1728*G1728,2)</f>
        <v>0</v>
      </c>
      <c r="I1728" s="96" t="s">
        <v>50</v>
      </c>
      <c r="J1728" s="146" t="s">
        <v>2748</v>
      </c>
    </row>
    <row r="1729" customFormat="false" ht="13.2" hidden="false" customHeight="false" outlineLevel="0" collapsed="false">
      <c r="A1729" s="92" t="e">
        <f aca="true">+IF(NOT(ISBLANK(_xlfn.SINGLE(INDIRECT("e"&amp;ROW())))),MAX(INDIRECT("a$16:A"&amp;ROW()-1))+1,"")</f>
        <v>#VALUE!</v>
      </c>
      <c r="B1729" s="143" t="s">
        <v>3299</v>
      </c>
      <c r="C1729" s="96"/>
      <c r="D1729" s="144" t="s">
        <v>3300</v>
      </c>
      <c r="E1729" s="96"/>
      <c r="F1729" s="115"/>
      <c r="G1729" s="116"/>
      <c r="H1729" s="106"/>
      <c r="I1729" s="96"/>
      <c r="J1729" s="145"/>
    </row>
    <row r="1730" customFormat="false" ht="13.2" hidden="false" customHeight="false" outlineLevel="0" collapsed="false">
      <c r="A1730" s="92" t="e">
        <f aca="true">+IF(NOT(ISBLANK(_xlfn.SINGLE(INDIRECT("e"&amp;ROW())))),MAX(INDIRECT("a$16:A"&amp;ROW()-1))+1,"")</f>
        <v>#VALUE!</v>
      </c>
      <c r="B1730" s="143" t="s">
        <v>3301</v>
      </c>
      <c r="C1730" s="96"/>
      <c r="D1730" s="144" t="s">
        <v>3302</v>
      </c>
      <c r="E1730" s="96" t="s">
        <v>132</v>
      </c>
      <c r="F1730" s="115" t="n">
        <v>21</v>
      </c>
      <c r="G1730" s="113"/>
      <c r="H1730" s="106" t="n">
        <f aca="false">ROUND(F1730*G1730,2)</f>
        <v>0</v>
      </c>
      <c r="I1730" s="96" t="s">
        <v>50</v>
      </c>
      <c r="J1730" s="146" t="s">
        <v>2748</v>
      </c>
    </row>
    <row r="1731" customFormat="false" ht="13.2" hidden="false" customHeight="false" outlineLevel="0" collapsed="false">
      <c r="A1731" s="92" t="e">
        <f aca="true">+IF(NOT(ISBLANK(_xlfn.SINGLE(INDIRECT("e"&amp;ROW())))),MAX(INDIRECT("a$16:A"&amp;ROW()-1))+1,"")</f>
        <v>#VALUE!</v>
      </c>
      <c r="B1731" s="143" t="s">
        <v>3303</v>
      </c>
      <c r="C1731" s="96"/>
      <c r="D1731" s="144" t="s">
        <v>3304</v>
      </c>
      <c r="E1731" s="96"/>
      <c r="F1731" s="115"/>
      <c r="G1731" s="116"/>
      <c r="H1731" s="106"/>
      <c r="I1731" s="96"/>
      <c r="J1731" s="145"/>
    </row>
    <row r="1732" customFormat="false" ht="13.2" hidden="false" customHeight="false" outlineLevel="0" collapsed="false">
      <c r="A1732" s="92" t="e">
        <f aca="true">+IF(NOT(ISBLANK(_xlfn.SINGLE(INDIRECT("e"&amp;ROW())))),MAX(INDIRECT("a$16:A"&amp;ROW()-1))+1,"")</f>
        <v>#VALUE!</v>
      </c>
      <c r="B1732" s="143" t="s">
        <v>3305</v>
      </c>
      <c r="C1732" s="96"/>
      <c r="D1732" s="144" t="s">
        <v>3306</v>
      </c>
      <c r="E1732" s="96" t="s">
        <v>132</v>
      </c>
      <c r="F1732" s="115" t="n">
        <v>38</v>
      </c>
      <c r="G1732" s="113"/>
      <c r="H1732" s="106" t="n">
        <f aca="false">ROUND(F1732*G1732,2)</f>
        <v>0</v>
      </c>
      <c r="I1732" s="96" t="s">
        <v>50</v>
      </c>
      <c r="J1732" s="146" t="s">
        <v>2748</v>
      </c>
    </row>
    <row r="1733" customFormat="false" ht="13.2" hidden="false" customHeight="false" outlineLevel="0" collapsed="false">
      <c r="A1733" s="92" t="e">
        <f aca="true">+IF(NOT(ISBLANK(_xlfn.SINGLE(INDIRECT("e"&amp;ROW())))),MAX(INDIRECT("a$16:A"&amp;ROW()-1))+1,"")</f>
        <v>#VALUE!</v>
      </c>
      <c r="B1733" s="143" t="s">
        <v>3307</v>
      </c>
      <c r="C1733" s="118" t="s">
        <v>84</v>
      </c>
      <c r="D1733" s="144" t="s">
        <v>3308</v>
      </c>
      <c r="E1733" s="96" t="s">
        <v>132</v>
      </c>
      <c r="F1733" s="115" t="n">
        <v>46</v>
      </c>
      <c r="G1733" s="113"/>
      <c r="H1733" s="106" t="n">
        <f aca="false">ROUND(F1733*G1733,2)</f>
        <v>0</v>
      </c>
      <c r="I1733" s="96" t="s">
        <v>50</v>
      </c>
      <c r="J1733" s="146" t="s">
        <v>2748</v>
      </c>
    </row>
    <row r="1734" customFormat="false" ht="13.2" hidden="false" customHeight="false" outlineLevel="0" collapsed="false">
      <c r="A1734" s="92" t="e">
        <f aca="true">+IF(NOT(ISBLANK(_xlfn.SINGLE(INDIRECT("e"&amp;ROW())))),MAX(INDIRECT("a$16:A"&amp;ROW()-1))+1,"")</f>
        <v>#VALUE!</v>
      </c>
      <c r="B1734" s="143" t="s">
        <v>3309</v>
      </c>
      <c r="C1734" s="118" t="s">
        <v>84</v>
      </c>
      <c r="D1734" s="144" t="s">
        <v>3310</v>
      </c>
      <c r="E1734" s="96" t="s">
        <v>132</v>
      </c>
      <c r="F1734" s="115" t="n">
        <v>9</v>
      </c>
      <c r="G1734" s="113"/>
      <c r="H1734" s="106" t="n">
        <f aca="false">ROUND(F1734*G1734,2)</f>
        <v>0</v>
      </c>
      <c r="I1734" s="96" t="s">
        <v>50</v>
      </c>
      <c r="J1734" s="146" t="s">
        <v>2748</v>
      </c>
    </row>
    <row r="1735" customFormat="false" ht="13.2" hidden="false" customHeight="false" outlineLevel="0" collapsed="false">
      <c r="A1735" s="92" t="e">
        <f aca="true">+IF(NOT(ISBLANK(_xlfn.SINGLE(INDIRECT("e"&amp;ROW())))),MAX(INDIRECT("a$16:A"&amp;ROW()-1))+1,"")</f>
        <v>#VALUE!</v>
      </c>
      <c r="B1735" s="143" t="s">
        <v>3311</v>
      </c>
      <c r="C1735" s="118" t="s">
        <v>84</v>
      </c>
      <c r="D1735" s="144" t="s">
        <v>3312</v>
      </c>
      <c r="E1735" s="96" t="s">
        <v>132</v>
      </c>
      <c r="F1735" s="115" t="n">
        <v>175</v>
      </c>
      <c r="G1735" s="113"/>
      <c r="H1735" s="106" t="n">
        <f aca="false">ROUND(F1735*G1735,2)</f>
        <v>0</v>
      </c>
      <c r="I1735" s="96" t="s">
        <v>50</v>
      </c>
      <c r="J1735" s="146" t="s">
        <v>2748</v>
      </c>
    </row>
    <row r="1736" customFormat="false" ht="13.2" hidden="false" customHeight="false" outlineLevel="0" collapsed="false">
      <c r="A1736" s="92" t="e">
        <f aca="true">+IF(NOT(ISBLANK(_xlfn.SINGLE(INDIRECT("e"&amp;ROW())))),MAX(INDIRECT("a$16:A"&amp;ROW()-1))+1,"")</f>
        <v>#VALUE!</v>
      </c>
      <c r="B1736" s="143" t="s">
        <v>3313</v>
      </c>
      <c r="C1736" s="118" t="s">
        <v>84</v>
      </c>
      <c r="D1736" s="144" t="s">
        <v>3314</v>
      </c>
      <c r="E1736" s="96" t="s">
        <v>132</v>
      </c>
      <c r="F1736" s="115" t="n">
        <v>46</v>
      </c>
      <c r="G1736" s="113"/>
      <c r="H1736" s="106" t="n">
        <f aca="false">ROUND(F1736*G1736,2)</f>
        <v>0</v>
      </c>
      <c r="I1736" s="96" t="s">
        <v>50</v>
      </c>
      <c r="J1736" s="146" t="s">
        <v>2748</v>
      </c>
    </row>
    <row r="1737" customFormat="false" ht="13.2" hidden="false" customHeight="false" outlineLevel="0" collapsed="false">
      <c r="A1737" s="92" t="e">
        <f aca="true">+IF(NOT(ISBLANK(_xlfn.SINGLE(INDIRECT("e"&amp;ROW())))),MAX(INDIRECT("a$16:A"&amp;ROW()-1))+1,"")</f>
        <v>#VALUE!</v>
      </c>
      <c r="B1737" s="143" t="s">
        <v>3315</v>
      </c>
      <c r="C1737" s="118" t="s">
        <v>84</v>
      </c>
      <c r="D1737" s="144" t="s">
        <v>3316</v>
      </c>
      <c r="E1737" s="96" t="s">
        <v>132</v>
      </c>
      <c r="F1737" s="115" t="n">
        <v>224</v>
      </c>
      <c r="G1737" s="113"/>
      <c r="H1737" s="106" t="n">
        <f aca="false">ROUND(F1737*G1737,2)</f>
        <v>0</v>
      </c>
      <c r="I1737" s="96" t="s">
        <v>50</v>
      </c>
      <c r="J1737" s="146" t="s">
        <v>2748</v>
      </c>
    </row>
    <row r="1738" customFormat="false" ht="13.2" hidden="false" customHeight="false" outlineLevel="0" collapsed="false">
      <c r="A1738" s="92" t="e">
        <f aca="true">+IF(NOT(ISBLANK(_xlfn.SINGLE(INDIRECT("e"&amp;ROW())))),MAX(INDIRECT("a$16:A"&amp;ROW()-1))+1,"")</f>
        <v>#VALUE!</v>
      </c>
      <c r="B1738" s="143" t="s">
        <v>3317</v>
      </c>
      <c r="C1738" s="118" t="s">
        <v>84</v>
      </c>
      <c r="D1738" s="144" t="s">
        <v>3318</v>
      </c>
      <c r="E1738" s="96" t="s">
        <v>132</v>
      </c>
      <c r="F1738" s="115" t="n">
        <v>258</v>
      </c>
      <c r="G1738" s="113"/>
      <c r="H1738" s="106" t="n">
        <f aca="false">ROUND(F1738*G1738,2)</f>
        <v>0</v>
      </c>
      <c r="I1738" s="96" t="s">
        <v>50</v>
      </c>
      <c r="J1738" s="146" t="s">
        <v>2748</v>
      </c>
    </row>
    <row r="1739" customFormat="false" ht="13.2" hidden="false" customHeight="false" outlineLevel="0" collapsed="false">
      <c r="A1739" s="92" t="e">
        <f aca="true">+IF(NOT(ISBLANK(_xlfn.SINGLE(INDIRECT("e"&amp;ROW())))),MAX(INDIRECT("a$16:A"&amp;ROW()-1))+1,"")</f>
        <v>#VALUE!</v>
      </c>
      <c r="B1739" s="143" t="s">
        <v>3319</v>
      </c>
      <c r="C1739" s="118" t="s">
        <v>84</v>
      </c>
      <c r="D1739" s="144" t="s">
        <v>3320</v>
      </c>
      <c r="E1739" s="96" t="s">
        <v>132</v>
      </c>
      <c r="F1739" s="115" t="n">
        <v>188</v>
      </c>
      <c r="G1739" s="113"/>
      <c r="H1739" s="106" t="n">
        <f aca="false">ROUND(F1739*G1739,2)</f>
        <v>0</v>
      </c>
      <c r="I1739" s="96" t="s">
        <v>50</v>
      </c>
      <c r="J1739" s="146" t="s">
        <v>2748</v>
      </c>
    </row>
    <row r="1740" customFormat="false" ht="13.2" hidden="false" customHeight="false" outlineLevel="0" collapsed="false">
      <c r="A1740" s="92" t="e">
        <f aca="true">+IF(NOT(ISBLANK(_xlfn.SINGLE(INDIRECT("e"&amp;ROW())))),MAX(INDIRECT("a$16:A"&amp;ROW()-1))+1,"")</f>
        <v>#VALUE!</v>
      </c>
      <c r="B1740" s="143" t="s">
        <v>3321</v>
      </c>
      <c r="C1740" s="118" t="s">
        <v>84</v>
      </c>
      <c r="D1740" s="144" t="s">
        <v>3322</v>
      </c>
      <c r="E1740" s="96" t="s">
        <v>132</v>
      </c>
      <c r="F1740" s="115" t="n">
        <v>53</v>
      </c>
      <c r="G1740" s="113"/>
      <c r="H1740" s="106" t="n">
        <f aca="false">ROUND(F1740*G1740,2)</f>
        <v>0</v>
      </c>
      <c r="I1740" s="96" t="s">
        <v>50</v>
      </c>
      <c r="J1740" s="146" t="s">
        <v>2748</v>
      </c>
    </row>
    <row r="1741" customFormat="false" ht="13.2" hidden="false" customHeight="false" outlineLevel="0" collapsed="false">
      <c r="A1741" s="92" t="e">
        <f aca="true">+IF(NOT(ISBLANK(_xlfn.SINGLE(INDIRECT("e"&amp;ROW())))),MAX(INDIRECT("a$16:A"&amp;ROW()-1))+1,"")</f>
        <v>#VALUE!</v>
      </c>
      <c r="B1741" s="143" t="s">
        <v>3323</v>
      </c>
      <c r="C1741" s="118" t="s">
        <v>84</v>
      </c>
      <c r="D1741" s="144" t="s">
        <v>3324</v>
      </c>
      <c r="E1741" s="96" t="s">
        <v>132</v>
      </c>
      <c r="F1741" s="115" t="n">
        <v>95</v>
      </c>
      <c r="G1741" s="113"/>
      <c r="H1741" s="106" t="n">
        <f aca="false">ROUND(F1741*G1741,2)</f>
        <v>0</v>
      </c>
      <c r="I1741" s="96" t="s">
        <v>50</v>
      </c>
      <c r="J1741" s="146" t="s">
        <v>2748</v>
      </c>
    </row>
    <row r="1742" customFormat="false" ht="13.2" hidden="false" customHeight="false" outlineLevel="0" collapsed="false">
      <c r="A1742" s="92" t="e">
        <f aca="true">+IF(NOT(ISBLANK(_xlfn.SINGLE(INDIRECT("e"&amp;ROW())))),MAX(INDIRECT("a$16:A"&amp;ROW()-1))+1,"")</f>
        <v>#VALUE!</v>
      </c>
      <c r="B1742" s="143" t="s">
        <v>3325</v>
      </c>
      <c r="C1742" s="118" t="s">
        <v>84</v>
      </c>
      <c r="D1742" s="144" t="s">
        <v>3326</v>
      </c>
      <c r="E1742" s="96" t="s">
        <v>132</v>
      </c>
      <c r="F1742" s="115" t="n">
        <v>69</v>
      </c>
      <c r="G1742" s="113"/>
      <c r="H1742" s="106" t="n">
        <f aca="false">ROUND(F1742*G1742,2)</f>
        <v>0</v>
      </c>
      <c r="I1742" s="96" t="s">
        <v>50</v>
      </c>
      <c r="J1742" s="146" t="s">
        <v>2748</v>
      </c>
    </row>
    <row r="1743" customFormat="false" ht="13.2" hidden="false" customHeight="false" outlineLevel="0" collapsed="false">
      <c r="A1743" s="92" t="e">
        <f aca="true">+IF(NOT(ISBLANK(_xlfn.SINGLE(INDIRECT("e"&amp;ROW())))),MAX(INDIRECT("a$16:A"&amp;ROW()-1))+1,"")</f>
        <v>#VALUE!</v>
      </c>
      <c r="B1743" s="143" t="s">
        <v>3327</v>
      </c>
      <c r="C1743" s="118" t="s">
        <v>84</v>
      </c>
      <c r="D1743" s="144" t="s">
        <v>3328</v>
      </c>
      <c r="E1743" s="96" t="s">
        <v>132</v>
      </c>
      <c r="F1743" s="115" t="n">
        <v>18</v>
      </c>
      <c r="G1743" s="113"/>
      <c r="H1743" s="106" t="n">
        <f aca="false">ROUND(F1743*G1743,2)</f>
        <v>0</v>
      </c>
      <c r="I1743" s="96" t="s">
        <v>50</v>
      </c>
      <c r="J1743" s="146" t="s">
        <v>2748</v>
      </c>
    </row>
    <row r="1744" customFormat="false" ht="13.2" hidden="false" customHeight="false" outlineLevel="0" collapsed="false">
      <c r="A1744" s="92" t="e">
        <f aca="true">+IF(NOT(ISBLANK(_xlfn.SINGLE(INDIRECT("e"&amp;ROW())))),MAX(INDIRECT("a$16:A"&amp;ROW()-1))+1,"")</f>
        <v>#VALUE!</v>
      </c>
      <c r="B1744" s="143" t="s">
        <v>3329</v>
      </c>
      <c r="C1744" s="118" t="s">
        <v>84</v>
      </c>
      <c r="D1744" s="144" t="s">
        <v>3330</v>
      </c>
      <c r="E1744" s="96" t="s">
        <v>132</v>
      </c>
      <c r="F1744" s="115" t="n">
        <v>47</v>
      </c>
      <c r="G1744" s="113"/>
      <c r="H1744" s="106" t="n">
        <f aca="false">ROUND(F1744*G1744,2)</f>
        <v>0</v>
      </c>
      <c r="I1744" s="96" t="s">
        <v>50</v>
      </c>
      <c r="J1744" s="146" t="s">
        <v>2748</v>
      </c>
    </row>
    <row r="1745" customFormat="false" ht="13.2" hidden="false" customHeight="false" outlineLevel="0" collapsed="false">
      <c r="A1745" s="92" t="e">
        <f aca="true">+IF(NOT(ISBLANK(_xlfn.SINGLE(INDIRECT("e"&amp;ROW())))),MAX(INDIRECT("a$16:A"&amp;ROW()-1))+1,"")</f>
        <v>#VALUE!</v>
      </c>
      <c r="B1745" s="143" t="s">
        <v>3331</v>
      </c>
      <c r="C1745" s="118" t="s">
        <v>84</v>
      </c>
      <c r="D1745" s="144" t="s">
        <v>3332</v>
      </c>
      <c r="E1745" s="96" t="s">
        <v>132</v>
      </c>
      <c r="F1745" s="115" t="n">
        <v>6</v>
      </c>
      <c r="G1745" s="113"/>
      <c r="H1745" s="106" t="n">
        <f aca="false">ROUND(F1745*G1745,2)</f>
        <v>0</v>
      </c>
      <c r="I1745" s="96" t="s">
        <v>50</v>
      </c>
      <c r="J1745" s="146" t="s">
        <v>2748</v>
      </c>
    </row>
    <row r="1746" customFormat="false" ht="13.2" hidden="false" customHeight="false" outlineLevel="0" collapsed="false">
      <c r="A1746" s="92" t="e">
        <f aca="true">+IF(NOT(ISBLANK(_xlfn.SINGLE(INDIRECT("e"&amp;ROW())))),MAX(INDIRECT("a$16:A"&amp;ROW()-1))+1,"")</f>
        <v>#VALUE!</v>
      </c>
      <c r="B1746" s="143" t="s">
        <v>3333</v>
      </c>
      <c r="C1746" s="118" t="s">
        <v>84</v>
      </c>
      <c r="D1746" s="144" t="s">
        <v>3334</v>
      </c>
      <c r="E1746" s="96" t="s">
        <v>132</v>
      </c>
      <c r="F1746" s="115" t="n">
        <v>81</v>
      </c>
      <c r="G1746" s="113"/>
      <c r="H1746" s="106" t="n">
        <f aca="false">ROUND(F1746*G1746,2)</f>
        <v>0</v>
      </c>
      <c r="I1746" s="96" t="s">
        <v>50</v>
      </c>
      <c r="J1746" s="146" t="s">
        <v>2748</v>
      </c>
    </row>
    <row r="1747" customFormat="false" ht="13.2" hidden="false" customHeight="false" outlineLevel="0" collapsed="false">
      <c r="A1747" s="92" t="e">
        <f aca="true">+IF(NOT(ISBLANK(_xlfn.SINGLE(INDIRECT("e"&amp;ROW())))),MAX(INDIRECT("a$16:A"&amp;ROW()-1))+1,"")</f>
        <v>#VALUE!</v>
      </c>
      <c r="B1747" s="143" t="s">
        <v>3335</v>
      </c>
      <c r="C1747" s="118" t="s">
        <v>84</v>
      </c>
      <c r="D1747" s="144" t="s">
        <v>3336</v>
      </c>
      <c r="E1747" s="96" t="s">
        <v>132</v>
      </c>
      <c r="F1747" s="115" t="n">
        <v>306</v>
      </c>
      <c r="G1747" s="113"/>
      <c r="H1747" s="106" t="n">
        <f aca="false">ROUND(F1747*G1747,2)</f>
        <v>0</v>
      </c>
      <c r="I1747" s="96" t="s">
        <v>50</v>
      </c>
      <c r="J1747" s="146" t="s">
        <v>2748</v>
      </c>
    </row>
    <row r="1748" customFormat="false" ht="13.2" hidden="false" customHeight="false" outlineLevel="0" collapsed="false">
      <c r="A1748" s="92" t="e">
        <f aca="true">+IF(NOT(ISBLANK(_xlfn.SINGLE(INDIRECT("e"&amp;ROW())))),MAX(INDIRECT("a$16:A"&amp;ROW()-1))+1,"")</f>
        <v>#VALUE!</v>
      </c>
      <c r="B1748" s="143" t="s">
        <v>3337</v>
      </c>
      <c r="C1748" s="118" t="s">
        <v>84</v>
      </c>
      <c r="D1748" s="144" t="s">
        <v>3338</v>
      </c>
      <c r="E1748" s="96" t="s">
        <v>132</v>
      </c>
      <c r="F1748" s="115" t="n">
        <v>6</v>
      </c>
      <c r="G1748" s="113"/>
      <c r="H1748" s="106" t="n">
        <f aca="false">ROUND(F1748*G1748,2)</f>
        <v>0</v>
      </c>
      <c r="I1748" s="96" t="s">
        <v>50</v>
      </c>
      <c r="J1748" s="146" t="s">
        <v>2748</v>
      </c>
    </row>
    <row r="1749" customFormat="false" ht="13.2" hidden="false" customHeight="false" outlineLevel="0" collapsed="false">
      <c r="A1749" s="92" t="e">
        <f aca="true">+IF(NOT(ISBLANK(_xlfn.SINGLE(INDIRECT("e"&amp;ROW())))),MAX(INDIRECT("a$16:A"&amp;ROW()-1))+1,"")</f>
        <v>#VALUE!</v>
      </c>
      <c r="B1749" s="143" t="s">
        <v>3339</v>
      </c>
      <c r="C1749" s="118" t="s">
        <v>84</v>
      </c>
      <c r="D1749" s="144" t="s">
        <v>3340</v>
      </c>
      <c r="E1749" s="96" t="s">
        <v>132</v>
      </c>
      <c r="F1749" s="115" t="n">
        <v>239</v>
      </c>
      <c r="G1749" s="113"/>
      <c r="H1749" s="106" t="n">
        <f aca="false">ROUND(F1749*G1749,2)</f>
        <v>0</v>
      </c>
      <c r="I1749" s="96" t="s">
        <v>50</v>
      </c>
      <c r="J1749" s="146" t="s">
        <v>2748</v>
      </c>
    </row>
    <row r="1750" customFormat="false" ht="13.2" hidden="false" customHeight="false" outlineLevel="0" collapsed="false">
      <c r="A1750" s="92" t="e">
        <f aca="true">+IF(NOT(ISBLANK(_xlfn.SINGLE(INDIRECT("e"&amp;ROW())))),MAX(INDIRECT("a$16:A"&amp;ROW()-1))+1,"")</f>
        <v>#VALUE!</v>
      </c>
      <c r="B1750" s="143" t="s">
        <v>3341</v>
      </c>
      <c r="C1750" s="118" t="s">
        <v>84</v>
      </c>
      <c r="D1750" s="144" t="s">
        <v>3342</v>
      </c>
      <c r="E1750" s="96" t="s">
        <v>132</v>
      </c>
      <c r="F1750" s="115" t="n">
        <v>10</v>
      </c>
      <c r="G1750" s="113"/>
      <c r="H1750" s="106" t="n">
        <f aca="false">ROUND(F1750*G1750,2)</f>
        <v>0</v>
      </c>
      <c r="I1750" s="96" t="s">
        <v>50</v>
      </c>
      <c r="J1750" s="146" t="s">
        <v>2748</v>
      </c>
    </row>
    <row r="1751" customFormat="false" ht="13.2" hidden="false" customHeight="false" outlineLevel="0" collapsed="false">
      <c r="A1751" s="92" t="e">
        <f aca="true">+IF(NOT(ISBLANK(_xlfn.SINGLE(INDIRECT("e"&amp;ROW())))),MAX(INDIRECT("a$16:A"&amp;ROW()-1))+1,"")</f>
        <v>#VALUE!</v>
      </c>
      <c r="B1751" s="143" t="s">
        <v>3343</v>
      </c>
      <c r="C1751" s="118" t="s">
        <v>84</v>
      </c>
      <c r="D1751" s="144" t="s">
        <v>3344</v>
      </c>
      <c r="E1751" s="96" t="s">
        <v>132</v>
      </c>
      <c r="F1751" s="115" t="n">
        <v>1</v>
      </c>
      <c r="G1751" s="113"/>
      <c r="H1751" s="106" t="n">
        <f aca="false">ROUND(F1751*G1751,2)</f>
        <v>0</v>
      </c>
      <c r="I1751" s="96" t="s">
        <v>50</v>
      </c>
      <c r="J1751" s="146" t="s">
        <v>2748</v>
      </c>
    </row>
    <row r="1752" customFormat="false" ht="13.2" hidden="false" customHeight="false" outlineLevel="0" collapsed="false">
      <c r="A1752" s="92" t="e">
        <f aca="true">+IF(NOT(ISBLANK(_xlfn.SINGLE(INDIRECT("e"&amp;ROW())))),MAX(INDIRECT("a$16:A"&amp;ROW()-1))+1,"")</f>
        <v>#VALUE!</v>
      </c>
      <c r="B1752" s="143" t="s">
        <v>3345</v>
      </c>
      <c r="C1752" s="118" t="s">
        <v>84</v>
      </c>
      <c r="D1752" s="144" t="s">
        <v>3346</v>
      </c>
      <c r="E1752" s="96" t="s">
        <v>132</v>
      </c>
      <c r="F1752" s="115" t="n">
        <v>28</v>
      </c>
      <c r="G1752" s="113"/>
      <c r="H1752" s="106" t="n">
        <f aca="false">ROUND(F1752*G1752,2)</f>
        <v>0</v>
      </c>
      <c r="I1752" s="96" t="s">
        <v>50</v>
      </c>
      <c r="J1752" s="146" t="s">
        <v>2748</v>
      </c>
    </row>
    <row r="1753" customFormat="false" ht="13.2" hidden="false" customHeight="false" outlineLevel="0" collapsed="false">
      <c r="A1753" s="92" t="e">
        <f aca="true">+IF(NOT(ISBLANK(_xlfn.SINGLE(INDIRECT("e"&amp;ROW())))),MAX(INDIRECT("a$16:A"&amp;ROW()-1))+1,"")</f>
        <v>#VALUE!</v>
      </c>
      <c r="B1753" s="143" t="s">
        <v>3347</v>
      </c>
      <c r="C1753" s="96"/>
      <c r="D1753" s="144" t="s">
        <v>3348</v>
      </c>
      <c r="E1753" s="96"/>
      <c r="F1753" s="115"/>
      <c r="G1753" s="116"/>
      <c r="H1753" s="106"/>
      <c r="I1753" s="96"/>
      <c r="J1753" s="145"/>
    </row>
    <row r="1754" customFormat="false" ht="13.2" hidden="false" customHeight="false" outlineLevel="0" collapsed="false">
      <c r="A1754" s="92" t="e">
        <f aca="true">+IF(NOT(ISBLANK(_xlfn.SINGLE(INDIRECT("e"&amp;ROW())))),MAX(INDIRECT("a$16:A"&amp;ROW()-1))+1,"")</f>
        <v>#VALUE!</v>
      </c>
      <c r="B1754" s="143" t="s">
        <v>3349</v>
      </c>
      <c r="C1754" s="118" t="s">
        <v>84</v>
      </c>
      <c r="D1754" s="144" t="s">
        <v>3350</v>
      </c>
      <c r="E1754" s="96" t="s">
        <v>135</v>
      </c>
      <c r="F1754" s="115" t="n">
        <v>1160</v>
      </c>
      <c r="G1754" s="113"/>
      <c r="H1754" s="106" t="n">
        <f aca="false">ROUND(F1754*G1754,2)</f>
        <v>0</v>
      </c>
      <c r="I1754" s="96" t="s">
        <v>50</v>
      </c>
      <c r="J1754" s="146" t="s">
        <v>2748</v>
      </c>
    </row>
    <row r="1755" customFormat="false" ht="13.2" hidden="false" customHeight="false" outlineLevel="0" collapsed="false">
      <c r="A1755" s="92" t="e">
        <f aca="true">+IF(NOT(ISBLANK(_xlfn.SINGLE(INDIRECT("e"&amp;ROW())))),MAX(INDIRECT("a$16:A"&amp;ROW()-1))+1,"")</f>
        <v>#VALUE!</v>
      </c>
      <c r="B1755" s="143" t="s">
        <v>3351</v>
      </c>
      <c r="C1755" s="118" t="s">
        <v>84</v>
      </c>
      <c r="D1755" s="144" t="s">
        <v>3352</v>
      </c>
      <c r="E1755" s="96" t="s">
        <v>135</v>
      </c>
      <c r="F1755" s="115" t="n">
        <v>1825</v>
      </c>
      <c r="G1755" s="113"/>
      <c r="H1755" s="106" t="n">
        <f aca="false">ROUND(F1755*G1755,2)</f>
        <v>0</v>
      </c>
      <c r="I1755" s="96" t="s">
        <v>50</v>
      </c>
      <c r="J1755" s="146" t="s">
        <v>2748</v>
      </c>
    </row>
    <row r="1756" customFormat="false" ht="13.2" hidden="false" customHeight="false" outlineLevel="0" collapsed="false">
      <c r="A1756" s="92" t="e">
        <f aca="true">+IF(NOT(ISBLANK(_xlfn.SINGLE(INDIRECT("e"&amp;ROW())))),MAX(INDIRECT("a$16:A"&amp;ROW()-1))+1,"")</f>
        <v>#VALUE!</v>
      </c>
      <c r="B1756" s="143" t="s">
        <v>3353</v>
      </c>
      <c r="C1756" s="118" t="s">
        <v>84</v>
      </c>
      <c r="D1756" s="144" t="s">
        <v>3354</v>
      </c>
      <c r="E1756" s="96" t="s">
        <v>135</v>
      </c>
      <c r="F1756" s="115" t="n">
        <v>1755</v>
      </c>
      <c r="G1756" s="113"/>
      <c r="H1756" s="106" t="n">
        <f aca="false">ROUND(F1756*G1756,2)</f>
        <v>0</v>
      </c>
      <c r="I1756" s="96" t="s">
        <v>50</v>
      </c>
      <c r="J1756" s="146" t="s">
        <v>2748</v>
      </c>
    </row>
    <row r="1757" customFormat="false" ht="13.2" hidden="false" customHeight="false" outlineLevel="0" collapsed="false">
      <c r="A1757" s="92" t="e">
        <f aca="true">+IF(NOT(ISBLANK(_xlfn.SINGLE(INDIRECT("e"&amp;ROW())))),MAX(INDIRECT("a$16:A"&amp;ROW()-1))+1,"")</f>
        <v>#VALUE!</v>
      </c>
      <c r="B1757" s="143" t="s">
        <v>3355</v>
      </c>
      <c r="C1757" s="118" t="s">
        <v>84</v>
      </c>
      <c r="D1757" s="144" t="s">
        <v>3356</v>
      </c>
      <c r="E1757" s="96" t="s">
        <v>135</v>
      </c>
      <c r="F1757" s="115" t="n">
        <v>110</v>
      </c>
      <c r="G1757" s="113"/>
      <c r="H1757" s="106" t="n">
        <f aca="false">ROUND(F1757*G1757,2)</f>
        <v>0</v>
      </c>
      <c r="I1757" s="96" t="s">
        <v>50</v>
      </c>
      <c r="J1757" s="146" t="s">
        <v>2748</v>
      </c>
    </row>
    <row r="1758" customFormat="false" ht="13.2" hidden="false" customHeight="false" outlineLevel="0" collapsed="false">
      <c r="A1758" s="92" t="e">
        <f aca="true">+IF(NOT(ISBLANK(_xlfn.SINGLE(INDIRECT("e"&amp;ROW())))),MAX(INDIRECT("a$16:A"&amp;ROW()-1))+1,"")</f>
        <v>#VALUE!</v>
      </c>
      <c r="B1758" s="143" t="s">
        <v>3357</v>
      </c>
      <c r="C1758" s="118" t="s">
        <v>84</v>
      </c>
      <c r="D1758" s="144" t="s">
        <v>3358</v>
      </c>
      <c r="E1758" s="96" t="s">
        <v>132</v>
      </c>
      <c r="F1758" s="115" t="n">
        <v>9</v>
      </c>
      <c r="G1758" s="113"/>
      <c r="H1758" s="106" t="n">
        <f aca="false">ROUND(F1758*G1758,2)</f>
        <v>0</v>
      </c>
      <c r="I1758" s="96" t="s">
        <v>50</v>
      </c>
      <c r="J1758" s="146" t="s">
        <v>2748</v>
      </c>
    </row>
    <row r="1759" customFormat="false" ht="13.2" hidden="false" customHeight="false" outlineLevel="0" collapsed="false">
      <c r="A1759" s="92" t="e">
        <f aca="true">+IF(NOT(ISBLANK(_xlfn.SINGLE(INDIRECT("e"&amp;ROW())))),MAX(INDIRECT("a$16:A"&amp;ROW()-1))+1,"")</f>
        <v>#VALUE!</v>
      </c>
      <c r="B1759" s="143" t="s">
        <v>3359</v>
      </c>
      <c r="C1759" s="96"/>
      <c r="D1759" s="144" t="s">
        <v>3360</v>
      </c>
      <c r="E1759" s="96"/>
      <c r="F1759" s="115"/>
      <c r="G1759" s="116"/>
      <c r="H1759" s="106"/>
      <c r="I1759" s="96"/>
      <c r="J1759" s="145"/>
    </row>
    <row r="1760" customFormat="false" ht="13.2" hidden="false" customHeight="false" outlineLevel="0" collapsed="false">
      <c r="A1760" s="92" t="e">
        <f aca="true">+IF(NOT(ISBLANK(_xlfn.SINGLE(INDIRECT("e"&amp;ROW())))),MAX(INDIRECT("a$16:A"&amp;ROW()-1))+1,"")</f>
        <v>#VALUE!</v>
      </c>
      <c r="B1760" s="143" t="s">
        <v>3361</v>
      </c>
      <c r="C1760" s="96"/>
      <c r="D1760" s="144" t="s">
        <v>3362</v>
      </c>
      <c r="E1760" s="96" t="s">
        <v>132</v>
      </c>
      <c r="F1760" s="115" t="n">
        <v>2</v>
      </c>
      <c r="G1760" s="113"/>
      <c r="H1760" s="106" t="n">
        <f aca="false">ROUND(F1760*G1760,2)</f>
        <v>0</v>
      </c>
      <c r="I1760" s="96" t="s">
        <v>50</v>
      </c>
      <c r="J1760" s="146" t="s">
        <v>2748</v>
      </c>
    </row>
    <row r="1761" customFormat="false" ht="13.2" hidden="false" customHeight="false" outlineLevel="0" collapsed="false">
      <c r="A1761" s="92" t="e">
        <f aca="true">+IF(NOT(ISBLANK(_xlfn.SINGLE(INDIRECT("e"&amp;ROW())))),MAX(INDIRECT("a$16:A"&amp;ROW()-1))+1,"")</f>
        <v>#VALUE!</v>
      </c>
      <c r="B1761" s="143" t="s">
        <v>3363</v>
      </c>
      <c r="C1761" s="96"/>
      <c r="D1761" s="144" t="s">
        <v>3364</v>
      </c>
      <c r="E1761" s="96"/>
      <c r="F1761" s="115"/>
      <c r="G1761" s="116"/>
      <c r="H1761" s="106"/>
      <c r="I1761" s="96"/>
      <c r="J1761" s="145"/>
    </row>
    <row r="1762" customFormat="false" ht="13.2" hidden="false" customHeight="false" outlineLevel="0" collapsed="false">
      <c r="A1762" s="92" t="e">
        <f aca="true">+IF(NOT(ISBLANK(_xlfn.SINGLE(INDIRECT("e"&amp;ROW())))),MAX(INDIRECT("a$16:A"&amp;ROW()-1))+1,"")</f>
        <v>#VALUE!</v>
      </c>
      <c r="B1762" s="143" t="s">
        <v>3365</v>
      </c>
      <c r="C1762" s="96"/>
      <c r="D1762" s="144" t="s">
        <v>3366</v>
      </c>
      <c r="E1762" s="96" t="s">
        <v>132</v>
      </c>
      <c r="F1762" s="115" t="n">
        <v>10</v>
      </c>
      <c r="G1762" s="113"/>
      <c r="H1762" s="106" t="n">
        <f aca="false">ROUND(F1762*G1762,2)</f>
        <v>0</v>
      </c>
      <c r="I1762" s="96" t="s">
        <v>50</v>
      </c>
      <c r="J1762" s="146" t="s">
        <v>2748</v>
      </c>
    </row>
    <row r="1763" customFormat="false" ht="13.2" hidden="false" customHeight="false" outlineLevel="0" collapsed="false">
      <c r="A1763" s="92" t="e">
        <f aca="true">+IF(NOT(ISBLANK(_xlfn.SINGLE(INDIRECT("e"&amp;ROW())))),MAX(INDIRECT("a$16:A"&amp;ROW()-1))+1,"")</f>
        <v>#VALUE!</v>
      </c>
      <c r="B1763" s="143" t="s">
        <v>3367</v>
      </c>
      <c r="C1763" s="96"/>
      <c r="D1763" s="144" t="s">
        <v>3368</v>
      </c>
      <c r="E1763" s="96"/>
      <c r="F1763" s="115"/>
      <c r="G1763" s="116"/>
      <c r="H1763" s="106"/>
      <c r="I1763" s="96"/>
      <c r="J1763" s="145"/>
    </row>
    <row r="1764" customFormat="false" ht="13.2" hidden="false" customHeight="false" outlineLevel="0" collapsed="false">
      <c r="A1764" s="92" t="e">
        <f aca="true">+IF(NOT(ISBLANK(_xlfn.SINGLE(INDIRECT("e"&amp;ROW())))),MAX(INDIRECT("a$16:A"&amp;ROW()-1))+1,"")</f>
        <v>#VALUE!</v>
      </c>
      <c r="B1764" s="143" t="s">
        <v>3369</v>
      </c>
      <c r="C1764" s="96"/>
      <c r="D1764" s="144" t="s">
        <v>3370</v>
      </c>
      <c r="E1764" s="96"/>
      <c r="F1764" s="115"/>
      <c r="G1764" s="116"/>
      <c r="H1764" s="106"/>
      <c r="I1764" s="96"/>
      <c r="J1764" s="145"/>
    </row>
    <row r="1765" customFormat="false" ht="13.2" hidden="false" customHeight="false" outlineLevel="0" collapsed="false">
      <c r="A1765" s="92" t="e">
        <f aca="true">+IF(NOT(ISBLANK(_xlfn.SINGLE(INDIRECT("e"&amp;ROW())))),MAX(INDIRECT("a$16:A"&amp;ROW()-1))+1,"")</f>
        <v>#VALUE!</v>
      </c>
      <c r="B1765" s="143" t="s">
        <v>3371</v>
      </c>
      <c r="C1765" s="96"/>
      <c r="D1765" s="144" t="s">
        <v>3372</v>
      </c>
      <c r="E1765" s="96" t="s">
        <v>132</v>
      </c>
      <c r="F1765" s="115" t="n">
        <v>194</v>
      </c>
      <c r="G1765" s="113"/>
      <c r="H1765" s="106" t="n">
        <f aca="false">ROUND(F1765*G1765,2)</f>
        <v>0</v>
      </c>
      <c r="I1765" s="96" t="s">
        <v>50</v>
      </c>
      <c r="J1765" s="146" t="s">
        <v>2748</v>
      </c>
    </row>
    <row r="1766" customFormat="false" ht="13.2" hidden="false" customHeight="false" outlineLevel="0" collapsed="false">
      <c r="A1766" s="92" t="e">
        <f aca="true">+IF(NOT(ISBLANK(_xlfn.SINGLE(INDIRECT("e"&amp;ROW())))),MAX(INDIRECT("a$16:A"&amp;ROW()-1))+1,"")</f>
        <v>#VALUE!</v>
      </c>
      <c r="B1766" s="143" t="s">
        <v>3373</v>
      </c>
      <c r="C1766" s="96"/>
      <c r="D1766" s="144" t="s">
        <v>3374</v>
      </c>
      <c r="E1766" s="96"/>
      <c r="F1766" s="115"/>
      <c r="G1766" s="116"/>
      <c r="H1766" s="106"/>
      <c r="I1766" s="96"/>
      <c r="J1766" s="145"/>
    </row>
    <row r="1767" customFormat="false" ht="13.2" hidden="false" customHeight="false" outlineLevel="0" collapsed="false">
      <c r="A1767" s="92" t="e">
        <f aca="true">+IF(NOT(ISBLANK(_xlfn.SINGLE(INDIRECT("e"&amp;ROW())))),MAX(INDIRECT("a$16:A"&amp;ROW()-1))+1,"")</f>
        <v>#VALUE!</v>
      </c>
      <c r="B1767" s="143" t="s">
        <v>3375</v>
      </c>
      <c r="C1767" s="96"/>
      <c r="D1767" s="144" t="s">
        <v>3376</v>
      </c>
      <c r="E1767" s="96"/>
      <c r="F1767" s="115"/>
      <c r="G1767" s="116"/>
      <c r="H1767" s="106"/>
      <c r="I1767" s="96"/>
      <c r="J1767" s="145"/>
    </row>
    <row r="1768" customFormat="false" ht="13.2" hidden="false" customHeight="false" outlineLevel="0" collapsed="false">
      <c r="A1768" s="92" t="e">
        <f aca="true">+IF(NOT(ISBLANK(_xlfn.SINGLE(INDIRECT("e"&amp;ROW())))),MAX(INDIRECT("a$16:A"&amp;ROW()-1))+1,"")</f>
        <v>#VALUE!</v>
      </c>
      <c r="B1768" s="143" t="s">
        <v>3377</v>
      </c>
      <c r="C1768" s="96"/>
      <c r="D1768" s="144" t="s">
        <v>3378</v>
      </c>
      <c r="E1768" s="96" t="s">
        <v>132</v>
      </c>
      <c r="F1768" s="115" t="n">
        <v>7</v>
      </c>
      <c r="G1768" s="113"/>
      <c r="H1768" s="106" t="n">
        <f aca="false">ROUND(F1768*G1768,2)</f>
        <v>0</v>
      </c>
      <c r="I1768" s="96" t="s">
        <v>50</v>
      </c>
      <c r="J1768" s="146" t="s">
        <v>2748</v>
      </c>
    </row>
    <row r="1769" customFormat="false" ht="13.2" hidden="false" customHeight="false" outlineLevel="0" collapsed="false">
      <c r="A1769" s="92" t="e">
        <f aca="true">+IF(NOT(ISBLANK(_xlfn.SINGLE(INDIRECT("e"&amp;ROW())))),MAX(INDIRECT("a$16:A"&amp;ROW()-1))+1,"")</f>
        <v>#VALUE!</v>
      </c>
      <c r="B1769" s="143" t="s">
        <v>3379</v>
      </c>
      <c r="C1769" s="96"/>
      <c r="D1769" s="144" t="s">
        <v>3380</v>
      </c>
      <c r="E1769" s="96"/>
      <c r="F1769" s="115"/>
      <c r="G1769" s="116"/>
      <c r="H1769" s="106"/>
      <c r="I1769" s="96"/>
      <c r="J1769" s="145"/>
    </row>
    <row r="1770" customFormat="false" ht="13.2" hidden="false" customHeight="false" outlineLevel="0" collapsed="false">
      <c r="A1770" s="92" t="e">
        <f aca="true">+IF(NOT(ISBLANK(_xlfn.SINGLE(INDIRECT("e"&amp;ROW())))),MAX(INDIRECT("a$16:A"&amp;ROW()-1))+1,"")</f>
        <v>#VALUE!</v>
      </c>
      <c r="B1770" s="143" t="s">
        <v>3381</v>
      </c>
      <c r="C1770" s="96"/>
      <c r="D1770" s="144" t="s">
        <v>3382</v>
      </c>
      <c r="E1770" s="96" t="s">
        <v>135</v>
      </c>
      <c r="F1770" s="115" t="n">
        <v>1760</v>
      </c>
      <c r="G1770" s="113"/>
      <c r="H1770" s="106" t="n">
        <f aca="false">ROUND(F1770*G1770,2)</f>
        <v>0</v>
      </c>
      <c r="I1770" s="96" t="s">
        <v>50</v>
      </c>
      <c r="J1770" s="146" t="s">
        <v>2748</v>
      </c>
    </row>
    <row r="1771" customFormat="false" ht="13.2" hidden="false" customHeight="false" outlineLevel="0" collapsed="false">
      <c r="A1771" s="92" t="e">
        <f aca="true">+IF(NOT(ISBLANK(_xlfn.SINGLE(INDIRECT("e"&amp;ROW())))),MAX(INDIRECT("a$16:A"&amp;ROW()-1))+1,"")</f>
        <v>#VALUE!</v>
      </c>
      <c r="B1771" s="143" t="s">
        <v>3383</v>
      </c>
      <c r="C1771" s="96"/>
      <c r="D1771" s="144" t="s">
        <v>3384</v>
      </c>
      <c r="E1771" s="96" t="s">
        <v>132</v>
      </c>
      <c r="F1771" s="115" t="n">
        <v>7</v>
      </c>
      <c r="G1771" s="113"/>
      <c r="H1771" s="106" t="n">
        <f aca="false">ROUND(F1771*G1771,2)</f>
        <v>0</v>
      </c>
      <c r="I1771" s="96" t="s">
        <v>50</v>
      </c>
      <c r="J1771" s="146" t="s">
        <v>2748</v>
      </c>
    </row>
    <row r="1772" customFormat="false" ht="13.2" hidden="false" customHeight="false" outlineLevel="0" collapsed="false">
      <c r="A1772" s="92" t="e">
        <f aca="true">+IF(NOT(ISBLANK(_xlfn.SINGLE(INDIRECT("e"&amp;ROW())))),MAX(INDIRECT("a$16:A"&amp;ROW()-1))+1,"")</f>
        <v>#VALUE!</v>
      </c>
      <c r="B1772" s="143" t="s">
        <v>3385</v>
      </c>
      <c r="C1772" s="96"/>
      <c r="D1772" s="144" t="s">
        <v>3386</v>
      </c>
      <c r="E1772" s="96"/>
      <c r="F1772" s="115"/>
      <c r="G1772" s="116"/>
      <c r="H1772" s="106"/>
      <c r="I1772" s="96"/>
      <c r="J1772" s="145"/>
    </row>
    <row r="1773" customFormat="false" ht="13.2" hidden="false" customHeight="false" outlineLevel="0" collapsed="false">
      <c r="A1773" s="92" t="e">
        <f aca="true">+IF(NOT(ISBLANK(_xlfn.SINGLE(INDIRECT("e"&amp;ROW())))),MAX(INDIRECT("a$16:A"&amp;ROW()-1))+1,"")</f>
        <v>#VALUE!</v>
      </c>
      <c r="B1773" s="143" t="s">
        <v>3387</v>
      </c>
      <c r="C1773" s="96"/>
      <c r="D1773" s="144" t="s">
        <v>3388</v>
      </c>
      <c r="E1773" s="96"/>
      <c r="F1773" s="115"/>
      <c r="G1773" s="116"/>
      <c r="H1773" s="106"/>
      <c r="I1773" s="96"/>
      <c r="J1773" s="145"/>
    </row>
    <row r="1774" customFormat="false" ht="13.2" hidden="false" customHeight="false" outlineLevel="0" collapsed="false">
      <c r="A1774" s="92" t="e">
        <f aca="true">+IF(NOT(ISBLANK(_xlfn.SINGLE(INDIRECT("e"&amp;ROW())))),MAX(INDIRECT("a$16:A"&amp;ROW()-1))+1,"")</f>
        <v>#VALUE!</v>
      </c>
      <c r="B1774" s="143" t="s">
        <v>3389</v>
      </c>
      <c r="C1774" s="118" t="s">
        <v>84</v>
      </c>
      <c r="D1774" s="144" t="s">
        <v>3390</v>
      </c>
      <c r="E1774" s="96" t="s">
        <v>132</v>
      </c>
      <c r="F1774" s="115" t="n">
        <v>7</v>
      </c>
      <c r="G1774" s="113"/>
      <c r="H1774" s="106" t="n">
        <f aca="false">ROUND(F1774*G1774,2)</f>
        <v>0</v>
      </c>
      <c r="I1774" s="96" t="s">
        <v>50</v>
      </c>
      <c r="J1774" s="146" t="s">
        <v>2748</v>
      </c>
    </row>
    <row r="1775" customFormat="false" ht="13.2" hidden="false" customHeight="false" outlineLevel="0" collapsed="false">
      <c r="A1775" s="92" t="e">
        <f aca="true">+IF(NOT(ISBLANK(_xlfn.SINGLE(INDIRECT("e"&amp;ROW())))),MAX(INDIRECT("a$16:A"&amp;ROW()-1))+1,"")</f>
        <v>#VALUE!</v>
      </c>
      <c r="B1775" s="143" t="s">
        <v>3391</v>
      </c>
      <c r="C1775" s="96"/>
      <c r="D1775" s="144" t="s">
        <v>3392</v>
      </c>
      <c r="E1775" s="96"/>
      <c r="F1775" s="115"/>
      <c r="G1775" s="116"/>
      <c r="H1775" s="106"/>
      <c r="I1775" s="96"/>
      <c r="J1775" s="145"/>
    </row>
    <row r="1776" customFormat="false" ht="13.2" hidden="false" customHeight="false" outlineLevel="0" collapsed="false">
      <c r="A1776" s="92" t="e">
        <f aca="true">+IF(NOT(ISBLANK(_xlfn.SINGLE(INDIRECT("e"&amp;ROW())))),MAX(INDIRECT("a$16:A"&amp;ROW()-1))+1,"")</f>
        <v>#VALUE!</v>
      </c>
      <c r="B1776" s="143" t="s">
        <v>3393</v>
      </c>
      <c r="C1776" s="96"/>
      <c r="D1776" s="144" t="s">
        <v>3394</v>
      </c>
      <c r="E1776" s="96" t="s">
        <v>132</v>
      </c>
      <c r="F1776" s="115" t="n">
        <v>214</v>
      </c>
      <c r="G1776" s="113"/>
      <c r="H1776" s="106" t="n">
        <f aca="false">ROUND(F1776*G1776,2)</f>
        <v>0</v>
      </c>
      <c r="I1776" s="96" t="s">
        <v>50</v>
      </c>
      <c r="J1776" s="146" t="s">
        <v>2748</v>
      </c>
    </row>
    <row r="1777" customFormat="false" ht="13.2" hidden="false" customHeight="false" outlineLevel="0" collapsed="false">
      <c r="A1777" s="92" t="e">
        <f aca="true">+IF(NOT(ISBLANK(_xlfn.SINGLE(INDIRECT("e"&amp;ROW())))),MAX(INDIRECT("a$16:A"&amp;ROW()-1))+1,"")</f>
        <v>#VALUE!</v>
      </c>
      <c r="B1777" s="143" t="s">
        <v>3395</v>
      </c>
      <c r="C1777" s="96"/>
      <c r="D1777" s="144" t="s">
        <v>3396</v>
      </c>
      <c r="E1777" s="96"/>
      <c r="F1777" s="115"/>
      <c r="G1777" s="116"/>
      <c r="H1777" s="106"/>
      <c r="I1777" s="96"/>
      <c r="J1777" s="145"/>
    </row>
    <row r="1778" customFormat="false" ht="13.2" hidden="false" customHeight="false" outlineLevel="0" collapsed="false">
      <c r="A1778" s="92" t="e">
        <f aca="true">+IF(NOT(ISBLANK(_xlfn.SINGLE(INDIRECT("e"&amp;ROW())))),MAX(INDIRECT("a$16:A"&amp;ROW()-1))+1,"")</f>
        <v>#VALUE!</v>
      </c>
      <c r="B1778" s="143" t="s">
        <v>3397</v>
      </c>
      <c r="C1778" s="96"/>
      <c r="D1778" s="144" t="s">
        <v>3398</v>
      </c>
      <c r="E1778" s="96" t="s">
        <v>132</v>
      </c>
      <c r="F1778" s="115" t="n">
        <v>4</v>
      </c>
      <c r="G1778" s="113"/>
      <c r="H1778" s="106" t="n">
        <f aca="false">ROUND(F1778*G1778,2)</f>
        <v>0</v>
      </c>
      <c r="I1778" s="96" t="s">
        <v>50</v>
      </c>
      <c r="J1778" s="146" t="s">
        <v>2748</v>
      </c>
    </row>
    <row r="1779" customFormat="false" ht="13.2" hidden="false" customHeight="false" outlineLevel="0" collapsed="false">
      <c r="A1779" s="92" t="e">
        <f aca="true">+IF(NOT(ISBLANK(_xlfn.SINGLE(INDIRECT("e"&amp;ROW())))),MAX(INDIRECT("a$16:A"&amp;ROW()-1))+1,"")</f>
        <v>#VALUE!</v>
      </c>
      <c r="B1779" s="143" t="s">
        <v>3399</v>
      </c>
      <c r="C1779" s="96"/>
      <c r="D1779" s="144" t="s">
        <v>3400</v>
      </c>
      <c r="E1779" s="96" t="s">
        <v>132</v>
      </c>
      <c r="F1779" s="115" t="n">
        <v>4</v>
      </c>
      <c r="G1779" s="113"/>
      <c r="H1779" s="106" t="n">
        <f aca="false">ROUND(F1779*G1779,2)</f>
        <v>0</v>
      </c>
      <c r="I1779" s="96" t="s">
        <v>50</v>
      </c>
      <c r="J1779" s="146" t="s">
        <v>2748</v>
      </c>
    </row>
    <row r="1780" customFormat="false" ht="13.2" hidden="false" customHeight="false" outlineLevel="0" collapsed="false">
      <c r="A1780" s="92" t="e">
        <f aca="true">+IF(NOT(ISBLANK(_xlfn.SINGLE(INDIRECT("e"&amp;ROW())))),MAX(INDIRECT("a$16:A"&amp;ROW()-1))+1,"")</f>
        <v>#VALUE!</v>
      </c>
      <c r="B1780" s="143" t="s">
        <v>3401</v>
      </c>
      <c r="C1780" s="96"/>
      <c r="D1780" s="144" t="s">
        <v>3402</v>
      </c>
      <c r="E1780" s="96"/>
      <c r="F1780" s="115"/>
      <c r="G1780" s="116"/>
      <c r="H1780" s="106"/>
      <c r="I1780" s="96"/>
      <c r="J1780" s="145"/>
    </row>
    <row r="1781" customFormat="false" ht="13.2" hidden="false" customHeight="false" outlineLevel="0" collapsed="false">
      <c r="A1781" s="92" t="e">
        <f aca="true">+IF(NOT(ISBLANK(_xlfn.SINGLE(INDIRECT("e"&amp;ROW())))),MAX(INDIRECT("a$16:A"&amp;ROW()-1))+1,"")</f>
        <v>#VALUE!</v>
      </c>
      <c r="B1781" s="143" t="s">
        <v>3403</v>
      </c>
      <c r="C1781" s="96"/>
      <c r="D1781" s="144" t="s">
        <v>3404</v>
      </c>
      <c r="E1781" s="96" t="s">
        <v>132</v>
      </c>
      <c r="F1781" s="115" t="n">
        <v>7</v>
      </c>
      <c r="G1781" s="113"/>
      <c r="H1781" s="106" t="n">
        <f aca="false">ROUND(F1781*G1781,2)</f>
        <v>0</v>
      </c>
      <c r="I1781" s="96" t="s">
        <v>50</v>
      </c>
      <c r="J1781" s="146" t="s">
        <v>2748</v>
      </c>
    </row>
    <row r="1782" customFormat="false" ht="13.2" hidden="false" customHeight="false" outlineLevel="0" collapsed="false">
      <c r="A1782" s="92" t="e">
        <f aca="true">+IF(NOT(ISBLANK(_xlfn.SINGLE(INDIRECT("e"&amp;ROW())))),MAX(INDIRECT("a$16:A"&amp;ROW()-1))+1,"")</f>
        <v>#VALUE!</v>
      </c>
      <c r="B1782" s="143" t="s">
        <v>3405</v>
      </c>
      <c r="C1782" s="96"/>
      <c r="D1782" s="144" t="s">
        <v>3406</v>
      </c>
      <c r="E1782" s="96"/>
      <c r="F1782" s="115"/>
      <c r="G1782" s="116"/>
      <c r="H1782" s="106"/>
      <c r="I1782" s="96"/>
      <c r="J1782" s="145"/>
    </row>
    <row r="1783" customFormat="false" ht="13.2" hidden="false" customHeight="false" outlineLevel="0" collapsed="false">
      <c r="A1783" s="92" t="e">
        <f aca="true">+IF(NOT(ISBLANK(_xlfn.SINGLE(INDIRECT("e"&amp;ROW())))),MAX(INDIRECT("a$16:A"&amp;ROW()-1))+1,"")</f>
        <v>#VALUE!</v>
      </c>
      <c r="B1783" s="143" t="s">
        <v>3407</v>
      </c>
      <c r="C1783" s="96"/>
      <c r="D1783" s="144" t="s">
        <v>3408</v>
      </c>
      <c r="E1783" s="96" t="s">
        <v>132</v>
      </c>
      <c r="F1783" s="115" t="n">
        <v>7</v>
      </c>
      <c r="G1783" s="113"/>
      <c r="H1783" s="106" t="n">
        <f aca="false">ROUND(F1783*G1783,2)</f>
        <v>0</v>
      </c>
      <c r="I1783" s="96" t="s">
        <v>50</v>
      </c>
      <c r="J1783" s="146" t="s">
        <v>2748</v>
      </c>
    </row>
    <row r="1784" customFormat="false" ht="13.2" hidden="false" customHeight="false" outlineLevel="0" collapsed="false">
      <c r="A1784" s="92" t="e">
        <f aca="true">+IF(NOT(ISBLANK(_xlfn.SINGLE(INDIRECT("e"&amp;ROW())))),MAX(INDIRECT("a$16:A"&amp;ROW()-1))+1,"")</f>
        <v>#VALUE!</v>
      </c>
      <c r="B1784" s="143" t="s">
        <v>3409</v>
      </c>
      <c r="C1784" s="96"/>
      <c r="D1784" s="144" t="s">
        <v>3410</v>
      </c>
      <c r="E1784" s="96"/>
      <c r="F1784" s="115"/>
      <c r="G1784" s="116"/>
      <c r="H1784" s="106"/>
      <c r="I1784" s="96"/>
      <c r="J1784" s="145"/>
    </row>
    <row r="1785" customFormat="false" ht="13.2" hidden="false" customHeight="false" outlineLevel="0" collapsed="false">
      <c r="A1785" s="92" t="e">
        <f aca="true">+IF(NOT(ISBLANK(_xlfn.SINGLE(INDIRECT("e"&amp;ROW())))),MAX(INDIRECT("a$16:A"&amp;ROW()-1))+1,"")</f>
        <v>#VALUE!</v>
      </c>
      <c r="B1785" s="143" t="s">
        <v>3411</v>
      </c>
      <c r="C1785" s="96"/>
      <c r="D1785" s="144" t="s">
        <v>3412</v>
      </c>
      <c r="E1785" s="96" t="s">
        <v>132</v>
      </c>
      <c r="F1785" s="115" t="n">
        <v>7</v>
      </c>
      <c r="G1785" s="113"/>
      <c r="H1785" s="106" t="n">
        <f aca="false">ROUND(F1785*G1785,2)</f>
        <v>0</v>
      </c>
      <c r="I1785" s="96" t="s">
        <v>50</v>
      </c>
      <c r="J1785" s="146" t="s">
        <v>2748</v>
      </c>
    </row>
    <row r="1786" customFormat="false" ht="13.2" hidden="false" customHeight="false" outlineLevel="0" collapsed="false">
      <c r="A1786" s="92" t="e">
        <f aca="true">+IF(NOT(ISBLANK(_xlfn.SINGLE(INDIRECT("e"&amp;ROW())))),MAX(INDIRECT("a$16:A"&amp;ROW()-1))+1,"")</f>
        <v>#VALUE!</v>
      </c>
      <c r="B1786" s="143" t="s">
        <v>3413</v>
      </c>
      <c r="C1786" s="96"/>
      <c r="D1786" s="144" t="s">
        <v>3414</v>
      </c>
      <c r="E1786" s="96"/>
      <c r="F1786" s="115"/>
      <c r="G1786" s="116"/>
      <c r="H1786" s="106"/>
      <c r="I1786" s="96"/>
      <c r="J1786" s="145"/>
    </row>
    <row r="1787" customFormat="false" ht="13.2" hidden="false" customHeight="false" outlineLevel="0" collapsed="false">
      <c r="A1787" s="92" t="e">
        <f aca="true">+IF(NOT(ISBLANK(_xlfn.SINGLE(INDIRECT("e"&amp;ROW())))),MAX(INDIRECT("a$16:A"&amp;ROW()-1))+1,"")</f>
        <v>#VALUE!</v>
      </c>
      <c r="B1787" s="143" t="s">
        <v>3415</v>
      </c>
      <c r="C1787" s="96"/>
      <c r="D1787" s="144" t="s">
        <v>3416</v>
      </c>
      <c r="E1787" s="96" t="s">
        <v>132</v>
      </c>
      <c r="F1787" s="115" t="n">
        <v>7</v>
      </c>
      <c r="G1787" s="113"/>
      <c r="H1787" s="106" t="n">
        <f aca="false">ROUND(F1787*G1787,2)</f>
        <v>0</v>
      </c>
      <c r="I1787" s="96" t="s">
        <v>50</v>
      </c>
      <c r="J1787" s="146" t="s">
        <v>2748</v>
      </c>
    </row>
    <row r="1788" customFormat="false" ht="13.2" hidden="false" customHeight="false" outlineLevel="0" collapsed="false">
      <c r="A1788" s="92" t="e">
        <f aca="true">+IF(NOT(ISBLANK(_xlfn.SINGLE(INDIRECT("e"&amp;ROW())))),MAX(INDIRECT("a$16:A"&amp;ROW()-1))+1,"")</f>
        <v>#VALUE!</v>
      </c>
      <c r="B1788" s="143" t="s">
        <v>3417</v>
      </c>
      <c r="C1788" s="96"/>
      <c r="D1788" s="144" t="s">
        <v>3418</v>
      </c>
      <c r="E1788" s="96"/>
      <c r="F1788" s="115"/>
      <c r="G1788" s="116"/>
      <c r="H1788" s="106"/>
      <c r="I1788" s="96"/>
      <c r="J1788" s="145"/>
    </row>
    <row r="1789" customFormat="false" ht="13.2" hidden="false" customHeight="false" outlineLevel="0" collapsed="false">
      <c r="A1789" s="92" t="e">
        <f aca="true">+IF(NOT(ISBLANK(_xlfn.SINGLE(INDIRECT("e"&amp;ROW())))),MAX(INDIRECT("a$16:A"&amp;ROW()-1))+1,"")</f>
        <v>#VALUE!</v>
      </c>
      <c r="B1789" s="143" t="s">
        <v>3419</v>
      </c>
      <c r="C1789" s="96"/>
      <c r="D1789" s="144" t="s">
        <v>3420</v>
      </c>
      <c r="E1789" s="96" t="s">
        <v>132</v>
      </c>
      <c r="F1789" s="115" t="n">
        <v>7</v>
      </c>
      <c r="G1789" s="113"/>
      <c r="H1789" s="106" t="n">
        <f aca="false">ROUND(F1789*G1789,2)</f>
        <v>0</v>
      </c>
      <c r="I1789" s="96" t="s">
        <v>50</v>
      </c>
      <c r="J1789" s="146" t="s">
        <v>2748</v>
      </c>
    </row>
    <row r="1790" customFormat="false" ht="13.2" hidden="false" customHeight="false" outlineLevel="0" collapsed="false">
      <c r="A1790" s="92" t="e">
        <f aca="true">+IF(NOT(ISBLANK(_xlfn.SINGLE(INDIRECT("e"&amp;ROW())))),MAX(INDIRECT("a$16:A"&amp;ROW()-1))+1,"")</f>
        <v>#VALUE!</v>
      </c>
      <c r="B1790" s="143" t="s">
        <v>3421</v>
      </c>
      <c r="C1790" s="96"/>
      <c r="D1790" s="144" t="s">
        <v>3422</v>
      </c>
      <c r="E1790" s="96"/>
      <c r="F1790" s="115"/>
      <c r="G1790" s="116"/>
      <c r="H1790" s="106"/>
      <c r="I1790" s="96"/>
      <c r="J1790" s="145"/>
    </row>
    <row r="1791" customFormat="false" ht="13.2" hidden="false" customHeight="false" outlineLevel="0" collapsed="false">
      <c r="A1791" s="92" t="e">
        <f aca="true">+IF(NOT(ISBLANK(_xlfn.SINGLE(INDIRECT("e"&amp;ROW())))),MAX(INDIRECT("a$16:A"&amp;ROW()-1))+1,"")</f>
        <v>#VALUE!</v>
      </c>
      <c r="B1791" s="143" t="s">
        <v>3423</v>
      </c>
      <c r="C1791" s="96"/>
      <c r="D1791" s="144" t="s">
        <v>3424</v>
      </c>
      <c r="E1791" s="96"/>
      <c r="F1791" s="115"/>
      <c r="G1791" s="116"/>
      <c r="H1791" s="106"/>
      <c r="I1791" s="96"/>
      <c r="J1791" s="145"/>
    </row>
    <row r="1792" customFormat="false" ht="13.2" hidden="false" customHeight="false" outlineLevel="0" collapsed="false">
      <c r="A1792" s="92" t="e">
        <f aca="true">+IF(NOT(ISBLANK(_xlfn.SINGLE(INDIRECT("e"&amp;ROW())))),MAX(INDIRECT("a$16:A"&amp;ROW()-1))+1,"")</f>
        <v>#VALUE!</v>
      </c>
      <c r="B1792" s="143" t="s">
        <v>3425</v>
      </c>
      <c r="C1792" s="96"/>
      <c r="D1792" s="144" t="s">
        <v>3426</v>
      </c>
      <c r="E1792" s="96" t="s">
        <v>132</v>
      </c>
      <c r="F1792" s="115" t="n">
        <v>122</v>
      </c>
      <c r="G1792" s="113"/>
      <c r="H1792" s="106" t="n">
        <f aca="false">ROUND(F1792*G1792,2)</f>
        <v>0</v>
      </c>
      <c r="I1792" s="96" t="s">
        <v>50</v>
      </c>
      <c r="J1792" s="146" t="s">
        <v>2748</v>
      </c>
    </row>
    <row r="1793" customFormat="false" ht="13.2" hidden="false" customHeight="false" outlineLevel="0" collapsed="false">
      <c r="A1793" s="92" t="e">
        <f aca="true">+IF(NOT(ISBLANK(_xlfn.SINGLE(INDIRECT("e"&amp;ROW())))),MAX(INDIRECT("a$16:A"&amp;ROW()-1))+1,"")</f>
        <v>#VALUE!</v>
      </c>
      <c r="B1793" s="143" t="s">
        <v>3427</v>
      </c>
      <c r="C1793" s="96"/>
      <c r="D1793" s="144" t="s">
        <v>3428</v>
      </c>
      <c r="E1793" s="96"/>
      <c r="F1793" s="115"/>
      <c r="G1793" s="116"/>
      <c r="H1793" s="106"/>
      <c r="I1793" s="96"/>
      <c r="J1793" s="145"/>
    </row>
    <row r="1794" customFormat="false" ht="13.2" hidden="false" customHeight="false" outlineLevel="0" collapsed="false">
      <c r="A1794" s="92" t="e">
        <f aca="true">+IF(NOT(ISBLANK(_xlfn.SINGLE(INDIRECT("e"&amp;ROW())))),MAX(INDIRECT("a$16:A"&amp;ROW()-1))+1,"")</f>
        <v>#VALUE!</v>
      </c>
      <c r="B1794" s="143" t="s">
        <v>3429</v>
      </c>
      <c r="C1794" s="96"/>
      <c r="D1794" s="144" t="s">
        <v>3430</v>
      </c>
      <c r="E1794" s="96" t="s">
        <v>132</v>
      </c>
      <c r="F1794" s="115" t="n">
        <v>50</v>
      </c>
      <c r="G1794" s="113"/>
      <c r="H1794" s="106" t="n">
        <f aca="false">ROUND(F1794*G1794,2)</f>
        <v>0</v>
      </c>
      <c r="I1794" s="96" t="s">
        <v>50</v>
      </c>
      <c r="J1794" s="146" t="s">
        <v>2748</v>
      </c>
    </row>
    <row r="1795" customFormat="false" ht="13.2" hidden="false" customHeight="false" outlineLevel="0" collapsed="false">
      <c r="A1795" s="92" t="e">
        <f aca="true">+IF(NOT(ISBLANK(_xlfn.SINGLE(INDIRECT("e"&amp;ROW())))),MAX(INDIRECT("a$16:A"&amp;ROW()-1))+1,"")</f>
        <v>#VALUE!</v>
      </c>
      <c r="B1795" s="143" t="s">
        <v>3431</v>
      </c>
      <c r="C1795" s="96"/>
      <c r="D1795" s="144" t="s">
        <v>3432</v>
      </c>
      <c r="E1795" s="96" t="s">
        <v>132</v>
      </c>
      <c r="F1795" s="115" t="n">
        <v>42</v>
      </c>
      <c r="G1795" s="113"/>
      <c r="H1795" s="106" t="n">
        <f aca="false">ROUND(F1795*G1795,2)</f>
        <v>0</v>
      </c>
      <c r="I1795" s="96" t="s">
        <v>50</v>
      </c>
      <c r="J1795" s="146" t="s">
        <v>2748</v>
      </c>
    </row>
    <row r="1796" customFormat="false" ht="13.2" hidden="false" customHeight="false" outlineLevel="0" collapsed="false">
      <c r="A1796" s="92" t="e">
        <f aca="true">+IF(NOT(ISBLANK(_xlfn.SINGLE(INDIRECT("e"&amp;ROW())))),MAX(INDIRECT("a$16:A"&amp;ROW()-1))+1,"")</f>
        <v>#VALUE!</v>
      </c>
      <c r="B1796" s="143" t="s">
        <v>3433</v>
      </c>
      <c r="C1796" s="96"/>
      <c r="D1796" s="144" t="s">
        <v>3434</v>
      </c>
      <c r="E1796" s="96"/>
      <c r="F1796" s="115"/>
      <c r="G1796" s="116"/>
      <c r="H1796" s="106"/>
      <c r="I1796" s="96"/>
      <c r="J1796" s="145"/>
    </row>
    <row r="1797" customFormat="false" ht="13.2" hidden="false" customHeight="false" outlineLevel="0" collapsed="false">
      <c r="A1797" s="92" t="e">
        <f aca="true">+IF(NOT(ISBLANK(_xlfn.SINGLE(INDIRECT("e"&amp;ROW())))),MAX(INDIRECT("a$16:A"&amp;ROW()-1))+1,"")</f>
        <v>#VALUE!</v>
      </c>
      <c r="B1797" s="143" t="s">
        <v>3435</v>
      </c>
      <c r="C1797" s="96"/>
      <c r="D1797" s="144" t="s">
        <v>3436</v>
      </c>
      <c r="E1797" s="96"/>
      <c r="F1797" s="115"/>
      <c r="G1797" s="116"/>
      <c r="H1797" s="106"/>
      <c r="I1797" s="96"/>
      <c r="J1797" s="145"/>
    </row>
    <row r="1798" customFormat="false" ht="13.2" hidden="false" customHeight="false" outlineLevel="0" collapsed="false">
      <c r="A1798" s="92" t="e">
        <f aca="true">+IF(NOT(ISBLANK(_xlfn.SINGLE(INDIRECT("e"&amp;ROW())))),MAX(INDIRECT("a$16:A"&amp;ROW()-1))+1,"")</f>
        <v>#VALUE!</v>
      </c>
      <c r="B1798" s="143" t="s">
        <v>3437</v>
      </c>
      <c r="C1798" s="96"/>
      <c r="D1798" s="144" t="s">
        <v>3438</v>
      </c>
      <c r="E1798" s="96" t="s">
        <v>132</v>
      </c>
      <c r="F1798" s="115" t="n">
        <v>122</v>
      </c>
      <c r="G1798" s="113"/>
      <c r="H1798" s="106" t="n">
        <f aca="false">ROUND(F1798*G1798,2)</f>
        <v>0</v>
      </c>
      <c r="I1798" s="96" t="s">
        <v>50</v>
      </c>
      <c r="J1798" s="146" t="s">
        <v>2748</v>
      </c>
    </row>
    <row r="1799" customFormat="false" ht="13.2" hidden="false" customHeight="false" outlineLevel="0" collapsed="false">
      <c r="A1799" s="92" t="e">
        <f aca="true">+IF(NOT(ISBLANK(_xlfn.SINGLE(INDIRECT("e"&amp;ROW())))),MAX(INDIRECT("a$16:A"&amp;ROW()-1))+1,"")</f>
        <v>#VALUE!</v>
      </c>
      <c r="B1799" s="143" t="s">
        <v>3439</v>
      </c>
      <c r="C1799" s="96"/>
      <c r="D1799" s="144" t="s">
        <v>3440</v>
      </c>
      <c r="E1799" s="96"/>
      <c r="F1799" s="115"/>
      <c r="G1799" s="116"/>
      <c r="H1799" s="106"/>
      <c r="I1799" s="96"/>
      <c r="J1799" s="145"/>
    </row>
    <row r="1800" customFormat="false" ht="13.2" hidden="false" customHeight="false" outlineLevel="0" collapsed="false">
      <c r="A1800" s="92" t="e">
        <f aca="true">+IF(NOT(ISBLANK(_xlfn.SINGLE(INDIRECT("e"&amp;ROW())))),MAX(INDIRECT("a$16:A"&amp;ROW()-1))+1,"")</f>
        <v>#VALUE!</v>
      </c>
      <c r="B1800" s="143" t="s">
        <v>3441</v>
      </c>
      <c r="C1800" s="96"/>
      <c r="D1800" s="144" t="s">
        <v>3442</v>
      </c>
      <c r="E1800" s="96" t="s">
        <v>132</v>
      </c>
      <c r="F1800" s="115" t="n">
        <v>92</v>
      </c>
      <c r="G1800" s="113"/>
      <c r="H1800" s="106" t="n">
        <f aca="false">ROUND(F1800*G1800,2)</f>
        <v>0</v>
      </c>
      <c r="I1800" s="96" t="s">
        <v>50</v>
      </c>
      <c r="J1800" s="146" t="s">
        <v>2748</v>
      </c>
    </row>
    <row r="1801" customFormat="false" ht="13.2" hidden="false" customHeight="false" outlineLevel="0" collapsed="false">
      <c r="A1801" s="92" t="e">
        <f aca="true">+IF(NOT(ISBLANK(_xlfn.SINGLE(INDIRECT("e"&amp;ROW())))),MAX(INDIRECT("a$16:A"&amp;ROW()-1))+1,"")</f>
        <v>#VALUE!</v>
      </c>
      <c r="B1801" s="143" t="s">
        <v>3443</v>
      </c>
      <c r="C1801" s="96"/>
      <c r="D1801" s="144" t="s">
        <v>3444</v>
      </c>
      <c r="E1801" s="96"/>
      <c r="F1801" s="115"/>
      <c r="G1801" s="116"/>
      <c r="H1801" s="106"/>
      <c r="I1801" s="96"/>
      <c r="J1801" s="145"/>
    </row>
    <row r="1802" customFormat="false" ht="13.2" hidden="false" customHeight="false" outlineLevel="0" collapsed="false">
      <c r="A1802" s="92" t="e">
        <f aca="true">+IF(NOT(ISBLANK(_xlfn.SINGLE(INDIRECT("e"&amp;ROW())))),MAX(INDIRECT("a$16:A"&amp;ROW()-1))+1,"")</f>
        <v>#VALUE!</v>
      </c>
      <c r="B1802" s="143" t="s">
        <v>3445</v>
      </c>
      <c r="C1802" s="96"/>
      <c r="D1802" s="144" t="s">
        <v>3446</v>
      </c>
      <c r="E1802" s="96" t="s">
        <v>132</v>
      </c>
      <c r="F1802" s="115" t="n">
        <v>1</v>
      </c>
      <c r="G1802" s="113"/>
      <c r="H1802" s="106" t="n">
        <f aca="false">ROUND(F1802*G1802,2)</f>
        <v>0</v>
      </c>
      <c r="I1802" s="96" t="s">
        <v>50</v>
      </c>
      <c r="J1802" s="146" t="s">
        <v>2748</v>
      </c>
    </row>
    <row r="1803" customFormat="false" ht="13.2" hidden="false" customHeight="false" outlineLevel="0" collapsed="false">
      <c r="A1803" s="92" t="e">
        <f aca="true">+IF(NOT(ISBLANK(_xlfn.SINGLE(INDIRECT("e"&amp;ROW())))),MAX(INDIRECT("a$16:A"&amp;ROW()-1))+1,"")</f>
        <v>#VALUE!</v>
      </c>
      <c r="B1803" s="143" t="s">
        <v>3447</v>
      </c>
      <c r="C1803" s="96"/>
      <c r="D1803" s="144" t="s">
        <v>3448</v>
      </c>
      <c r="E1803" s="96"/>
      <c r="F1803" s="115"/>
      <c r="G1803" s="116"/>
      <c r="H1803" s="106"/>
      <c r="I1803" s="96"/>
      <c r="J1803" s="145"/>
    </row>
    <row r="1804" customFormat="false" ht="13.2" hidden="false" customHeight="false" outlineLevel="0" collapsed="false">
      <c r="A1804" s="92" t="e">
        <f aca="true">+IF(NOT(ISBLANK(_xlfn.SINGLE(INDIRECT("e"&amp;ROW())))),MAX(INDIRECT("a$16:A"&amp;ROW()-1))+1,"")</f>
        <v>#VALUE!</v>
      </c>
      <c r="B1804" s="143" t="s">
        <v>3449</v>
      </c>
      <c r="C1804" s="96"/>
      <c r="D1804" s="144" t="s">
        <v>3450</v>
      </c>
      <c r="E1804" s="96" t="s">
        <v>135</v>
      </c>
      <c r="F1804" s="115" t="n">
        <v>380</v>
      </c>
      <c r="G1804" s="113"/>
      <c r="H1804" s="106" t="n">
        <f aca="false">ROUND(F1804*G1804,2)</f>
        <v>0</v>
      </c>
      <c r="I1804" s="96" t="s">
        <v>50</v>
      </c>
      <c r="J1804" s="146" t="s">
        <v>2748</v>
      </c>
    </row>
    <row r="1805" customFormat="false" ht="13.2" hidden="false" customHeight="false" outlineLevel="0" collapsed="false">
      <c r="A1805" s="92" t="e">
        <f aca="true">+IF(NOT(ISBLANK(_xlfn.SINGLE(INDIRECT("e"&amp;ROW())))),MAX(INDIRECT("a$16:A"&amp;ROW()-1))+1,"")</f>
        <v>#VALUE!</v>
      </c>
      <c r="B1805" s="143" t="s">
        <v>3451</v>
      </c>
      <c r="C1805" s="118" t="s">
        <v>84</v>
      </c>
      <c r="D1805" s="144" t="s">
        <v>3452</v>
      </c>
      <c r="E1805" s="96" t="s">
        <v>3453</v>
      </c>
      <c r="F1805" s="115" t="n">
        <v>1</v>
      </c>
      <c r="G1805" s="113"/>
      <c r="H1805" s="106" t="n">
        <f aca="false">ROUND(F1805*G1805,2)</f>
        <v>0</v>
      </c>
      <c r="I1805" s="96" t="s">
        <v>50</v>
      </c>
      <c r="J1805" s="146" t="s">
        <v>2748</v>
      </c>
    </row>
    <row r="1806" customFormat="false" ht="13.2" hidden="false" customHeight="false" outlineLevel="0" collapsed="false">
      <c r="A1806" s="92" t="e">
        <f aca="true">+IF(NOT(ISBLANK(_xlfn.SINGLE(INDIRECT("e"&amp;ROW())))),MAX(INDIRECT("a$16:A"&amp;ROW()-1))+1,"")</f>
        <v>#VALUE!</v>
      </c>
      <c r="B1806" s="143" t="s">
        <v>3454</v>
      </c>
      <c r="C1806" s="96"/>
      <c r="D1806" s="144" t="s">
        <v>3455</v>
      </c>
      <c r="E1806" s="96"/>
      <c r="F1806" s="115"/>
      <c r="G1806" s="116"/>
      <c r="H1806" s="106"/>
      <c r="I1806" s="96"/>
      <c r="J1806" s="145"/>
    </row>
    <row r="1807" customFormat="false" ht="13.2" hidden="false" customHeight="false" outlineLevel="0" collapsed="false">
      <c r="A1807" s="92" t="e">
        <f aca="true">+IF(NOT(ISBLANK(_xlfn.SINGLE(INDIRECT("e"&amp;ROW())))),MAX(INDIRECT("a$16:A"&amp;ROW()-1))+1,"")</f>
        <v>#VALUE!</v>
      </c>
      <c r="B1807" s="143" t="s">
        <v>3456</v>
      </c>
      <c r="C1807" s="96"/>
      <c r="D1807" s="144" t="s">
        <v>3457</v>
      </c>
      <c r="E1807" s="96"/>
      <c r="F1807" s="115"/>
      <c r="G1807" s="116"/>
      <c r="H1807" s="106"/>
      <c r="I1807" s="96"/>
      <c r="J1807" s="145"/>
    </row>
    <row r="1808" customFormat="false" ht="13.2" hidden="false" customHeight="false" outlineLevel="0" collapsed="false">
      <c r="A1808" s="92" t="e">
        <f aca="true">+IF(NOT(ISBLANK(_xlfn.SINGLE(INDIRECT("e"&amp;ROW())))),MAX(INDIRECT("a$16:A"&amp;ROW()-1))+1,"")</f>
        <v>#VALUE!</v>
      </c>
      <c r="B1808" s="143" t="s">
        <v>3458</v>
      </c>
      <c r="C1808" s="96"/>
      <c r="D1808" s="144" t="s">
        <v>3459</v>
      </c>
      <c r="E1808" s="96"/>
      <c r="F1808" s="115"/>
      <c r="G1808" s="116"/>
      <c r="H1808" s="106"/>
      <c r="I1808" s="96"/>
      <c r="J1808" s="145"/>
    </row>
    <row r="1809" customFormat="false" ht="13.2" hidden="false" customHeight="false" outlineLevel="0" collapsed="false">
      <c r="A1809" s="92" t="e">
        <f aca="true">+IF(NOT(ISBLANK(_xlfn.SINGLE(INDIRECT("e"&amp;ROW())))),MAX(INDIRECT("a$16:A"&amp;ROW()-1))+1,"")</f>
        <v>#VALUE!</v>
      </c>
      <c r="B1809" s="143" t="s">
        <v>3460</v>
      </c>
      <c r="C1809" s="96"/>
      <c r="D1809" s="144" t="s">
        <v>3461</v>
      </c>
      <c r="E1809" s="96" t="s">
        <v>132</v>
      </c>
      <c r="F1809" s="115" t="n">
        <v>5</v>
      </c>
      <c r="G1809" s="113"/>
      <c r="H1809" s="106" t="n">
        <f aca="false">ROUND(F1809*G1809,2)</f>
        <v>0</v>
      </c>
      <c r="I1809" s="96" t="s">
        <v>50</v>
      </c>
      <c r="J1809" s="146" t="s">
        <v>2748</v>
      </c>
    </row>
    <row r="1810" customFormat="false" ht="13.2" hidden="false" customHeight="false" outlineLevel="0" collapsed="false">
      <c r="A1810" s="92" t="e">
        <f aca="true">+IF(NOT(ISBLANK(_xlfn.SINGLE(INDIRECT("e"&amp;ROW())))),MAX(INDIRECT("a$16:A"&amp;ROW()-1))+1,"")</f>
        <v>#VALUE!</v>
      </c>
      <c r="B1810" s="143" t="s">
        <v>3462</v>
      </c>
      <c r="C1810" s="96"/>
      <c r="D1810" s="144" t="s">
        <v>3463</v>
      </c>
      <c r="E1810" s="96"/>
      <c r="F1810" s="115"/>
      <c r="G1810" s="116"/>
      <c r="H1810" s="106"/>
      <c r="I1810" s="96"/>
      <c r="J1810" s="145"/>
    </row>
    <row r="1811" customFormat="false" ht="13.2" hidden="false" customHeight="false" outlineLevel="0" collapsed="false">
      <c r="A1811" s="92" t="e">
        <f aca="true">+IF(NOT(ISBLANK(_xlfn.SINGLE(INDIRECT("e"&amp;ROW())))),MAX(INDIRECT("a$16:A"&amp;ROW()-1))+1,"")</f>
        <v>#VALUE!</v>
      </c>
      <c r="B1811" s="143" t="s">
        <v>3464</v>
      </c>
      <c r="C1811" s="96"/>
      <c r="D1811" s="144" t="s">
        <v>3461</v>
      </c>
      <c r="E1811" s="96" t="s">
        <v>132</v>
      </c>
      <c r="F1811" s="115" t="n">
        <v>3</v>
      </c>
      <c r="G1811" s="113"/>
      <c r="H1811" s="106" t="n">
        <f aca="false">ROUND(F1811*G1811,2)</f>
        <v>0</v>
      </c>
      <c r="I1811" s="96" t="s">
        <v>50</v>
      </c>
      <c r="J1811" s="146" t="s">
        <v>2748</v>
      </c>
    </row>
    <row r="1812" customFormat="false" ht="13.2" hidden="false" customHeight="false" outlineLevel="0" collapsed="false">
      <c r="A1812" s="92" t="e">
        <f aca="true">+IF(NOT(ISBLANK(_xlfn.SINGLE(INDIRECT("e"&amp;ROW())))),MAX(INDIRECT("a$16:A"&amp;ROW()-1))+1,"")</f>
        <v>#VALUE!</v>
      </c>
      <c r="B1812" s="143" t="s">
        <v>3465</v>
      </c>
      <c r="C1812" s="96"/>
      <c r="D1812" s="144" t="s">
        <v>3466</v>
      </c>
      <c r="E1812" s="96"/>
      <c r="F1812" s="115"/>
      <c r="G1812" s="116"/>
      <c r="H1812" s="106"/>
      <c r="I1812" s="96"/>
      <c r="J1812" s="145"/>
    </row>
    <row r="1813" customFormat="false" ht="13.2" hidden="false" customHeight="false" outlineLevel="0" collapsed="false">
      <c r="A1813" s="92" t="e">
        <f aca="true">+IF(NOT(ISBLANK(_xlfn.SINGLE(INDIRECT("e"&amp;ROW())))),MAX(INDIRECT("a$16:A"&amp;ROW()-1))+1,"")</f>
        <v>#VALUE!</v>
      </c>
      <c r="B1813" s="143" t="s">
        <v>3467</v>
      </c>
      <c r="C1813" s="96"/>
      <c r="D1813" s="144" t="s">
        <v>3461</v>
      </c>
      <c r="E1813" s="96" t="s">
        <v>132</v>
      </c>
      <c r="F1813" s="115" t="n">
        <v>1</v>
      </c>
      <c r="G1813" s="113"/>
      <c r="H1813" s="106" t="n">
        <f aca="false">ROUND(F1813*G1813,2)</f>
        <v>0</v>
      </c>
      <c r="I1813" s="96" t="s">
        <v>50</v>
      </c>
      <c r="J1813" s="146" t="s">
        <v>2748</v>
      </c>
    </row>
    <row r="1814" customFormat="false" ht="13.2" hidden="false" customHeight="false" outlineLevel="0" collapsed="false">
      <c r="A1814" s="92" t="e">
        <f aca="true">+IF(NOT(ISBLANK(_xlfn.SINGLE(INDIRECT("e"&amp;ROW())))),MAX(INDIRECT("a$16:A"&amp;ROW()-1))+1,"")</f>
        <v>#VALUE!</v>
      </c>
      <c r="B1814" s="143" t="s">
        <v>3468</v>
      </c>
      <c r="C1814" s="96"/>
      <c r="D1814" s="144" t="s">
        <v>3469</v>
      </c>
      <c r="E1814" s="96"/>
      <c r="F1814" s="115"/>
      <c r="G1814" s="116"/>
      <c r="H1814" s="106"/>
      <c r="I1814" s="96"/>
      <c r="J1814" s="145"/>
    </row>
    <row r="1815" customFormat="false" ht="13.2" hidden="false" customHeight="false" outlineLevel="0" collapsed="false">
      <c r="A1815" s="92" t="e">
        <f aca="true">+IF(NOT(ISBLANK(_xlfn.SINGLE(INDIRECT("e"&amp;ROW())))),MAX(INDIRECT("a$16:A"&amp;ROW()-1))+1,"")</f>
        <v>#VALUE!</v>
      </c>
      <c r="B1815" s="143" t="s">
        <v>3470</v>
      </c>
      <c r="C1815" s="96"/>
      <c r="D1815" s="144" t="s">
        <v>3471</v>
      </c>
      <c r="E1815" s="96"/>
      <c r="F1815" s="115"/>
      <c r="G1815" s="116"/>
      <c r="H1815" s="106"/>
      <c r="I1815" s="96"/>
      <c r="J1815" s="145"/>
    </row>
    <row r="1816" customFormat="false" ht="13.2" hidden="false" customHeight="false" outlineLevel="0" collapsed="false">
      <c r="A1816" s="92" t="e">
        <f aca="true">+IF(NOT(ISBLANK(_xlfn.SINGLE(INDIRECT("e"&amp;ROW())))),MAX(INDIRECT("a$16:A"&amp;ROW()-1))+1,"")</f>
        <v>#VALUE!</v>
      </c>
      <c r="B1816" s="143" t="s">
        <v>3472</v>
      </c>
      <c r="C1816" s="96"/>
      <c r="D1816" s="144" t="s">
        <v>3473</v>
      </c>
      <c r="E1816" s="96" t="s">
        <v>132</v>
      </c>
      <c r="F1816" s="115" t="n">
        <v>628</v>
      </c>
      <c r="G1816" s="113"/>
      <c r="H1816" s="106" t="n">
        <f aca="false">ROUND(F1816*G1816,2)</f>
        <v>0</v>
      </c>
      <c r="I1816" s="96" t="s">
        <v>50</v>
      </c>
      <c r="J1816" s="146" t="s">
        <v>2748</v>
      </c>
    </row>
    <row r="1817" customFormat="false" ht="13.2" hidden="false" customHeight="false" outlineLevel="0" collapsed="false">
      <c r="A1817" s="92" t="e">
        <f aca="true">+IF(NOT(ISBLANK(_xlfn.SINGLE(INDIRECT("e"&amp;ROW())))),MAX(INDIRECT("a$16:A"&amp;ROW()-1))+1,"")</f>
        <v>#VALUE!</v>
      </c>
      <c r="B1817" s="143" t="s">
        <v>3474</v>
      </c>
      <c r="C1817" s="96"/>
      <c r="D1817" s="144" t="s">
        <v>3475</v>
      </c>
      <c r="E1817" s="96"/>
      <c r="F1817" s="115"/>
      <c r="G1817" s="116"/>
      <c r="H1817" s="106"/>
      <c r="I1817" s="96"/>
      <c r="J1817" s="145"/>
    </row>
    <row r="1818" customFormat="false" ht="13.2" hidden="false" customHeight="false" outlineLevel="0" collapsed="false">
      <c r="A1818" s="92" t="e">
        <f aca="true">+IF(NOT(ISBLANK(_xlfn.SINGLE(INDIRECT("e"&amp;ROW())))),MAX(INDIRECT("a$16:A"&amp;ROW()-1))+1,"")</f>
        <v>#VALUE!</v>
      </c>
      <c r="B1818" s="143" t="s">
        <v>3476</v>
      </c>
      <c r="C1818" s="96"/>
      <c r="D1818" s="144" t="s">
        <v>3473</v>
      </c>
      <c r="E1818" s="96" t="s">
        <v>132</v>
      </c>
      <c r="F1818" s="115" t="n">
        <v>6</v>
      </c>
      <c r="G1818" s="113"/>
      <c r="H1818" s="106" t="n">
        <f aca="false">ROUND(F1818*G1818,2)</f>
        <v>0</v>
      </c>
      <c r="I1818" s="96" t="s">
        <v>50</v>
      </c>
      <c r="J1818" s="146" t="s">
        <v>2748</v>
      </c>
    </row>
    <row r="1819" customFormat="false" ht="13.2" hidden="false" customHeight="false" outlineLevel="0" collapsed="false">
      <c r="A1819" s="92" t="e">
        <f aca="true">+IF(NOT(ISBLANK(_xlfn.SINGLE(INDIRECT("e"&amp;ROW())))),MAX(INDIRECT("a$16:A"&amp;ROW()-1))+1,"")</f>
        <v>#VALUE!</v>
      </c>
      <c r="B1819" s="143" t="s">
        <v>3477</v>
      </c>
      <c r="C1819" s="96"/>
      <c r="D1819" s="144" t="s">
        <v>3478</v>
      </c>
      <c r="E1819" s="96"/>
      <c r="F1819" s="115"/>
      <c r="G1819" s="116"/>
      <c r="H1819" s="106"/>
      <c r="I1819" s="96"/>
      <c r="J1819" s="145"/>
    </row>
    <row r="1820" customFormat="false" ht="13.2" hidden="false" customHeight="false" outlineLevel="0" collapsed="false">
      <c r="A1820" s="92" t="e">
        <f aca="true">+IF(NOT(ISBLANK(_xlfn.SINGLE(INDIRECT("e"&amp;ROW())))),MAX(INDIRECT("a$16:A"&amp;ROW()-1))+1,"")</f>
        <v>#VALUE!</v>
      </c>
      <c r="B1820" s="143" t="s">
        <v>3479</v>
      </c>
      <c r="C1820" s="96"/>
      <c r="D1820" s="144" t="s">
        <v>3480</v>
      </c>
      <c r="E1820" s="96"/>
      <c r="F1820" s="115"/>
      <c r="G1820" s="116"/>
      <c r="H1820" s="106"/>
      <c r="I1820" s="96"/>
      <c r="J1820" s="145"/>
    </row>
    <row r="1821" customFormat="false" ht="13.2" hidden="false" customHeight="false" outlineLevel="0" collapsed="false">
      <c r="A1821" s="92" t="e">
        <f aca="true">+IF(NOT(ISBLANK(_xlfn.SINGLE(INDIRECT("e"&amp;ROW())))),MAX(INDIRECT("a$16:A"&amp;ROW()-1))+1,"")</f>
        <v>#VALUE!</v>
      </c>
      <c r="B1821" s="143" t="s">
        <v>3481</v>
      </c>
      <c r="C1821" s="96"/>
      <c r="D1821" s="144" t="s">
        <v>3482</v>
      </c>
      <c r="E1821" s="96" t="s">
        <v>132</v>
      </c>
      <c r="F1821" s="115" t="n">
        <v>51</v>
      </c>
      <c r="G1821" s="113"/>
      <c r="H1821" s="106" t="n">
        <f aca="false">ROUND(F1821*G1821,2)</f>
        <v>0</v>
      </c>
      <c r="I1821" s="96" t="s">
        <v>50</v>
      </c>
      <c r="J1821" s="146" t="s">
        <v>2748</v>
      </c>
    </row>
    <row r="1822" customFormat="false" ht="13.2" hidden="false" customHeight="false" outlineLevel="0" collapsed="false">
      <c r="A1822" s="92" t="e">
        <f aca="true">+IF(NOT(ISBLANK(_xlfn.SINGLE(INDIRECT("e"&amp;ROW())))),MAX(INDIRECT("a$16:A"&amp;ROW()-1))+1,"")</f>
        <v>#VALUE!</v>
      </c>
      <c r="B1822" s="143" t="s">
        <v>3483</v>
      </c>
      <c r="C1822" s="96"/>
      <c r="D1822" s="144" t="s">
        <v>3067</v>
      </c>
      <c r="E1822" s="96"/>
      <c r="F1822" s="115"/>
      <c r="G1822" s="116"/>
      <c r="H1822" s="106"/>
      <c r="I1822" s="96"/>
      <c r="J1822" s="145"/>
    </row>
    <row r="1823" customFormat="false" ht="13.2" hidden="false" customHeight="false" outlineLevel="0" collapsed="false">
      <c r="A1823" s="92" t="e">
        <f aca="true">+IF(NOT(ISBLANK(_xlfn.SINGLE(INDIRECT("e"&amp;ROW())))),MAX(INDIRECT("a$16:A"&amp;ROW()-1))+1,"")</f>
        <v>#VALUE!</v>
      </c>
      <c r="B1823" s="143" t="s">
        <v>3484</v>
      </c>
      <c r="C1823" s="96"/>
      <c r="D1823" s="144" t="s">
        <v>3485</v>
      </c>
      <c r="E1823" s="96"/>
      <c r="F1823" s="115"/>
      <c r="G1823" s="116"/>
      <c r="H1823" s="106"/>
      <c r="I1823" s="96"/>
      <c r="J1823" s="145"/>
    </row>
    <row r="1824" customFormat="false" ht="13.2" hidden="false" customHeight="false" outlineLevel="0" collapsed="false">
      <c r="A1824" s="92" t="e">
        <f aca="true">+IF(NOT(ISBLANK(_xlfn.SINGLE(INDIRECT("e"&amp;ROW())))),MAX(INDIRECT("a$16:A"&amp;ROW()-1))+1,"")</f>
        <v>#VALUE!</v>
      </c>
      <c r="B1824" s="143" t="s">
        <v>3486</v>
      </c>
      <c r="C1824" s="96"/>
      <c r="D1824" s="144" t="s">
        <v>3487</v>
      </c>
      <c r="E1824" s="96" t="s">
        <v>132</v>
      </c>
      <c r="F1824" s="115" t="n">
        <v>35</v>
      </c>
      <c r="G1824" s="113"/>
      <c r="H1824" s="106" t="n">
        <f aca="false">ROUND(F1824*G1824,2)</f>
        <v>0</v>
      </c>
      <c r="I1824" s="96" t="s">
        <v>50</v>
      </c>
      <c r="J1824" s="146" t="s">
        <v>2748</v>
      </c>
    </row>
    <row r="1825" customFormat="false" ht="13.2" hidden="false" customHeight="false" outlineLevel="0" collapsed="false">
      <c r="A1825" s="92" t="e">
        <f aca="true">+IF(NOT(ISBLANK(_xlfn.SINGLE(INDIRECT("e"&amp;ROW())))),MAX(INDIRECT("a$16:A"&amp;ROW()-1))+1,"")</f>
        <v>#VALUE!</v>
      </c>
      <c r="B1825" s="143" t="s">
        <v>3488</v>
      </c>
      <c r="C1825" s="96"/>
      <c r="D1825" s="144" t="s">
        <v>3489</v>
      </c>
      <c r="E1825" s="96"/>
      <c r="F1825" s="115"/>
      <c r="G1825" s="116"/>
      <c r="H1825" s="106"/>
      <c r="I1825" s="96"/>
      <c r="J1825" s="145"/>
    </row>
    <row r="1826" customFormat="false" ht="13.2" hidden="false" customHeight="false" outlineLevel="0" collapsed="false">
      <c r="A1826" s="92" t="e">
        <f aca="true">+IF(NOT(ISBLANK(_xlfn.SINGLE(INDIRECT("e"&amp;ROW())))),MAX(INDIRECT("a$16:A"&amp;ROW()-1))+1,"")</f>
        <v>#VALUE!</v>
      </c>
      <c r="B1826" s="143" t="s">
        <v>3490</v>
      </c>
      <c r="C1826" s="96"/>
      <c r="D1826" s="144" t="s">
        <v>3489</v>
      </c>
      <c r="E1826" s="96" t="s">
        <v>132</v>
      </c>
      <c r="F1826" s="115" t="n">
        <v>9</v>
      </c>
      <c r="G1826" s="113"/>
      <c r="H1826" s="106" t="n">
        <f aca="false">ROUND(F1826*G1826,2)</f>
        <v>0</v>
      </c>
      <c r="I1826" s="96" t="s">
        <v>50</v>
      </c>
      <c r="J1826" s="146" t="s">
        <v>2748</v>
      </c>
    </row>
    <row r="1827" customFormat="false" ht="13.2" hidden="false" customHeight="false" outlineLevel="0" collapsed="false">
      <c r="A1827" s="92" t="e">
        <f aca="true">+IF(NOT(ISBLANK(_xlfn.SINGLE(INDIRECT("e"&amp;ROW())))),MAX(INDIRECT("a$16:A"&amp;ROW()-1))+1,"")</f>
        <v>#VALUE!</v>
      </c>
      <c r="B1827" s="143" t="s">
        <v>3491</v>
      </c>
      <c r="C1827" s="96"/>
      <c r="D1827" s="144" t="s">
        <v>3492</v>
      </c>
      <c r="E1827" s="96"/>
      <c r="F1827" s="115"/>
      <c r="G1827" s="116"/>
      <c r="H1827" s="106"/>
      <c r="I1827" s="96"/>
      <c r="J1827" s="145"/>
    </row>
    <row r="1828" customFormat="false" ht="13.2" hidden="false" customHeight="false" outlineLevel="0" collapsed="false">
      <c r="A1828" s="92" t="e">
        <f aca="true">+IF(NOT(ISBLANK(_xlfn.SINGLE(INDIRECT("e"&amp;ROW())))),MAX(INDIRECT("a$16:A"&amp;ROW()-1))+1,"")</f>
        <v>#VALUE!</v>
      </c>
      <c r="B1828" s="143" t="s">
        <v>3493</v>
      </c>
      <c r="C1828" s="96"/>
      <c r="D1828" s="144" t="s">
        <v>3494</v>
      </c>
      <c r="E1828" s="96" t="s">
        <v>132</v>
      </c>
      <c r="F1828" s="115" t="n">
        <v>1</v>
      </c>
      <c r="G1828" s="113"/>
      <c r="H1828" s="106" t="n">
        <f aca="false">ROUND(F1828*G1828,2)</f>
        <v>0</v>
      </c>
      <c r="I1828" s="96" t="s">
        <v>50</v>
      </c>
      <c r="J1828" s="146" t="s">
        <v>2748</v>
      </c>
    </row>
    <row r="1829" customFormat="false" ht="13.2" hidden="false" customHeight="false" outlineLevel="0" collapsed="false">
      <c r="A1829" s="92" t="e">
        <f aca="true">+IF(NOT(ISBLANK(_xlfn.SINGLE(INDIRECT("e"&amp;ROW())))),MAX(INDIRECT("a$16:A"&amp;ROW()-1))+1,"")</f>
        <v>#VALUE!</v>
      </c>
      <c r="B1829" s="143" t="s">
        <v>3495</v>
      </c>
      <c r="C1829" s="96"/>
      <c r="D1829" s="144" t="s">
        <v>3496</v>
      </c>
      <c r="E1829" s="96" t="s">
        <v>132</v>
      </c>
      <c r="F1829" s="115" t="n">
        <v>4</v>
      </c>
      <c r="G1829" s="113"/>
      <c r="H1829" s="106" t="n">
        <f aca="false">ROUND(F1829*G1829,2)</f>
        <v>0</v>
      </c>
      <c r="I1829" s="96" t="s">
        <v>50</v>
      </c>
      <c r="J1829" s="146" t="s">
        <v>2748</v>
      </c>
    </row>
    <row r="1830" customFormat="false" ht="13.2" hidden="false" customHeight="false" outlineLevel="0" collapsed="false">
      <c r="A1830" s="92" t="e">
        <f aca="true">+IF(NOT(ISBLANK(_xlfn.SINGLE(INDIRECT("e"&amp;ROW())))),MAX(INDIRECT("a$16:A"&amp;ROW()-1))+1,"")</f>
        <v>#VALUE!</v>
      </c>
      <c r="B1830" s="143" t="s">
        <v>3497</v>
      </c>
      <c r="C1830" s="96"/>
      <c r="D1830" s="144" t="s">
        <v>3498</v>
      </c>
      <c r="E1830" s="96"/>
      <c r="F1830" s="115"/>
      <c r="G1830" s="116"/>
      <c r="H1830" s="106"/>
      <c r="I1830" s="96"/>
      <c r="J1830" s="145"/>
    </row>
    <row r="1831" customFormat="false" ht="13.2" hidden="false" customHeight="false" outlineLevel="0" collapsed="false">
      <c r="A1831" s="92" t="e">
        <f aca="true">+IF(NOT(ISBLANK(_xlfn.SINGLE(INDIRECT("e"&amp;ROW())))),MAX(INDIRECT("a$16:A"&amp;ROW()-1))+1,"")</f>
        <v>#VALUE!</v>
      </c>
      <c r="B1831" s="143" t="s">
        <v>3499</v>
      </c>
      <c r="C1831" s="96"/>
      <c r="D1831" s="144" t="s">
        <v>3500</v>
      </c>
      <c r="E1831" s="96"/>
      <c r="F1831" s="115"/>
      <c r="G1831" s="116"/>
      <c r="H1831" s="106"/>
      <c r="I1831" s="96"/>
      <c r="J1831" s="145"/>
    </row>
    <row r="1832" customFormat="false" ht="13.2" hidden="false" customHeight="false" outlineLevel="0" collapsed="false">
      <c r="A1832" s="92" t="e">
        <f aca="true">+IF(NOT(ISBLANK(_xlfn.SINGLE(INDIRECT("e"&amp;ROW())))),MAX(INDIRECT("a$16:A"&amp;ROW()-1))+1,"")</f>
        <v>#VALUE!</v>
      </c>
      <c r="B1832" s="143" t="s">
        <v>3501</v>
      </c>
      <c r="C1832" s="96"/>
      <c r="D1832" s="144" t="s">
        <v>3502</v>
      </c>
      <c r="E1832" s="96" t="s">
        <v>132</v>
      </c>
      <c r="F1832" s="115" t="n">
        <v>67</v>
      </c>
      <c r="G1832" s="113"/>
      <c r="H1832" s="106" t="n">
        <f aca="false">ROUND(F1832*G1832,2)</f>
        <v>0</v>
      </c>
      <c r="I1832" s="96" t="s">
        <v>50</v>
      </c>
      <c r="J1832" s="146" t="s">
        <v>2748</v>
      </c>
    </row>
    <row r="1833" customFormat="false" ht="13.2" hidden="false" customHeight="false" outlineLevel="0" collapsed="false">
      <c r="A1833" s="92" t="e">
        <f aca="true">+IF(NOT(ISBLANK(_xlfn.SINGLE(INDIRECT("e"&amp;ROW())))),MAX(INDIRECT("a$16:A"&amp;ROW()-1))+1,"")</f>
        <v>#VALUE!</v>
      </c>
      <c r="B1833" s="143" t="s">
        <v>3503</v>
      </c>
      <c r="C1833" s="96"/>
      <c r="D1833" s="144" t="s">
        <v>3504</v>
      </c>
      <c r="E1833" s="96"/>
      <c r="F1833" s="115"/>
      <c r="G1833" s="116"/>
      <c r="H1833" s="106"/>
      <c r="I1833" s="96"/>
      <c r="J1833" s="145"/>
    </row>
    <row r="1834" customFormat="false" ht="13.2" hidden="false" customHeight="false" outlineLevel="0" collapsed="false">
      <c r="A1834" s="92" t="e">
        <f aca="true">+IF(NOT(ISBLANK(_xlfn.SINGLE(INDIRECT("e"&amp;ROW())))),MAX(INDIRECT("a$16:A"&amp;ROW()-1))+1,"")</f>
        <v>#VALUE!</v>
      </c>
      <c r="B1834" s="143" t="s">
        <v>3505</v>
      </c>
      <c r="C1834" s="96"/>
      <c r="D1834" s="144" t="s">
        <v>3506</v>
      </c>
      <c r="E1834" s="96" t="s">
        <v>132</v>
      </c>
      <c r="F1834" s="115" t="n">
        <v>7</v>
      </c>
      <c r="G1834" s="113"/>
      <c r="H1834" s="106" t="n">
        <f aca="false">ROUND(F1834*G1834,2)</f>
        <v>0</v>
      </c>
      <c r="I1834" s="96" t="s">
        <v>50</v>
      </c>
      <c r="J1834" s="146" t="s">
        <v>2748</v>
      </c>
    </row>
    <row r="1835" customFormat="false" ht="13.2" hidden="false" customHeight="false" outlineLevel="0" collapsed="false">
      <c r="A1835" s="92" t="e">
        <f aca="true">+IF(NOT(ISBLANK(_xlfn.SINGLE(INDIRECT("e"&amp;ROW())))),MAX(INDIRECT("a$16:A"&amp;ROW()-1))+1,"")</f>
        <v>#VALUE!</v>
      </c>
      <c r="B1835" s="143" t="s">
        <v>3507</v>
      </c>
      <c r="C1835" s="96"/>
      <c r="D1835" s="144" t="s">
        <v>3508</v>
      </c>
      <c r="E1835" s="96"/>
      <c r="F1835" s="115"/>
      <c r="G1835" s="116"/>
      <c r="H1835" s="106"/>
      <c r="I1835" s="96"/>
      <c r="J1835" s="145"/>
    </row>
    <row r="1836" customFormat="false" ht="13.2" hidden="false" customHeight="false" outlineLevel="0" collapsed="false">
      <c r="A1836" s="92" t="e">
        <f aca="true">+IF(NOT(ISBLANK(_xlfn.SINGLE(INDIRECT("e"&amp;ROW())))),MAX(INDIRECT("a$16:A"&amp;ROW()-1))+1,"")</f>
        <v>#VALUE!</v>
      </c>
      <c r="B1836" s="143" t="s">
        <v>3509</v>
      </c>
      <c r="C1836" s="96"/>
      <c r="D1836" s="144" t="s">
        <v>3508</v>
      </c>
      <c r="E1836" s="96" t="s">
        <v>132</v>
      </c>
      <c r="F1836" s="115" t="n">
        <v>9</v>
      </c>
      <c r="G1836" s="113"/>
      <c r="H1836" s="106" t="n">
        <f aca="false">ROUND(F1836*G1836,2)</f>
        <v>0</v>
      </c>
      <c r="I1836" s="96" t="s">
        <v>50</v>
      </c>
      <c r="J1836" s="146" t="s">
        <v>2748</v>
      </c>
    </row>
    <row r="1837" customFormat="false" ht="13.2" hidden="false" customHeight="false" outlineLevel="0" collapsed="false">
      <c r="A1837" s="92" t="e">
        <f aca="true">+IF(NOT(ISBLANK(_xlfn.SINGLE(INDIRECT("e"&amp;ROW())))),MAX(INDIRECT("a$16:A"&amp;ROW()-1))+1,"")</f>
        <v>#VALUE!</v>
      </c>
      <c r="B1837" s="143" t="s">
        <v>3510</v>
      </c>
      <c r="C1837" s="96"/>
      <c r="D1837" s="144" t="s">
        <v>3511</v>
      </c>
      <c r="E1837" s="96"/>
      <c r="F1837" s="115"/>
      <c r="G1837" s="116"/>
      <c r="H1837" s="106"/>
      <c r="I1837" s="96"/>
      <c r="J1837" s="145"/>
    </row>
    <row r="1838" customFormat="false" ht="13.2" hidden="false" customHeight="false" outlineLevel="0" collapsed="false">
      <c r="A1838" s="92" t="e">
        <f aca="true">+IF(NOT(ISBLANK(_xlfn.SINGLE(INDIRECT("e"&amp;ROW())))),MAX(INDIRECT("a$16:A"&amp;ROW()-1))+1,"")</f>
        <v>#VALUE!</v>
      </c>
      <c r="B1838" s="143" t="s">
        <v>3512</v>
      </c>
      <c r="C1838" s="96"/>
      <c r="D1838" s="144" t="s">
        <v>3513</v>
      </c>
      <c r="E1838" s="96"/>
      <c r="F1838" s="115"/>
      <c r="G1838" s="116"/>
      <c r="H1838" s="106"/>
      <c r="I1838" s="96"/>
      <c r="J1838" s="145"/>
    </row>
    <row r="1839" customFormat="false" ht="13.2" hidden="false" customHeight="false" outlineLevel="0" collapsed="false">
      <c r="A1839" s="92" t="e">
        <f aca="true">+IF(NOT(ISBLANK(_xlfn.SINGLE(INDIRECT("e"&amp;ROW())))),MAX(INDIRECT("a$16:A"&amp;ROW()-1))+1,"")</f>
        <v>#VALUE!</v>
      </c>
      <c r="B1839" s="143" t="s">
        <v>3514</v>
      </c>
      <c r="C1839" s="96"/>
      <c r="D1839" s="144" t="s">
        <v>3515</v>
      </c>
      <c r="E1839" s="96" t="s">
        <v>132</v>
      </c>
      <c r="F1839" s="115" t="n">
        <v>30</v>
      </c>
      <c r="G1839" s="113"/>
      <c r="H1839" s="106" t="n">
        <f aca="false">ROUND(F1839*G1839,2)</f>
        <v>0</v>
      </c>
      <c r="I1839" s="96" t="s">
        <v>50</v>
      </c>
      <c r="J1839" s="146" t="s">
        <v>2748</v>
      </c>
    </row>
    <row r="1840" customFormat="false" ht="13.2" hidden="false" customHeight="false" outlineLevel="0" collapsed="false">
      <c r="A1840" s="92" t="e">
        <f aca="true">+IF(NOT(ISBLANK(_xlfn.SINGLE(INDIRECT("e"&amp;ROW())))),MAX(INDIRECT("a$16:A"&amp;ROW()-1))+1,"")</f>
        <v>#VALUE!</v>
      </c>
      <c r="B1840" s="143" t="s">
        <v>3516</v>
      </c>
      <c r="C1840" s="96"/>
      <c r="D1840" s="144" t="s">
        <v>3517</v>
      </c>
      <c r="E1840" s="96" t="s">
        <v>132</v>
      </c>
      <c r="F1840" s="115" t="n">
        <v>3</v>
      </c>
      <c r="G1840" s="113"/>
      <c r="H1840" s="106" t="n">
        <f aca="false">ROUND(F1840*G1840,2)</f>
        <v>0</v>
      </c>
      <c r="I1840" s="96" t="s">
        <v>50</v>
      </c>
      <c r="J1840" s="146" t="s">
        <v>2748</v>
      </c>
    </row>
    <row r="1841" customFormat="false" ht="13.2" hidden="false" customHeight="false" outlineLevel="0" collapsed="false">
      <c r="A1841" s="92" t="e">
        <f aca="true">+IF(NOT(ISBLANK(_xlfn.SINGLE(INDIRECT("e"&amp;ROW())))),MAX(INDIRECT("a$16:A"&amp;ROW()-1))+1,"")</f>
        <v>#VALUE!</v>
      </c>
      <c r="B1841" s="143" t="s">
        <v>3518</v>
      </c>
      <c r="C1841" s="96"/>
      <c r="D1841" s="144" t="s">
        <v>3519</v>
      </c>
      <c r="E1841" s="96"/>
      <c r="F1841" s="115"/>
      <c r="G1841" s="116"/>
      <c r="H1841" s="106"/>
      <c r="I1841" s="96"/>
      <c r="J1841" s="145"/>
    </row>
    <row r="1842" customFormat="false" ht="13.2" hidden="false" customHeight="false" outlineLevel="0" collapsed="false">
      <c r="A1842" s="92" t="e">
        <f aca="true">+IF(NOT(ISBLANK(_xlfn.SINGLE(INDIRECT("e"&amp;ROW())))),MAX(INDIRECT("a$16:A"&amp;ROW()-1))+1,"")</f>
        <v>#VALUE!</v>
      </c>
      <c r="B1842" s="143" t="s">
        <v>3520</v>
      </c>
      <c r="C1842" s="96"/>
      <c r="D1842" s="144" t="s">
        <v>3521</v>
      </c>
      <c r="E1842" s="96" t="s">
        <v>132</v>
      </c>
      <c r="F1842" s="115" t="n">
        <v>673</v>
      </c>
      <c r="G1842" s="113"/>
      <c r="H1842" s="106" t="n">
        <f aca="false">ROUND(F1842*G1842,2)</f>
        <v>0</v>
      </c>
      <c r="I1842" s="96" t="s">
        <v>50</v>
      </c>
      <c r="J1842" s="146" t="s">
        <v>2748</v>
      </c>
    </row>
    <row r="1843" customFormat="false" ht="13.2" hidden="false" customHeight="false" outlineLevel="0" collapsed="false">
      <c r="A1843" s="92" t="e">
        <f aca="true">+IF(NOT(ISBLANK(_xlfn.SINGLE(INDIRECT("e"&amp;ROW())))),MAX(INDIRECT("a$16:A"&amp;ROW()-1))+1,"")</f>
        <v>#VALUE!</v>
      </c>
      <c r="B1843" s="143" t="s">
        <v>3522</v>
      </c>
      <c r="C1843" s="96"/>
      <c r="D1843" s="144" t="s">
        <v>3523</v>
      </c>
      <c r="E1843" s="96" t="s">
        <v>132</v>
      </c>
      <c r="F1843" s="115" t="n">
        <v>2</v>
      </c>
      <c r="G1843" s="113"/>
      <c r="H1843" s="106" t="n">
        <f aca="false">ROUND(F1843*G1843,2)</f>
        <v>0</v>
      </c>
      <c r="I1843" s="96" t="s">
        <v>50</v>
      </c>
      <c r="J1843" s="146" t="s">
        <v>2748</v>
      </c>
    </row>
    <row r="1844" customFormat="false" ht="13.2" hidden="false" customHeight="false" outlineLevel="0" collapsed="false">
      <c r="A1844" s="92" t="e">
        <f aca="true">+IF(NOT(ISBLANK(_xlfn.SINGLE(INDIRECT("e"&amp;ROW())))),MAX(INDIRECT("a$16:A"&amp;ROW()-1))+1,"")</f>
        <v>#VALUE!</v>
      </c>
      <c r="B1844" s="143" t="s">
        <v>3524</v>
      </c>
      <c r="C1844" s="96"/>
      <c r="D1844" s="144" t="s">
        <v>3525</v>
      </c>
      <c r="E1844" s="96"/>
      <c r="F1844" s="115"/>
      <c r="G1844" s="116"/>
      <c r="H1844" s="106"/>
      <c r="I1844" s="96"/>
      <c r="J1844" s="145"/>
    </row>
    <row r="1845" customFormat="false" ht="13.2" hidden="false" customHeight="false" outlineLevel="0" collapsed="false">
      <c r="A1845" s="92" t="e">
        <f aca="true">+IF(NOT(ISBLANK(_xlfn.SINGLE(INDIRECT("e"&amp;ROW())))),MAX(INDIRECT("a$16:A"&amp;ROW()-1))+1,"")</f>
        <v>#VALUE!</v>
      </c>
      <c r="B1845" s="143" t="s">
        <v>3526</v>
      </c>
      <c r="C1845" s="96"/>
      <c r="D1845" s="144" t="s">
        <v>3521</v>
      </c>
      <c r="E1845" s="96" t="s">
        <v>132</v>
      </c>
      <c r="F1845" s="115" t="n">
        <v>41</v>
      </c>
      <c r="G1845" s="113"/>
      <c r="H1845" s="106" t="n">
        <f aca="false">ROUND(F1845*G1845,2)</f>
        <v>0</v>
      </c>
      <c r="I1845" s="96" t="s">
        <v>50</v>
      </c>
      <c r="J1845" s="146" t="s">
        <v>2748</v>
      </c>
    </row>
    <row r="1846" customFormat="false" ht="13.2" hidden="false" customHeight="false" outlineLevel="0" collapsed="false">
      <c r="A1846" s="92" t="e">
        <f aca="true">+IF(NOT(ISBLANK(_xlfn.SINGLE(INDIRECT("e"&amp;ROW())))),MAX(INDIRECT("a$16:A"&amp;ROW()-1))+1,"")</f>
        <v>#VALUE!</v>
      </c>
      <c r="B1846" s="143" t="s">
        <v>3527</v>
      </c>
      <c r="C1846" s="96"/>
      <c r="D1846" s="144" t="s">
        <v>3528</v>
      </c>
      <c r="E1846" s="96"/>
      <c r="F1846" s="115"/>
      <c r="G1846" s="116"/>
      <c r="H1846" s="106"/>
      <c r="I1846" s="96"/>
      <c r="J1846" s="145"/>
    </row>
    <row r="1847" customFormat="false" ht="13.2" hidden="false" customHeight="false" outlineLevel="0" collapsed="false">
      <c r="A1847" s="92" t="e">
        <f aca="true">+IF(NOT(ISBLANK(_xlfn.SINGLE(INDIRECT("e"&amp;ROW())))),MAX(INDIRECT("a$16:A"&amp;ROW()-1))+1,"")</f>
        <v>#VALUE!</v>
      </c>
      <c r="B1847" s="143" t="s">
        <v>3529</v>
      </c>
      <c r="C1847" s="96"/>
      <c r="D1847" s="144" t="s">
        <v>3515</v>
      </c>
      <c r="E1847" s="96" t="s">
        <v>132</v>
      </c>
      <c r="F1847" s="115" t="n">
        <v>17</v>
      </c>
      <c r="G1847" s="113"/>
      <c r="H1847" s="106" t="n">
        <f aca="false">ROUND(F1847*G1847,2)</f>
        <v>0</v>
      </c>
      <c r="I1847" s="96" t="s">
        <v>50</v>
      </c>
      <c r="J1847" s="146" t="s">
        <v>2748</v>
      </c>
    </row>
    <row r="1848" customFormat="false" ht="13.2" hidden="false" customHeight="false" outlineLevel="0" collapsed="false">
      <c r="A1848" s="92" t="e">
        <f aca="true">+IF(NOT(ISBLANK(_xlfn.SINGLE(INDIRECT("e"&amp;ROW())))),MAX(INDIRECT("a$16:A"&amp;ROW()-1))+1,"")</f>
        <v>#VALUE!</v>
      </c>
      <c r="B1848" s="143" t="s">
        <v>3530</v>
      </c>
      <c r="C1848" s="96"/>
      <c r="D1848" s="144" t="s">
        <v>3517</v>
      </c>
      <c r="E1848" s="96" t="s">
        <v>132</v>
      </c>
      <c r="F1848" s="115" t="n">
        <v>3</v>
      </c>
      <c r="G1848" s="113"/>
      <c r="H1848" s="106" t="n">
        <f aca="false">ROUND(F1848*G1848,2)</f>
        <v>0</v>
      </c>
      <c r="I1848" s="96" t="s">
        <v>50</v>
      </c>
      <c r="J1848" s="146" t="s">
        <v>2748</v>
      </c>
    </row>
    <row r="1849" customFormat="false" ht="13.2" hidden="false" customHeight="false" outlineLevel="0" collapsed="false">
      <c r="A1849" s="92" t="e">
        <f aca="true">+IF(NOT(ISBLANK(_xlfn.SINGLE(INDIRECT("e"&amp;ROW())))),MAX(INDIRECT("a$16:A"&amp;ROW()-1))+1,"")</f>
        <v>#VALUE!</v>
      </c>
      <c r="B1849" s="143" t="s">
        <v>3531</v>
      </c>
      <c r="C1849" s="96"/>
      <c r="D1849" s="144" t="s">
        <v>3532</v>
      </c>
      <c r="E1849" s="96"/>
      <c r="F1849" s="115"/>
      <c r="G1849" s="116"/>
      <c r="H1849" s="106"/>
      <c r="I1849" s="96"/>
      <c r="J1849" s="145"/>
    </row>
    <row r="1850" customFormat="false" ht="13.2" hidden="false" customHeight="false" outlineLevel="0" collapsed="false">
      <c r="A1850" s="92" t="e">
        <f aca="true">+IF(NOT(ISBLANK(_xlfn.SINGLE(INDIRECT("e"&amp;ROW())))),MAX(INDIRECT("a$16:A"&amp;ROW()-1))+1,"")</f>
        <v>#VALUE!</v>
      </c>
      <c r="B1850" s="143" t="s">
        <v>3533</v>
      </c>
      <c r="C1850" s="96"/>
      <c r="D1850" s="144" t="s">
        <v>3521</v>
      </c>
      <c r="E1850" s="96" t="s">
        <v>132</v>
      </c>
      <c r="F1850" s="115" t="n">
        <v>38</v>
      </c>
      <c r="G1850" s="113"/>
      <c r="H1850" s="106" t="n">
        <f aca="false">ROUND(F1850*G1850,2)</f>
        <v>0</v>
      </c>
      <c r="I1850" s="96" t="s">
        <v>50</v>
      </c>
      <c r="J1850" s="146" t="s">
        <v>2748</v>
      </c>
    </row>
    <row r="1851" customFormat="false" ht="13.2" hidden="false" customHeight="false" outlineLevel="0" collapsed="false">
      <c r="A1851" s="92" t="e">
        <f aca="true">+IF(NOT(ISBLANK(_xlfn.SINGLE(INDIRECT("e"&amp;ROW())))),MAX(INDIRECT("a$16:A"&amp;ROW()-1))+1,"")</f>
        <v>#VALUE!</v>
      </c>
      <c r="B1851" s="143" t="s">
        <v>3534</v>
      </c>
      <c r="C1851" s="96"/>
      <c r="D1851" s="144" t="s">
        <v>3523</v>
      </c>
      <c r="E1851" s="96" t="s">
        <v>132</v>
      </c>
      <c r="F1851" s="115" t="n">
        <v>1</v>
      </c>
      <c r="G1851" s="113"/>
      <c r="H1851" s="106" t="n">
        <f aca="false">ROUND(F1851*G1851,2)</f>
        <v>0</v>
      </c>
      <c r="I1851" s="96" t="s">
        <v>50</v>
      </c>
      <c r="J1851" s="146" t="s">
        <v>2748</v>
      </c>
    </row>
    <row r="1852" customFormat="false" ht="13.2" hidden="false" customHeight="false" outlineLevel="0" collapsed="false">
      <c r="A1852" s="92" t="e">
        <f aca="true">+IF(NOT(ISBLANK(_xlfn.SINGLE(INDIRECT("e"&amp;ROW())))),MAX(INDIRECT("a$16:A"&amp;ROW()-1))+1,"")</f>
        <v>#VALUE!</v>
      </c>
      <c r="B1852" s="143" t="s">
        <v>3535</v>
      </c>
      <c r="C1852" s="118" t="s">
        <v>84</v>
      </c>
      <c r="D1852" s="144" t="s">
        <v>3536</v>
      </c>
      <c r="E1852" s="96" t="s">
        <v>132</v>
      </c>
      <c r="F1852" s="115" t="n">
        <v>8</v>
      </c>
      <c r="G1852" s="113"/>
      <c r="H1852" s="106" t="n">
        <f aca="false">ROUND(F1852*G1852,2)</f>
        <v>0</v>
      </c>
      <c r="I1852" s="96" t="s">
        <v>50</v>
      </c>
      <c r="J1852" s="146" t="s">
        <v>2748</v>
      </c>
    </row>
    <row r="1853" customFormat="false" ht="13.2" hidden="false" customHeight="false" outlineLevel="0" collapsed="false">
      <c r="A1853" s="92" t="e">
        <f aca="true">+IF(NOT(ISBLANK(_xlfn.SINGLE(INDIRECT("e"&amp;ROW())))),MAX(INDIRECT("a$16:A"&amp;ROW()-1))+1,"")</f>
        <v>#VALUE!</v>
      </c>
      <c r="B1853" s="143" t="s">
        <v>3537</v>
      </c>
      <c r="C1853" s="118" t="s">
        <v>84</v>
      </c>
      <c r="D1853" s="144" t="s">
        <v>3538</v>
      </c>
      <c r="E1853" s="96" t="s">
        <v>132</v>
      </c>
      <c r="F1853" s="115" t="n">
        <v>5</v>
      </c>
      <c r="G1853" s="113"/>
      <c r="H1853" s="106" t="n">
        <f aca="false">ROUND(F1853*G1853,2)</f>
        <v>0</v>
      </c>
      <c r="I1853" s="96" t="s">
        <v>50</v>
      </c>
      <c r="J1853" s="146" t="s">
        <v>2748</v>
      </c>
    </row>
    <row r="1854" customFormat="false" ht="13.2" hidden="false" customHeight="false" outlineLevel="0" collapsed="false">
      <c r="A1854" s="92" t="e">
        <f aca="true">+IF(NOT(ISBLANK(_xlfn.SINGLE(INDIRECT("e"&amp;ROW())))),MAX(INDIRECT("a$16:A"&amp;ROW()-1))+1,"")</f>
        <v>#VALUE!</v>
      </c>
      <c r="B1854" s="143" t="s">
        <v>3539</v>
      </c>
      <c r="C1854" s="118" t="s">
        <v>84</v>
      </c>
      <c r="D1854" s="144" t="s">
        <v>3540</v>
      </c>
      <c r="E1854" s="96" t="s">
        <v>132</v>
      </c>
      <c r="F1854" s="115" t="n">
        <v>850</v>
      </c>
      <c r="G1854" s="113"/>
      <c r="H1854" s="106" t="n">
        <f aca="false">ROUND(F1854*G1854,2)</f>
        <v>0</v>
      </c>
      <c r="I1854" s="96" t="s">
        <v>50</v>
      </c>
      <c r="J1854" s="146" t="s">
        <v>2748</v>
      </c>
    </row>
    <row r="1855" customFormat="false" ht="13.2" hidden="false" customHeight="false" outlineLevel="0" collapsed="false">
      <c r="A1855" s="92" t="e">
        <f aca="true">+IF(NOT(ISBLANK(_xlfn.SINGLE(INDIRECT("e"&amp;ROW())))),MAX(INDIRECT("a$16:A"&amp;ROW()-1))+1,"")</f>
        <v>#VALUE!</v>
      </c>
      <c r="B1855" s="143" t="s">
        <v>3541</v>
      </c>
      <c r="C1855" s="96"/>
      <c r="D1855" s="144" t="s">
        <v>3542</v>
      </c>
      <c r="E1855" s="96"/>
      <c r="F1855" s="115"/>
      <c r="G1855" s="116"/>
      <c r="H1855" s="106"/>
      <c r="I1855" s="96"/>
      <c r="J1855" s="145"/>
    </row>
    <row r="1856" customFormat="false" ht="13.2" hidden="false" customHeight="false" outlineLevel="0" collapsed="false">
      <c r="A1856" s="92" t="e">
        <f aca="true">+IF(NOT(ISBLANK(_xlfn.SINGLE(INDIRECT("e"&amp;ROW())))),MAX(INDIRECT("a$16:A"&amp;ROW()-1))+1,"")</f>
        <v>#VALUE!</v>
      </c>
      <c r="B1856" s="143" t="s">
        <v>3543</v>
      </c>
      <c r="C1856" s="118" t="s">
        <v>84</v>
      </c>
      <c r="D1856" s="144" t="s">
        <v>3544</v>
      </c>
      <c r="E1856" s="96" t="s">
        <v>132</v>
      </c>
      <c r="F1856" s="115" t="n">
        <v>1</v>
      </c>
      <c r="G1856" s="113"/>
      <c r="H1856" s="106" t="n">
        <f aca="false">ROUND(F1856*G1856,2)</f>
        <v>0</v>
      </c>
      <c r="I1856" s="96" t="s">
        <v>50</v>
      </c>
      <c r="J1856" s="146" t="s">
        <v>2748</v>
      </c>
    </row>
    <row r="1857" customFormat="false" ht="13.2" hidden="false" customHeight="false" outlineLevel="0" collapsed="false">
      <c r="A1857" s="92" t="e">
        <f aca="true">+IF(NOT(ISBLANK(_xlfn.SINGLE(INDIRECT("e"&amp;ROW())))),MAX(INDIRECT("a$16:A"&amp;ROW()-1))+1,"")</f>
        <v>#VALUE!</v>
      </c>
      <c r="B1857" s="143" t="s">
        <v>3545</v>
      </c>
      <c r="C1857" s="118" t="s">
        <v>84</v>
      </c>
      <c r="D1857" s="144" t="s">
        <v>3546</v>
      </c>
      <c r="E1857" s="96" t="s">
        <v>132</v>
      </c>
      <c r="F1857" s="115" t="n">
        <v>1</v>
      </c>
      <c r="G1857" s="113"/>
      <c r="H1857" s="106" t="n">
        <f aca="false">ROUND(F1857*G1857,2)</f>
        <v>0</v>
      </c>
      <c r="I1857" s="96" t="s">
        <v>50</v>
      </c>
      <c r="J1857" s="146" t="s">
        <v>2748</v>
      </c>
    </row>
    <row r="1858" customFormat="false" ht="13.2" hidden="false" customHeight="false" outlineLevel="0" collapsed="false">
      <c r="A1858" s="92" t="e">
        <f aca="true">+IF(NOT(ISBLANK(_xlfn.SINGLE(INDIRECT("e"&amp;ROW())))),MAX(INDIRECT("a$16:A"&amp;ROW()-1))+1,"")</f>
        <v>#VALUE!</v>
      </c>
      <c r="B1858" s="143" t="s">
        <v>3547</v>
      </c>
      <c r="C1858" s="118" t="s">
        <v>84</v>
      </c>
      <c r="D1858" s="144" t="s">
        <v>3548</v>
      </c>
      <c r="E1858" s="96" t="s">
        <v>132</v>
      </c>
      <c r="F1858" s="115" t="n">
        <v>2</v>
      </c>
      <c r="G1858" s="113"/>
      <c r="H1858" s="106" t="n">
        <f aca="false">ROUND(F1858*G1858,2)</f>
        <v>0</v>
      </c>
      <c r="I1858" s="96" t="s">
        <v>50</v>
      </c>
      <c r="J1858" s="146" t="s">
        <v>2748</v>
      </c>
    </row>
    <row r="1859" customFormat="false" ht="13.2" hidden="false" customHeight="false" outlineLevel="0" collapsed="false">
      <c r="A1859" s="92" t="e">
        <f aca="true">+IF(NOT(ISBLANK(_xlfn.SINGLE(INDIRECT("e"&amp;ROW())))),MAX(INDIRECT("a$16:A"&amp;ROW()-1))+1,"")</f>
        <v>#VALUE!</v>
      </c>
      <c r="B1859" s="143" t="s">
        <v>3549</v>
      </c>
      <c r="C1859" s="118" t="s">
        <v>84</v>
      </c>
      <c r="D1859" s="144" t="s">
        <v>3550</v>
      </c>
      <c r="E1859" s="96" t="s">
        <v>132</v>
      </c>
      <c r="F1859" s="115" t="n">
        <v>4</v>
      </c>
      <c r="G1859" s="113"/>
      <c r="H1859" s="106" t="n">
        <f aca="false">ROUND(F1859*G1859,2)</f>
        <v>0</v>
      </c>
      <c r="I1859" s="96" t="s">
        <v>50</v>
      </c>
      <c r="J1859" s="146" t="s">
        <v>2748</v>
      </c>
    </row>
    <row r="1860" customFormat="false" ht="13.2" hidden="false" customHeight="false" outlineLevel="0" collapsed="false">
      <c r="A1860" s="92" t="e">
        <f aca="true">+IF(NOT(ISBLANK(_xlfn.SINGLE(INDIRECT("e"&amp;ROW())))),MAX(INDIRECT("a$16:A"&amp;ROW()-1))+1,"")</f>
        <v>#VALUE!</v>
      </c>
      <c r="B1860" s="143" t="s">
        <v>3551</v>
      </c>
      <c r="C1860" s="118" t="s">
        <v>84</v>
      </c>
      <c r="D1860" s="144" t="s">
        <v>3552</v>
      </c>
      <c r="E1860" s="96" t="s">
        <v>132</v>
      </c>
      <c r="F1860" s="115" t="n">
        <v>2</v>
      </c>
      <c r="G1860" s="113"/>
      <c r="H1860" s="106" t="n">
        <f aca="false">ROUND(F1860*G1860,2)</f>
        <v>0</v>
      </c>
      <c r="I1860" s="96" t="s">
        <v>50</v>
      </c>
      <c r="J1860" s="146" t="s">
        <v>2748</v>
      </c>
    </row>
    <row r="1861" customFormat="false" ht="13.2" hidden="false" customHeight="false" outlineLevel="0" collapsed="false">
      <c r="A1861" s="92" t="e">
        <f aca="true">+IF(NOT(ISBLANK(_xlfn.SINGLE(INDIRECT("e"&amp;ROW())))),MAX(INDIRECT("a$16:A"&amp;ROW()-1))+1,"")</f>
        <v>#VALUE!</v>
      </c>
      <c r="B1861" s="143" t="s">
        <v>3553</v>
      </c>
      <c r="C1861" s="118" t="s">
        <v>84</v>
      </c>
      <c r="D1861" s="144" t="s">
        <v>3506</v>
      </c>
      <c r="E1861" s="96" t="s">
        <v>132</v>
      </c>
      <c r="F1861" s="115" t="n">
        <v>2</v>
      </c>
      <c r="G1861" s="113"/>
      <c r="H1861" s="106" t="n">
        <f aca="false">ROUND(F1861*G1861,2)</f>
        <v>0</v>
      </c>
      <c r="I1861" s="96" t="s">
        <v>50</v>
      </c>
      <c r="J1861" s="146" t="s">
        <v>2748</v>
      </c>
    </row>
    <row r="1862" customFormat="false" ht="13.2" hidden="false" customHeight="false" outlineLevel="0" collapsed="false">
      <c r="A1862" s="92" t="e">
        <f aca="true">+IF(NOT(ISBLANK(_xlfn.SINGLE(INDIRECT("e"&amp;ROW())))),MAX(INDIRECT("a$16:A"&amp;ROW()-1))+1,"")</f>
        <v>#VALUE!</v>
      </c>
      <c r="B1862" s="143" t="s">
        <v>3554</v>
      </c>
      <c r="C1862" s="118" t="s">
        <v>84</v>
      </c>
      <c r="D1862" s="144" t="s">
        <v>3555</v>
      </c>
      <c r="E1862" s="96" t="s">
        <v>3453</v>
      </c>
      <c r="F1862" s="115" t="n">
        <v>1</v>
      </c>
      <c r="G1862" s="113"/>
      <c r="H1862" s="106" t="n">
        <f aca="false">ROUND(F1862*G1862,2)</f>
        <v>0</v>
      </c>
      <c r="I1862" s="96" t="s">
        <v>50</v>
      </c>
      <c r="J1862" s="146" t="s">
        <v>2748</v>
      </c>
    </row>
    <row r="1863" customFormat="false" ht="13.2" hidden="false" customHeight="false" outlineLevel="0" collapsed="false">
      <c r="A1863" s="92" t="e">
        <f aca="true">+IF(NOT(ISBLANK(_xlfn.SINGLE(INDIRECT("e"&amp;ROW())))),MAX(INDIRECT("a$16:A"&amp;ROW()-1))+1,"")</f>
        <v>#VALUE!</v>
      </c>
      <c r="B1863" s="143" t="s">
        <v>3556</v>
      </c>
      <c r="C1863" s="96"/>
      <c r="D1863" s="144" t="s">
        <v>3557</v>
      </c>
      <c r="E1863" s="96"/>
      <c r="F1863" s="115"/>
      <c r="G1863" s="116"/>
      <c r="H1863" s="106"/>
      <c r="I1863" s="96"/>
      <c r="J1863" s="145"/>
    </row>
    <row r="1864" customFormat="false" ht="13.2" hidden="false" customHeight="false" outlineLevel="0" collapsed="false">
      <c r="A1864" s="92" t="e">
        <f aca="true">+IF(NOT(ISBLANK(_xlfn.SINGLE(INDIRECT("e"&amp;ROW())))),MAX(INDIRECT("a$16:A"&amp;ROW()-1))+1,"")</f>
        <v>#VALUE!</v>
      </c>
      <c r="B1864" s="143" t="s">
        <v>3558</v>
      </c>
      <c r="C1864" s="118" t="s">
        <v>84</v>
      </c>
      <c r="D1864" s="144" t="s">
        <v>3559</v>
      </c>
      <c r="E1864" s="96" t="s">
        <v>132</v>
      </c>
      <c r="F1864" s="115" t="n">
        <v>2</v>
      </c>
      <c r="G1864" s="113"/>
      <c r="H1864" s="106" t="n">
        <f aca="false">ROUND(F1864*G1864,2)</f>
        <v>0</v>
      </c>
      <c r="I1864" s="96" t="s">
        <v>50</v>
      </c>
      <c r="J1864" s="146" t="s">
        <v>2748</v>
      </c>
    </row>
    <row r="1865" customFormat="false" ht="13.2" hidden="false" customHeight="false" outlineLevel="0" collapsed="false">
      <c r="A1865" s="92" t="e">
        <f aca="true">+IF(NOT(ISBLANK(_xlfn.SINGLE(INDIRECT("e"&amp;ROW())))),MAX(INDIRECT("a$16:A"&amp;ROW()-1))+1,"")</f>
        <v>#VALUE!</v>
      </c>
      <c r="B1865" s="143" t="s">
        <v>3560</v>
      </c>
      <c r="C1865" s="96"/>
      <c r="D1865" s="144" t="s">
        <v>3392</v>
      </c>
      <c r="E1865" s="96"/>
      <c r="F1865" s="115"/>
      <c r="G1865" s="116"/>
      <c r="H1865" s="106"/>
      <c r="I1865" s="96"/>
      <c r="J1865" s="145"/>
    </row>
    <row r="1866" customFormat="false" ht="13.2" hidden="false" customHeight="false" outlineLevel="0" collapsed="false">
      <c r="A1866" s="92" t="e">
        <f aca="true">+IF(NOT(ISBLANK(_xlfn.SINGLE(INDIRECT("e"&amp;ROW())))),MAX(INDIRECT("a$16:A"&amp;ROW()-1))+1,"")</f>
        <v>#VALUE!</v>
      </c>
      <c r="B1866" s="143" t="s">
        <v>3561</v>
      </c>
      <c r="C1866" s="96"/>
      <c r="D1866" s="144" t="s">
        <v>3394</v>
      </c>
      <c r="E1866" s="96" t="s">
        <v>132</v>
      </c>
      <c r="F1866" s="115" t="n">
        <v>4</v>
      </c>
      <c r="G1866" s="113"/>
      <c r="H1866" s="106" t="n">
        <f aca="false">ROUND(F1866*G1866,2)</f>
        <v>0</v>
      </c>
      <c r="I1866" s="96" t="s">
        <v>50</v>
      </c>
      <c r="J1866" s="146" t="s">
        <v>2748</v>
      </c>
    </row>
    <row r="1867" customFormat="false" ht="13.2" hidden="false" customHeight="false" outlineLevel="0" collapsed="false">
      <c r="A1867" s="92" t="e">
        <f aca="true">+IF(NOT(ISBLANK(_xlfn.SINGLE(INDIRECT("e"&amp;ROW())))),MAX(INDIRECT("a$16:A"&amp;ROW()-1))+1,"")</f>
        <v>#VALUE!</v>
      </c>
      <c r="B1867" s="143" t="s">
        <v>3562</v>
      </c>
      <c r="C1867" s="96"/>
      <c r="D1867" s="144" t="s">
        <v>3428</v>
      </c>
      <c r="E1867" s="96"/>
      <c r="F1867" s="115"/>
      <c r="G1867" s="116"/>
      <c r="H1867" s="106"/>
      <c r="I1867" s="96"/>
      <c r="J1867" s="145"/>
    </row>
    <row r="1868" customFormat="false" ht="13.2" hidden="false" customHeight="false" outlineLevel="0" collapsed="false">
      <c r="A1868" s="92" t="e">
        <f aca="true">+IF(NOT(ISBLANK(_xlfn.SINGLE(INDIRECT("e"&amp;ROW())))),MAX(INDIRECT("a$16:A"&amp;ROW()-1))+1,"")</f>
        <v>#VALUE!</v>
      </c>
      <c r="B1868" s="143" t="s">
        <v>3563</v>
      </c>
      <c r="C1868" s="96"/>
      <c r="D1868" s="144" t="s">
        <v>3564</v>
      </c>
      <c r="E1868" s="96" t="s">
        <v>132</v>
      </c>
      <c r="F1868" s="115" t="n">
        <v>2</v>
      </c>
      <c r="G1868" s="113"/>
      <c r="H1868" s="106" t="n">
        <f aca="false">ROUND(F1868*G1868,2)</f>
        <v>0</v>
      </c>
      <c r="I1868" s="96" t="s">
        <v>50</v>
      </c>
      <c r="J1868" s="146" t="s">
        <v>2748</v>
      </c>
    </row>
    <row r="1869" customFormat="false" ht="13.2" hidden="false" customHeight="false" outlineLevel="0" collapsed="false">
      <c r="A1869" s="92" t="e">
        <f aca="true">+IF(NOT(ISBLANK(_xlfn.SINGLE(INDIRECT("e"&amp;ROW())))),MAX(INDIRECT("a$16:A"&amp;ROW()-1))+1,"")</f>
        <v>#VALUE!</v>
      </c>
      <c r="B1869" s="143" t="s">
        <v>3565</v>
      </c>
      <c r="C1869" s="96"/>
      <c r="D1869" s="144" t="s">
        <v>3396</v>
      </c>
      <c r="E1869" s="96"/>
      <c r="F1869" s="115"/>
      <c r="G1869" s="116"/>
      <c r="H1869" s="106"/>
      <c r="I1869" s="96"/>
      <c r="J1869" s="145"/>
    </row>
    <row r="1870" customFormat="false" ht="13.2" hidden="false" customHeight="false" outlineLevel="0" collapsed="false">
      <c r="A1870" s="92" t="e">
        <f aca="true">+IF(NOT(ISBLANK(_xlfn.SINGLE(INDIRECT("e"&amp;ROW())))),MAX(INDIRECT("a$16:A"&amp;ROW()-1))+1,"")</f>
        <v>#VALUE!</v>
      </c>
      <c r="B1870" s="143" t="s">
        <v>3566</v>
      </c>
      <c r="C1870" s="96"/>
      <c r="D1870" s="144" t="s">
        <v>3567</v>
      </c>
      <c r="E1870" s="96" t="s">
        <v>132</v>
      </c>
      <c r="F1870" s="115" t="n">
        <v>1</v>
      </c>
      <c r="G1870" s="113"/>
      <c r="H1870" s="106" t="n">
        <f aca="false">ROUND(F1870*G1870,2)</f>
        <v>0</v>
      </c>
      <c r="I1870" s="96" t="s">
        <v>50</v>
      </c>
      <c r="J1870" s="146" t="s">
        <v>2748</v>
      </c>
    </row>
    <row r="1871" customFormat="false" ht="13.2" hidden="false" customHeight="false" outlineLevel="0" collapsed="false">
      <c r="A1871" s="92" t="e">
        <f aca="true">+IF(NOT(ISBLANK(_xlfn.SINGLE(INDIRECT("e"&amp;ROW())))),MAX(INDIRECT("a$16:A"&amp;ROW()-1))+1,"")</f>
        <v>#VALUE!</v>
      </c>
      <c r="B1871" s="143" t="s">
        <v>3568</v>
      </c>
      <c r="C1871" s="118" t="s">
        <v>84</v>
      </c>
      <c r="D1871" s="144" t="s">
        <v>3569</v>
      </c>
      <c r="E1871" s="96" t="s">
        <v>132</v>
      </c>
      <c r="F1871" s="115" t="n">
        <v>2</v>
      </c>
      <c r="G1871" s="113"/>
      <c r="H1871" s="106" t="n">
        <f aca="false">ROUND(F1871*G1871,2)</f>
        <v>0</v>
      </c>
      <c r="I1871" s="96" t="s">
        <v>50</v>
      </c>
      <c r="J1871" s="146" t="s">
        <v>2748</v>
      </c>
    </row>
    <row r="1872" customFormat="false" ht="13.2" hidden="false" customHeight="false" outlineLevel="0" collapsed="false">
      <c r="A1872" s="92" t="e">
        <f aca="true">+IF(NOT(ISBLANK(_xlfn.SINGLE(INDIRECT("e"&amp;ROW())))),MAX(INDIRECT("a$16:A"&amp;ROW()-1))+1,"")</f>
        <v>#VALUE!</v>
      </c>
      <c r="B1872" s="143" t="s">
        <v>3570</v>
      </c>
      <c r="C1872" s="118" t="s">
        <v>84</v>
      </c>
      <c r="D1872" s="144" t="s">
        <v>3571</v>
      </c>
      <c r="E1872" s="96" t="s">
        <v>132</v>
      </c>
      <c r="F1872" s="115" t="n">
        <v>1</v>
      </c>
      <c r="G1872" s="113"/>
      <c r="H1872" s="106" t="n">
        <f aca="false">ROUND(F1872*G1872,2)</f>
        <v>0</v>
      </c>
      <c r="I1872" s="96" t="s">
        <v>50</v>
      </c>
      <c r="J1872" s="146" t="s">
        <v>2748</v>
      </c>
    </row>
    <row r="1873" customFormat="false" ht="13.2" hidden="false" customHeight="false" outlineLevel="0" collapsed="false">
      <c r="A1873" s="92" t="e">
        <f aca="true">+IF(NOT(ISBLANK(_xlfn.SINGLE(INDIRECT("e"&amp;ROW())))),MAX(INDIRECT("a$16:A"&amp;ROW()-1))+1,"")</f>
        <v>#VALUE!</v>
      </c>
      <c r="B1873" s="143" t="s">
        <v>3572</v>
      </c>
      <c r="C1873" s="118" t="s">
        <v>84</v>
      </c>
      <c r="D1873" s="144" t="s">
        <v>3573</v>
      </c>
      <c r="E1873" s="96" t="s">
        <v>132</v>
      </c>
      <c r="F1873" s="115" t="n">
        <v>1</v>
      </c>
      <c r="G1873" s="113"/>
      <c r="H1873" s="106" t="n">
        <f aca="false">ROUND(F1873*G1873,2)</f>
        <v>0</v>
      </c>
      <c r="I1873" s="96" t="s">
        <v>50</v>
      </c>
      <c r="J1873" s="146" t="s">
        <v>2748</v>
      </c>
    </row>
    <row r="1874" customFormat="false" ht="13.2" hidden="false" customHeight="false" outlineLevel="0" collapsed="false">
      <c r="A1874" s="92" t="e">
        <f aca="true">+IF(NOT(ISBLANK(_xlfn.SINGLE(INDIRECT("e"&amp;ROW())))),MAX(INDIRECT("a$16:A"&amp;ROW()-1))+1,"")</f>
        <v>#VALUE!</v>
      </c>
      <c r="B1874" s="143" t="s">
        <v>3574</v>
      </c>
      <c r="C1874" s="118" t="s">
        <v>84</v>
      </c>
      <c r="D1874" s="144" t="s">
        <v>3575</v>
      </c>
      <c r="E1874" s="96" t="s">
        <v>132</v>
      </c>
      <c r="F1874" s="115" t="n">
        <v>1</v>
      </c>
      <c r="G1874" s="113"/>
      <c r="H1874" s="106" t="n">
        <f aca="false">ROUND(F1874*G1874,2)</f>
        <v>0</v>
      </c>
      <c r="I1874" s="96" t="s">
        <v>50</v>
      </c>
      <c r="J1874" s="146" t="s">
        <v>2748</v>
      </c>
    </row>
    <row r="1875" customFormat="false" ht="13.2" hidden="false" customHeight="false" outlineLevel="0" collapsed="false">
      <c r="A1875" s="92" t="e">
        <f aca="true">+IF(NOT(ISBLANK(_xlfn.SINGLE(INDIRECT("e"&amp;ROW())))),MAX(INDIRECT("a$16:A"&amp;ROW()-1))+1,"")</f>
        <v>#VALUE!</v>
      </c>
      <c r="B1875" s="143" t="s">
        <v>3576</v>
      </c>
      <c r="C1875" s="96"/>
      <c r="D1875" s="144" t="s">
        <v>3376</v>
      </c>
      <c r="E1875" s="96"/>
      <c r="F1875" s="115"/>
      <c r="G1875" s="116"/>
      <c r="H1875" s="106"/>
      <c r="I1875" s="96"/>
      <c r="J1875" s="145"/>
    </row>
    <row r="1876" customFormat="false" ht="13.2" hidden="false" customHeight="false" outlineLevel="0" collapsed="false">
      <c r="A1876" s="92" t="e">
        <f aca="true">+IF(NOT(ISBLANK(_xlfn.SINGLE(INDIRECT("e"&amp;ROW())))),MAX(INDIRECT("a$16:A"&amp;ROW()-1))+1,"")</f>
        <v>#VALUE!</v>
      </c>
      <c r="B1876" s="143" t="s">
        <v>3577</v>
      </c>
      <c r="C1876" s="96"/>
      <c r="D1876" s="144" t="s">
        <v>3578</v>
      </c>
      <c r="E1876" s="96" t="s">
        <v>132</v>
      </c>
      <c r="F1876" s="115" t="n">
        <v>1</v>
      </c>
      <c r="G1876" s="113"/>
      <c r="H1876" s="106" t="n">
        <f aca="false">ROUND(F1876*G1876,2)</f>
        <v>0</v>
      </c>
      <c r="I1876" s="96" t="s">
        <v>50</v>
      </c>
      <c r="J1876" s="146" t="s">
        <v>2748</v>
      </c>
    </row>
    <row r="1877" customFormat="false" ht="13.2" hidden="false" customHeight="false" outlineLevel="0" collapsed="false">
      <c r="A1877" s="92" t="e">
        <f aca="true">+IF(NOT(ISBLANK(_xlfn.SINGLE(INDIRECT("e"&amp;ROW())))),MAX(INDIRECT("a$16:A"&amp;ROW()-1))+1,"")</f>
        <v>#VALUE!</v>
      </c>
      <c r="B1877" s="143" t="s">
        <v>3579</v>
      </c>
      <c r="C1877" s="118" t="s">
        <v>84</v>
      </c>
      <c r="D1877" s="144" t="s">
        <v>3580</v>
      </c>
      <c r="E1877" s="96" t="s">
        <v>3453</v>
      </c>
      <c r="F1877" s="115" t="n">
        <v>1</v>
      </c>
      <c r="G1877" s="113"/>
      <c r="H1877" s="106" t="n">
        <f aca="false">ROUND(F1877*G1877,2)</f>
        <v>0</v>
      </c>
      <c r="I1877" s="96" t="s">
        <v>50</v>
      </c>
      <c r="J1877" s="146" t="s">
        <v>2748</v>
      </c>
    </row>
    <row r="1878" customFormat="false" ht="13.2" hidden="false" customHeight="false" outlineLevel="0" collapsed="false">
      <c r="A1878" s="92" t="e">
        <f aca="true">+IF(NOT(ISBLANK(_xlfn.SINGLE(INDIRECT("e"&amp;ROW())))),MAX(INDIRECT("a$16:A"&amp;ROW()-1))+1,"")</f>
        <v>#VALUE!</v>
      </c>
      <c r="B1878" s="143" t="s">
        <v>3581</v>
      </c>
      <c r="C1878" s="96"/>
      <c r="D1878" s="144" t="s">
        <v>3388</v>
      </c>
      <c r="E1878" s="96"/>
      <c r="F1878" s="115"/>
      <c r="G1878" s="116"/>
      <c r="H1878" s="106"/>
      <c r="I1878" s="96"/>
      <c r="J1878" s="145"/>
    </row>
    <row r="1879" customFormat="false" ht="13.2" hidden="false" customHeight="false" outlineLevel="0" collapsed="false">
      <c r="A1879" s="92" t="e">
        <f aca="true">+IF(NOT(ISBLANK(_xlfn.SINGLE(INDIRECT("e"&amp;ROW())))),MAX(INDIRECT("a$16:A"&amp;ROW()-1))+1,"")</f>
        <v>#VALUE!</v>
      </c>
      <c r="B1879" s="143" t="s">
        <v>3582</v>
      </c>
      <c r="C1879" s="96"/>
      <c r="D1879" s="144" t="s">
        <v>3583</v>
      </c>
      <c r="E1879" s="96" t="s">
        <v>132</v>
      </c>
      <c r="F1879" s="115" t="n">
        <v>1</v>
      </c>
      <c r="G1879" s="113"/>
      <c r="H1879" s="106" t="n">
        <f aca="false">ROUND(F1879*G1879,2)</f>
        <v>0</v>
      </c>
      <c r="I1879" s="96" t="s">
        <v>50</v>
      </c>
      <c r="J1879" s="146" t="s">
        <v>2748</v>
      </c>
    </row>
    <row r="1880" customFormat="false" ht="13.2" hidden="false" customHeight="false" outlineLevel="0" collapsed="false">
      <c r="A1880" s="92" t="e">
        <f aca="true">+IF(NOT(ISBLANK(_xlfn.SINGLE(INDIRECT("e"&amp;ROW())))),MAX(INDIRECT("a$16:A"&amp;ROW()-1))+1,"")</f>
        <v>#VALUE!</v>
      </c>
      <c r="B1880" s="143" t="s">
        <v>3584</v>
      </c>
      <c r="C1880" s="118" t="s">
        <v>84</v>
      </c>
      <c r="D1880" s="144" t="s">
        <v>3585</v>
      </c>
      <c r="E1880" s="96" t="s">
        <v>132</v>
      </c>
      <c r="F1880" s="115" t="n">
        <v>1</v>
      </c>
      <c r="G1880" s="113"/>
      <c r="H1880" s="106" t="n">
        <f aca="false">ROUND(F1880*G1880,2)</f>
        <v>0</v>
      </c>
      <c r="I1880" s="96" t="s">
        <v>50</v>
      </c>
      <c r="J1880" s="146" t="s">
        <v>2748</v>
      </c>
    </row>
    <row r="1881" customFormat="false" ht="13.2" hidden="false" customHeight="false" outlineLevel="0" collapsed="false">
      <c r="A1881" s="92" t="e">
        <f aca="true">+IF(NOT(ISBLANK(_xlfn.SINGLE(INDIRECT("e"&amp;ROW())))),MAX(INDIRECT("a$16:A"&amp;ROW()-1))+1,"")</f>
        <v>#VALUE!</v>
      </c>
      <c r="B1881" s="143" t="s">
        <v>3586</v>
      </c>
      <c r="C1881" s="118" t="s">
        <v>84</v>
      </c>
      <c r="D1881" s="144" t="s">
        <v>3587</v>
      </c>
      <c r="E1881" s="96" t="s">
        <v>132</v>
      </c>
      <c r="F1881" s="115" t="n">
        <v>1</v>
      </c>
      <c r="G1881" s="113"/>
      <c r="H1881" s="106" t="n">
        <f aca="false">ROUND(F1881*G1881,2)</f>
        <v>0</v>
      </c>
      <c r="I1881" s="96" t="s">
        <v>50</v>
      </c>
      <c r="J1881" s="146" t="s">
        <v>2748</v>
      </c>
    </row>
    <row r="1882" customFormat="false" ht="13.2" hidden="false" customHeight="false" outlineLevel="0" collapsed="false">
      <c r="A1882" s="92" t="e">
        <f aca="true">+IF(NOT(ISBLANK(_xlfn.SINGLE(INDIRECT("e"&amp;ROW())))),MAX(INDIRECT("a$16:A"&amp;ROW()-1))+1,"")</f>
        <v>#VALUE!</v>
      </c>
      <c r="B1882" s="143" t="s">
        <v>3588</v>
      </c>
      <c r="C1882" s="118" t="s">
        <v>84</v>
      </c>
      <c r="D1882" s="144" t="s">
        <v>3589</v>
      </c>
      <c r="E1882" s="96" t="s">
        <v>132</v>
      </c>
      <c r="F1882" s="115" t="n">
        <v>1</v>
      </c>
      <c r="G1882" s="113"/>
      <c r="H1882" s="106" t="n">
        <f aca="false">ROUND(F1882*G1882,2)</f>
        <v>0</v>
      </c>
      <c r="I1882" s="96" t="s">
        <v>50</v>
      </c>
      <c r="J1882" s="146" t="s">
        <v>2748</v>
      </c>
    </row>
    <row r="1883" customFormat="false" ht="13.2" hidden="false" customHeight="false" outlineLevel="0" collapsed="false">
      <c r="A1883" s="92" t="e">
        <f aca="true">+IF(NOT(ISBLANK(_xlfn.SINGLE(INDIRECT("e"&amp;ROW())))),MAX(INDIRECT("a$16:A"&amp;ROW()-1))+1,"")</f>
        <v>#VALUE!</v>
      </c>
      <c r="B1883" s="143" t="s">
        <v>3590</v>
      </c>
      <c r="C1883" s="118" t="s">
        <v>84</v>
      </c>
      <c r="D1883" s="144" t="s">
        <v>3591</v>
      </c>
      <c r="E1883" s="96" t="s">
        <v>3453</v>
      </c>
      <c r="F1883" s="115" t="n">
        <v>1</v>
      </c>
      <c r="G1883" s="113"/>
      <c r="H1883" s="106" t="n">
        <f aca="false">ROUND(F1883*G1883,2)</f>
        <v>0</v>
      </c>
      <c r="I1883" s="96" t="s">
        <v>50</v>
      </c>
      <c r="J1883" s="146" t="s">
        <v>2748</v>
      </c>
    </row>
    <row r="1884" customFormat="false" ht="13.2" hidden="false" customHeight="false" outlineLevel="0" collapsed="false">
      <c r="A1884" s="92" t="e">
        <f aca="true">+IF(NOT(ISBLANK(_xlfn.SINGLE(INDIRECT("e"&amp;ROW())))),MAX(INDIRECT("a$16:A"&amp;ROW()-1))+1,"")</f>
        <v>#VALUE!</v>
      </c>
      <c r="B1884" s="143" t="s">
        <v>3592</v>
      </c>
      <c r="C1884" s="96"/>
      <c r="D1884" s="144" t="s">
        <v>3380</v>
      </c>
      <c r="E1884" s="96"/>
      <c r="F1884" s="115"/>
      <c r="G1884" s="116"/>
      <c r="H1884" s="106"/>
      <c r="I1884" s="96"/>
      <c r="J1884" s="145"/>
    </row>
    <row r="1885" customFormat="false" ht="13.2" hidden="false" customHeight="false" outlineLevel="0" collapsed="false">
      <c r="A1885" s="92" t="e">
        <f aca="true">+IF(NOT(ISBLANK(_xlfn.SINGLE(INDIRECT("e"&amp;ROW())))),MAX(INDIRECT("a$16:A"&amp;ROW()-1))+1,"")</f>
        <v>#VALUE!</v>
      </c>
      <c r="B1885" s="143" t="s">
        <v>3593</v>
      </c>
      <c r="C1885" s="96"/>
      <c r="D1885" s="144" t="s">
        <v>3382</v>
      </c>
      <c r="E1885" s="96" t="s">
        <v>135</v>
      </c>
      <c r="F1885" s="115" t="n">
        <v>380</v>
      </c>
      <c r="G1885" s="113"/>
      <c r="H1885" s="106" t="n">
        <f aca="false">ROUND(F1885*G1885,2)</f>
        <v>0</v>
      </c>
      <c r="I1885" s="96" t="s">
        <v>50</v>
      </c>
      <c r="J1885" s="146" t="s">
        <v>2748</v>
      </c>
    </row>
    <row r="1886" customFormat="false" ht="13.2" hidden="false" customHeight="false" outlineLevel="0" collapsed="false">
      <c r="A1886" s="92" t="e">
        <f aca="true">+IF(NOT(ISBLANK(_xlfn.SINGLE(INDIRECT("e"&amp;ROW())))),MAX(INDIRECT("a$16:A"&amp;ROW()-1))+1,"")</f>
        <v>#VALUE!</v>
      </c>
      <c r="B1886" s="143" t="s">
        <v>3594</v>
      </c>
      <c r="C1886" s="96"/>
      <c r="D1886" s="144" t="s">
        <v>3384</v>
      </c>
      <c r="E1886" s="96" t="s">
        <v>132</v>
      </c>
      <c r="F1886" s="115" t="n">
        <v>1</v>
      </c>
      <c r="G1886" s="113"/>
      <c r="H1886" s="106" t="n">
        <f aca="false">ROUND(F1886*G1886,2)</f>
        <v>0</v>
      </c>
      <c r="I1886" s="96" t="s">
        <v>50</v>
      </c>
      <c r="J1886" s="146" t="s">
        <v>2748</v>
      </c>
    </row>
    <row r="1887" customFormat="false" ht="13.2" hidden="false" customHeight="false" outlineLevel="0" collapsed="false">
      <c r="A1887" s="92" t="e">
        <f aca="true">+IF(NOT(ISBLANK(_xlfn.SINGLE(INDIRECT("e"&amp;ROW())))),MAX(INDIRECT("a$16:A"&amp;ROW()-1))+1,"")</f>
        <v>#VALUE!</v>
      </c>
      <c r="B1887" s="143" t="s">
        <v>3595</v>
      </c>
      <c r="C1887" s="96"/>
      <c r="D1887" s="144" t="s">
        <v>3596</v>
      </c>
      <c r="E1887" s="96"/>
      <c r="F1887" s="115"/>
      <c r="G1887" s="116"/>
      <c r="H1887" s="106"/>
      <c r="I1887" s="96"/>
      <c r="J1887" s="145"/>
    </row>
    <row r="1888" customFormat="false" ht="13.2" hidden="false" customHeight="false" outlineLevel="0" collapsed="false">
      <c r="A1888" s="92" t="e">
        <f aca="true">+IF(NOT(ISBLANK(_xlfn.SINGLE(INDIRECT("e"&amp;ROW())))),MAX(INDIRECT("a$16:A"&amp;ROW()-1))+1,"")</f>
        <v>#VALUE!</v>
      </c>
      <c r="B1888" s="143" t="s">
        <v>3597</v>
      </c>
      <c r="C1888" s="96"/>
      <c r="D1888" s="144" t="s">
        <v>3598</v>
      </c>
      <c r="E1888" s="96"/>
      <c r="F1888" s="115"/>
      <c r="G1888" s="116"/>
      <c r="H1888" s="106"/>
      <c r="I1888" s="96"/>
      <c r="J1888" s="145"/>
    </row>
    <row r="1889" customFormat="false" ht="13.2" hidden="false" customHeight="false" outlineLevel="0" collapsed="false">
      <c r="A1889" s="92" t="e">
        <f aca="true">+IF(NOT(ISBLANK(_xlfn.SINGLE(INDIRECT("e"&amp;ROW())))),MAX(INDIRECT("a$16:A"&amp;ROW()-1))+1,"")</f>
        <v>#VALUE!</v>
      </c>
      <c r="B1889" s="143" t="s">
        <v>3599</v>
      </c>
      <c r="C1889" s="96"/>
      <c r="D1889" s="144" t="s">
        <v>3600</v>
      </c>
      <c r="E1889" s="96" t="s">
        <v>132</v>
      </c>
      <c r="F1889" s="115" t="n">
        <v>3</v>
      </c>
      <c r="G1889" s="113"/>
      <c r="H1889" s="106" t="n">
        <f aca="false">ROUND(F1889*G1889,2)</f>
        <v>0</v>
      </c>
      <c r="I1889" s="96" t="s">
        <v>50</v>
      </c>
      <c r="J1889" s="146" t="s">
        <v>2748</v>
      </c>
    </row>
    <row r="1890" customFormat="false" ht="13.2" hidden="false" customHeight="false" outlineLevel="0" collapsed="false">
      <c r="A1890" s="92" t="e">
        <f aca="true">+IF(NOT(ISBLANK(_xlfn.SINGLE(INDIRECT("e"&amp;ROW())))),MAX(INDIRECT("a$16:A"&amp;ROW()-1))+1,"")</f>
        <v>#VALUE!</v>
      </c>
      <c r="B1890" s="143" t="s">
        <v>3601</v>
      </c>
      <c r="C1890" s="96"/>
      <c r="D1890" s="144" t="s">
        <v>3602</v>
      </c>
      <c r="E1890" s="96" t="s">
        <v>132</v>
      </c>
      <c r="F1890" s="115" t="n">
        <v>3</v>
      </c>
      <c r="G1890" s="113"/>
      <c r="H1890" s="106" t="n">
        <f aca="false">ROUND(F1890*G1890,2)</f>
        <v>0</v>
      </c>
      <c r="I1890" s="96" t="s">
        <v>50</v>
      </c>
      <c r="J1890" s="146" t="s">
        <v>2748</v>
      </c>
    </row>
    <row r="1891" customFormat="false" ht="13.2" hidden="false" customHeight="false" outlineLevel="0" collapsed="false">
      <c r="A1891" s="92" t="e">
        <f aca="true">+IF(NOT(ISBLANK(_xlfn.SINGLE(INDIRECT("e"&amp;ROW())))),MAX(INDIRECT("a$16:A"&amp;ROW()-1))+1,"")</f>
        <v>#VALUE!</v>
      </c>
      <c r="B1891" s="143" t="s">
        <v>3603</v>
      </c>
      <c r="C1891" s="96"/>
      <c r="D1891" s="144" t="s">
        <v>3604</v>
      </c>
      <c r="E1891" s="96"/>
      <c r="F1891" s="115"/>
      <c r="G1891" s="116"/>
      <c r="H1891" s="106"/>
      <c r="I1891" s="96"/>
      <c r="J1891" s="145"/>
    </row>
    <row r="1892" customFormat="false" ht="13.2" hidden="false" customHeight="false" outlineLevel="0" collapsed="false">
      <c r="A1892" s="92" t="e">
        <f aca="true">+IF(NOT(ISBLANK(_xlfn.SINGLE(INDIRECT("e"&amp;ROW())))),MAX(INDIRECT("a$16:A"&amp;ROW()-1))+1,"")</f>
        <v>#VALUE!</v>
      </c>
      <c r="B1892" s="143" t="s">
        <v>3605</v>
      </c>
      <c r="C1892" s="96"/>
      <c r="D1892" s="144" t="s">
        <v>3606</v>
      </c>
      <c r="E1892" s="96" t="s">
        <v>132</v>
      </c>
      <c r="F1892" s="115" t="n">
        <v>3</v>
      </c>
      <c r="G1892" s="113"/>
      <c r="H1892" s="106" t="n">
        <f aca="false">ROUND(F1892*G1892,2)</f>
        <v>0</v>
      </c>
      <c r="I1892" s="96" t="s">
        <v>50</v>
      </c>
      <c r="J1892" s="146" t="s">
        <v>2748</v>
      </c>
    </row>
    <row r="1893" customFormat="false" ht="13.2" hidden="false" customHeight="false" outlineLevel="0" collapsed="false">
      <c r="A1893" s="92" t="e">
        <f aca="true">+IF(NOT(ISBLANK(_xlfn.SINGLE(INDIRECT("e"&amp;ROW())))),MAX(INDIRECT("a$16:A"&amp;ROW()-1))+1,"")</f>
        <v>#VALUE!</v>
      </c>
      <c r="B1893" s="143" t="s">
        <v>3607</v>
      </c>
      <c r="C1893" s="96"/>
      <c r="D1893" s="144" t="s">
        <v>3608</v>
      </c>
      <c r="E1893" s="96" t="s">
        <v>132</v>
      </c>
      <c r="F1893" s="115" t="n">
        <v>6</v>
      </c>
      <c r="G1893" s="113"/>
      <c r="H1893" s="106" t="n">
        <f aca="false">ROUND(F1893*G1893,2)</f>
        <v>0</v>
      </c>
      <c r="I1893" s="96" t="s">
        <v>50</v>
      </c>
      <c r="J1893" s="146" t="s">
        <v>2748</v>
      </c>
    </row>
    <row r="1894" customFormat="false" ht="13.2" hidden="false" customHeight="false" outlineLevel="0" collapsed="false">
      <c r="A1894" s="92" t="e">
        <f aca="true">+IF(NOT(ISBLANK(_xlfn.SINGLE(INDIRECT("e"&amp;ROW())))),MAX(INDIRECT("a$16:A"&amp;ROW()-1))+1,"")</f>
        <v>#VALUE!</v>
      </c>
      <c r="B1894" s="143" t="s">
        <v>3609</v>
      </c>
      <c r="C1894" s="96"/>
      <c r="D1894" s="144" t="s">
        <v>3610</v>
      </c>
      <c r="E1894" s="96"/>
      <c r="F1894" s="115"/>
      <c r="G1894" s="116"/>
      <c r="H1894" s="106"/>
      <c r="I1894" s="96"/>
      <c r="J1894" s="145"/>
    </row>
    <row r="1895" customFormat="false" ht="13.2" hidden="false" customHeight="false" outlineLevel="0" collapsed="false">
      <c r="A1895" s="92" t="e">
        <f aca="true">+IF(NOT(ISBLANK(_xlfn.SINGLE(INDIRECT("e"&amp;ROW())))),MAX(INDIRECT("a$16:A"&amp;ROW()-1))+1,"")</f>
        <v>#VALUE!</v>
      </c>
      <c r="B1895" s="143" t="s">
        <v>3611</v>
      </c>
      <c r="C1895" s="96"/>
      <c r="D1895" s="144" t="s">
        <v>3612</v>
      </c>
      <c r="E1895" s="96"/>
      <c r="F1895" s="115"/>
      <c r="G1895" s="116"/>
      <c r="H1895" s="106"/>
      <c r="I1895" s="96"/>
      <c r="J1895" s="145"/>
    </row>
    <row r="1896" customFormat="false" ht="13.2" hidden="false" customHeight="false" outlineLevel="0" collapsed="false">
      <c r="A1896" s="92" t="e">
        <f aca="true">+IF(NOT(ISBLANK(_xlfn.SINGLE(INDIRECT("e"&amp;ROW())))),MAX(INDIRECT("a$16:A"&amp;ROW()-1))+1,"")</f>
        <v>#VALUE!</v>
      </c>
      <c r="B1896" s="143" t="s">
        <v>3613</v>
      </c>
      <c r="C1896" s="96"/>
      <c r="D1896" s="144" t="s">
        <v>3614</v>
      </c>
      <c r="E1896" s="96" t="s">
        <v>132</v>
      </c>
      <c r="F1896" s="115" t="n">
        <v>2</v>
      </c>
      <c r="G1896" s="113"/>
      <c r="H1896" s="106" t="n">
        <f aca="false">ROUND(F1896*G1896,2)</f>
        <v>0</v>
      </c>
      <c r="I1896" s="96" t="s">
        <v>50</v>
      </c>
      <c r="J1896" s="146" t="s">
        <v>2748</v>
      </c>
    </row>
    <row r="1897" customFormat="false" ht="13.2" hidden="false" customHeight="false" outlineLevel="0" collapsed="false">
      <c r="A1897" s="92" t="e">
        <f aca="true">+IF(NOT(ISBLANK(_xlfn.SINGLE(INDIRECT("e"&amp;ROW())))),MAX(INDIRECT("a$16:A"&amp;ROW()-1))+1,"")</f>
        <v>#VALUE!</v>
      </c>
      <c r="B1897" s="143" t="s">
        <v>3615</v>
      </c>
      <c r="C1897" s="96"/>
      <c r="D1897" s="144" t="s">
        <v>3616</v>
      </c>
      <c r="E1897" s="96" t="s">
        <v>132</v>
      </c>
      <c r="F1897" s="115" t="n">
        <v>1</v>
      </c>
      <c r="G1897" s="113"/>
      <c r="H1897" s="106" t="n">
        <f aca="false">ROUND(F1897*G1897,2)</f>
        <v>0</v>
      </c>
      <c r="I1897" s="96" t="s">
        <v>50</v>
      </c>
      <c r="J1897" s="146" t="s">
        <v>2748</v>
      </c>
    </row>
    <row r="1898" customFormat="false" ht="13.2" hidden="false" customHeight="false" outlineLevel="0" collapsed="false">
      <c r="A1898" s="92" t="e">
        <f aca="true">+IF(NOT(ISBLANK(_xlfn.SINGLE(INDIRECT("e"&amp;ROW())))),MAX(INDIRECT("a$16:A"&amp;ROW()-1))+1,"")</f>
        <v>#VALUE!</v>
      </c>
      <c r="B1898" s="143" t="s">
        <v>3617</v>
      </c>
      <c r="C1898" s="96"/>
      <c r="D1898" s="144" t="s">
        <v>3618</v>
      </c>
      <c r="E1898" s="96"/>
      <c r="F1898" s="115"/>
      <c r="G1898" s="116"/>
      <c r="H1898" s="106"/>
      <c r="I1898" s="96"/>
      <c r="J1898" s="145"/>
    </row>
    <row r="1899" customFormat="false" ht="13.2" hidden="false" customHeight="false" outlineLevel="0" collapsed="false">
      <c r="A1899" s="92" t="e">
        <f aca="true">+IF(NOT(ISBLANK(_xlfn.SINGLE(INDIRECT("e"&amp;ROW())))),MAX(INDIRECT("a$16:A"&amp;ROW()-1))+1,"")</f>
        <v>#VALUE!</v>
      </c>
      <c r="B1899" s="143" t="s">
        <v>3619</v>
      </c>
      <c r="C1899" s="96"/>
      <c r="D1899" s="144" t="s">
        <v>3620</v>
      </c>
      <c r="E1899" s="96" t="s">
        <v>132</v>
      </c>
      <c r="F1899" s="115" t="n">
        <v>13</v>
      </c>
      <c r="G1899" s="113"/>
      <c r="H1899" s="106" t="n">
        <f aca="false">ROUND(F1899*G1899,2)</f>
        <v>0</v>
      </c>
      <c r="I1899" s="96" t="s">
        <v>50</v>
      </c>
      <c r="J1899" s="146" t="s">
        <v>2748</v>
      </c>
    </row>
    <row r="1900" customFormat="false" ht="13.2" hidden="false" customHeight="false" outlineLevel="0" collapsed="false">
      <c r="A1900" s="92" t="e">
        <f aca="true">+IF(NOT(ISBLANK(_xlfn.SINGLE(INDIRECT("e"&amp;ROW())))),MAX(INDIRECT("a$16:A"&amp;ROW()-1))+1,"")</f>
        <v>#VALUE!</v>
      </c>
      <c r="B1900" s="143" t="s">
        <v>3621</v>
      </c>
      <c r="C1900" s="96"/>
      <c r="D1900" s="144" t="s">
        <v>3622</v>
      </c>
      <c r="E1900" s="96"/>
      <c r="F1900" s="115"/>
      <c r="G1900" s="116"/>
      <c r="H1900" s="106"/>
      <c r="I1900" s="96"/>
      <c r="J1900" s="145"/>
    </row>
    <row r="1901" customFormat="false" ht="13.2" hidden="false" customHeight="false" outlineLevel="0" collapsed="false">
      <c r="A1901" s="92" t="e">
        <f aca="true">+IF(NOT(ISBLANK(_xlfn.SINGLE(INDIRECT("e"&amp;ROW())))),MAX(INDIRECT("a$16:A"&amp;ROW()-1))+1,"")</f>
        <v>#VALUE!</v>
      </c>
      <c r="B1901" s="143" t="s">
        <v>3623</v>
      </c>
      <c r="C1901" s="96"/>
      <c r="D1901" s="144" t="s">
        <v>3624</v>
      </c>
      <c r="E1901" s="96" t="s">
        <v>132</v>
      </c>
      <c r="F1901" s="115" t="n">
        <v>3</v>
      </c>
      <c r="G1901" s="113"/>
      <c r="H1901" s="106" t="n">
        <f aca="false">ROUND(F1901*G1901,2)</f>
        <v>0</v>
      </c>
      <c r="I1901" s="96" t="s">
        <v>50</v>
      </c>
      <c r="J1901" s="146" t="s">
        <v>2748</v>
      </c>
    </row>
    <row r="1902" customFormat="false" ht="13.2" hidden="false" customHeight="false" outlineLevel="0" collapsed="false">
      <c r="A1902" s="92" t="e">
        <f aca="true">+IF(NOT(ISBLANK(_xlfn.SINGLE(INDIRECT("e"&amp;ROW())))),MAX(INDIRECT("a$16:A"&amp;ROW()-1))+1,"")</f>
        <v>#VALUE!</v>
      </c>
      <c r="B1902" s="143" t="s">
        <v>3625</v>
      </c>
      <c r="C1902" s="96"/>
      <c r="D1902" s="144" t="s">
        <v>3626</v>
      </c>
      <c r="E1902" s="96"/>
      <c r="F1902" s="115"/>
      <c r="G1902" s="116"/>
      <c r="H1902" s="106"/>
      <c r="I1902" s="96"/>
      <c r="J1902" s="145"/>
    </row>
    <row r="1903" customFormat="false" ht="13.2" hidden="false" customHeight="false" outlineLevel="0" collapsed="false">
      <c r="A1903" s="92" t="e">
        <f aca="true">+IF(NOT(ISBLANK(_xlfn.SINGLE(INDIRECT("e"&amp;ROW())))),MAX(INDIRECT("a$16:A"&amp;ROW()-1))+1,"")</f>
        <v>#VALUE!</v>
      </c>
      <c r="B1903" s="143" t="s">
        <v>3627</v>
      </c>
      <c r="C1903" s="96"/>
      <c r="D1903" s="144" t="s">
        <v>3628</v>
      </c>
      <c r="E1903" s="96" t="s">
        <v>132</v>
      </c>
      <c r="F1903" s="115" t="n">
        <v>53</v>
      </c>
      <c r="G1903" s="113"/>
      <c r="H1903" s="106" t="n">
        <f aca="false">ROUND(F1903*G1903,2)</f>
        <v>0</v>
      </c>
      <c r="I1903" s="96" t="s">
        <v>50</v>
      </c>
      <c r="J1903" s="146" t="s">
        <v>2748</v>
      </c>
    </row>
    <row r="1904" customFormat="false" ht="13.2" hidden="false" customHeight="false" outlineLevel="0" collapsed="false">
      <c r="A1904" s="92" t="e">
        <f aca="true">+IF(NOT(ISBLANK(_xlfn.SINGLE(INDIRECT("e"&amp;ROW())))),MAX(INDIRECT("a$16:A"&amp;ROW()-1))+1,"")</f>
        <v>#VALUE!</v>
      </c>
      <c r="B1904" s="143" t="s">
        <v>3629</v>
      </c>
      <c r="C1904" s="96"/>
      <c r="D1904" s="144" t="s">
        <v>3630</v>
      </c>
      <c r="E1904" s="96"/>
      <c r="F1904" s="115"/>
      <c r="G1904" s="116"/>
      <c r="H1904" s="106"/>
      <c r="I1904" s="96"/>
      <c r="J1904" s="145"/>
    </row>
    <row r="1905" customFormat="false" ht="13.2" hidden="false" customHeight="false" outlineLevel="0" collapsed="false">
      <c r="A1905" s="92" t="e">
        <f aca="true">+IF(NOT(ISBLANK(_xlfn.SINGLE(INDIRECT("e"&amp;ROW())))),MAX(INDIRECT("a$16:A"&amp;ROW()-1))+1,"")</f>
        <v>#VALUE!</v>
      </c>
      <c r="B1905" s="143" t="s">
        <v>3631</v>
      </c>
      <c r="C1905" s="118" t="s">
        <v>84</v>
      </c>
      <c r="D1905" s="144" t="s">
        <v>3632</v>
      </c>
      <c r="E1905" s="96" t="s">
        <v>132</v>
      </c>
      <c r="F1905" s="115" t="n">
        <v>1</v>
      </c>
      <c r="G1905" s="113"/>
      <c r="H1905" s="106" t="n">
        <f aca="false">ROUND(F1905*G1905,2)</f>
        <v>0</v>
      </c>
      <c r="I1905" s="96" t="s">
        <v>50</v>
      </c>
      <c r="J1905" s="146" t="s">
        <v>2748</v>
      </c>
    </row>
    <row r="1906" customFormat="false" ht="13.2" hidden="false" customHeight="false" outlineLevel="0" collapsed="false">
      <c r="A1906" s="92" t="e">
        <f aca="true">+IF(NOT(ISBLANK(_xlfn.SINGLE(INDIRECT("e"&amp;ROW())))),MAX(INDIRECT("a$16:A"&amp;ROW()-1))+1,"")</f>
        <v>#VALUE!</v>
      </c>
      <c r="B1906" s="143" t="s">
        <v>3633</v>
      </c>
      <c r="C1906" s="118" t="s">
        <v>84</v>
      </c>
      <c r="D1906" s="144" t="s">
        <v>3634</v>
      </c>
      <c r="E1906" s="96" t="s">
        <v>132</v>
      </c>
      <c r="F1906" s="115" t="n">
        <v>1</v>
      </c>
      <c r="G1906" s="113"/>
      <c r="H1906" s="106" t="n">
        <f aca="false">ROUND(F1906*G1906,2)</f>
        <v>0</v>
      </c>
      <c r="I1906" s="96" t="s">
        <v>50</v>
      </c>
      <c r="J1906" s="146" t="s">
        <v>2748</v>
      </c>
    </row>
    <row r="1907" customFormat="false" ht="13.2" hidden="false" customHeight="false" outlineLevel="0" collapsed="false">
      <c r="A1907" s="92" t="e">
        <f aca="true">+IF(NOT(ISBLANK(_xlfn.SINGLE(INDIRECT("e"&amp;ROW())))),MAX(INDIRECT("a$16:A"&amp;ROW()-1))+1,"")</f>
        <v>#VALUE!</v>
      </c>
      <c r="B1907" s="143" t="s">
        <v>3635</v>
      </c>
      <c r="C1907" s="118" t="s">
        <v>84</v>
      </c>
      <c r="D1907" s="144" t="s">
        <v>3636</v>
      </c>
      <c r="E1907" s="96" t="s">
        <v>132</v>
      </c>
      <c r="F1907" s="115" t="n">
        <v>1</v>
      </c>
      <c r="G1907" s="113"/>
      <c r="H1907" s="106" t="n">
        <f aca="false">ROUND(F1907*G1907,2)</f>
        <v>0</v>
      </c>
      <c r="I1907" s="96" t="s">
        <v>50</v>
      </c>
      <c r="J1907" s="146" t="s">
        <v>2748</v>
      </c>
    </row>
    <row r="1908" customFormat="false" ht="13.2" hidden="false" customHeight="false" outlineLevel="0" collapsed="false">
      <c r="A1908" s="92" t="e">
        <f aca="true">+IF(NOT(ISBLANK(_xlfn.SINGLE(INDIRECT("e"&amp;ROW())))),MAX(INDIRECT("a$16:A"&amp;ROW()-1))+1,"")</f>
        <v>#VALUE!</v>
      </c>
      <c r="B1908" s="143" t="s">
        <v>3637</v>
      </c>
      <c r="C1908" s="118" t="s">
        <v>84</v>
      </c>
      <c r="D1908" s="144" t="s">
        <v>3638</v>
      </c>
      <c r="E1908" s="96" t="s">
        <v>132</v>
      </c>
      <c r="F1908" s="115" t="n">
        <v>1</v>
      </c>
      <c r="G1908" s="113"/>
      <c r="H1908" s="106" t="n">
        <f aca="false">ROUND(F1908*G1908,2)</f>
        <v>0</v>
      </c>
      <c r="I1908" s="96" t="s">
        <v>50</v>
      </c>
      <c r="J1908" s="146" t="s">
        <v>2748</v>
      </c>
    </row>
    <row r="1909" customFormat="false" ht="13.2" hidden="false" customHeight="false" outlineLevel="0" collapsed="false">
      <c r="A1909" s="92" t="e">
        <f aca="true">+IF(NOT(ISBLANK(_xlfn.SINGLE(INDIRECT("e"&amp;ROW())))),MAX(INDIRECT("a$16:A"&amp;ROW()-1))+1,"")</f>
        <v>#VALUE!</v>
      </c>
      <c r="B1909" s="143" t="s">
        <v>3639</v>
      </c>
      <c r="C1909" s="118" t="s">
        <v>84</v>
      </c>
      <c r="D1909" s="144" t="s">
        <v>3640</v>
      </c>
      <c r="E1909" s="96" t="s">
        <v>132</v>
      </c>
      <c r="F1909" s="115" t="n">
        <v>1</v>
      </c>
      <c r="G1909" s="113"/>
      <c r="H1909" s="106" t="n">
        <f aca="false">ROUND(F1909*G1909,2)</f>
        <v>0</v>
      </c>
      <c r="I1909" s="96" t="s">
        <v>50</v>
      </c>
      <c r="J1909" s="146" t="s">
        <v>2748</v>
      </c>
    </row>
    <row r="1910" customFormat="false" ht="13.2" hidden="false" customHeight="false" outlineLevel="0" collapsed="false">
      <c r="A1910" s="92" t="e">
        <f aca="true">+IF(NOT(ISBLANK(_xlfn.SINGLE(INDIRECT("e"&amp;ROW())))),MAX(INDIRECT("a$16:A"&amp;ROW()-1))+1,"")</f>
        <v>#VALUE!</v>
      </c>
      <c r="B1910" s="143" t="s">
        <v>3641</v>
      </c>
      <c r="C1910" s="118" t="s">
        <v>84</v>
      </c>
      <c r="D1910" s="144" t="s">
        <v>3642</v>
      </c>
      <c r="E1910" s="96" t="s">
        <v>132</v>
      </c>
      <c r="F1910" s="115" t="n">
        <v>1</v>
      </c>
      <c r="G1910" s="113"/>
      <c r="H1910" s="106" t="n">
        <f aca="false">ROUND(F1910*G1910,2)</f>
        <v>0</v>
      </c>
      <c r="I1910" s="96" t="s">
        <v>50</v>
      </c>
      <c r="J1910" s="146" t="s">
        <v>2748</v>
      </c>
    </row>
    <row r="1911" customFormat="false" ht="13.2" hidden="false" customHeight="false" outlineLevel="0" collapsed="false">
      <c r="A1911" s="92" t="e">
        <f aca="true">+IF(NOT(ISBLANK(_xlfn.SINGLE(INDIRECT("e"&amp;ROW())))),MAX(INDIRECT("a$16:A"&amp;ROW()-1))+1,"")</f>
        <v>#VALUE!</v>
      </c>
      <c r="B1911" s="143" t="s">
        <v>3643</v>
      </c>
      <c r="C1911" s="118" t="s">
        <v>84</v>
      </c>
      <c r="D1911" s="144" t="s">
        <v>3644</v>
      </c>
      <c r="E1911" s="96" t="s">
        <v>132</v>
      </c>
      <c r="F1911" s="115" t="n">
        <v>1</v>
      </c>
      <c r="G1911" s="113"/>
      <c r="H1911" s="106" t="n">
        <f aca="false">ROUND(F1911*G1911,2)</f>
        <v>0</v>
      </c>
      <c r="I1911" s="96" t="s">
        <v>50</v>
      </c>
      <c r="J1911" s="146" t="s">
        <v>2748</v>
      </c>
    </row>
    <row r="1912" customFormat="false" ht="13.2" hidden="false" customHeight="false" outlineLevel="0" collapsed="false">
      <c r="A1912" s="92" t="e">
        <f aca="true">+IF(NOT(ISBLANK(_xlfn.SINGLE(INDIRECT("e"&amp;ROW())))),MAX(INDIRECT("a$16:A"&amp;ROW()-1))+1,"")</f>
        <v>#VALUE!</v>
      </c>
      <c r="B1912" s="143" t="s">
        <v>3645</v>
      </c>
      <c r="C1912" s="118" t="s">
        <v>84</v>
      </c>
      <c r="D1912" s="144" t="s">
        <v>3646</v>
      </c>
      <c r="E1912" s="96" t="s">
        <v>132</v>
      </c>
      <c r="F1912" s="115" t="n">
        <v>12</v>
      </c>
      <c r="G1912" s="113"/>
      <c r="H1912" s="106" t="n">
        <f aca="false">ROUND(F1912*G1912,2)</f>
        <v>0</v>
      </c>
      <c r="I1912" s="96" t="s">
        <v>50</v>
      </c>
      <c r="J1912" s="146" t="s">
        <v>2748</v>
      </c>
    </row>
    <row r="1913" customFormat="false" ht="13.2" hidden="false" customHeight="false" outlineLevel="0" collapsed="false">
      <c r="A1913" s="92" t="e">
        <f aca="true">+IF(NOT(ISBLANK(_xlfn.SINGLE(INDIRECT("e"&amp;ROW())))),MAX(INDIRECT("a$16:A"&amp;ROW()-1))+1,"")</f>
        <v>#VALUE!</v>
      </c>
      <c r="B1913" s="143" t="s">
        <v>3647</v>
      </c>
      <c r="C1913" s="118" t="s">
        <v>84</v>
      </c>
      <c r="D1913" s="144" t="s">
        <v>3648</v>
      </c>
      <c r="E1913" s="96" t="s">
        <v>132</v>
      </c>
      <c r="F1913" s="115" t="n">
        <v>73</v>
      </c>
      <c r="G1913" s="113"/>
      <c r="H1913" s="106" t="n">
        <f aca="false">ROUND(F1913*G1913,2)</f>
        <v>0</v>
      </c>
      <c r="I1913" s="96" t="s">
        <v>50</v>
      </c>
      <c r="J1913" s="146" t="s">
        <v>2748</v>
      </c>
    </row>
    <row r="1914" customFormat="false" ht="13.2" hidden="false" customHeight="false" outlineLevel="0" collapsed="false">
      <c r="A1914" s="92" t="e">
        <f aca="true">+IF(NOT(ISBLANK(_xlfn.SINGLE(INDIRECT("e"&amp;ROW())))),MAX(INDIRECT("a$16:A"&amp;ROW()-1))+1,"")</f>
        <v>#VALUE!</v>
      </c>
      <c r="B1914" s="143" t="s">
        <v>3649</v>
      </c>
      <c r="C1914" s="118" t="s">
        <v>84</v>
      </c>
      <c r="D1914" s="144" t="s">
        <v>3650</v>
      </c>
      <c r="E1914" s="96" t="s">
        <v>132</v>
      </c>
      <c r="F1914" s="115" t="n">
        <v>2</v>
      </c>
      <c r="G1914" s="113"/>
      <c r="H1914" s="106" t="n">
        <f aca="false">ROUND(F1914*G1914,2)</f>
        <v>0</v>
      </c>
      <c r="I1914" s="96" t="s">
        <v>50</v>
      </c>
      <c r="J1914" s="146" t="s">
        <v>2748</v>
      </c>
    </row>
    <row r="1915" customFormat="false" ht="13.2" hidden="false" customHeight="false" outlineLevel="0" collapsed="false">
      <c r="A1915" s="92" t="e">
        <f aca="true">+IF(NOT(ISBLANK(_xlfn.SINGLE(INDIRECT("e"&amp;ROW())))),MAX(INDIRECT("a$16:A"&amp;ROW()-1))+1,"")</f>
        <v>#VALUE!</v>
      </c>
      <c r="B1915" s="143" t="s">
        <v>3651</v>
      </c>
      <c r="C1915" s="96"/>
      <c r="D1915" s="144" t="s">
        <v>3652</v>
      </c>
      <c r="E1915" s="96" t="s">
        <v>132</v>
      </c>
      <c r="F1915" s="115" t="n">
        <v>3</v>
      </c>
      <c r="G1915" s="113"/>
      <c r="H1915" s="106" t="n">
        <f aca="false">ROUND(F1915*G1915,2)</f>
        <v>0</v>
      </c>
      <c r="I1915" s="96" t="s">
        <v>50</v>
      </c>
      <c r="J1915" s="146" t="s">
        <v>2748</v>
      </c>
    </row>
    <row r="1916" customFormat="false" ht="13.2" hidden="false" customHeight="false" outlineLevel="0" collapsed="false">
      <c r="A1916" s="92" t="e">
        <f aca="true">+IF(NOT(ISBLANK(_xlfn.SINGLE(INDIRECT("e"&amp;ROW())))),MAX(INDIRECT("a$16:A"&amp;ROW()-1))+1,"")</f>
        <v>#VALUE!</v>
      </c>
      <c r="B1916" s="143" t="s">
        <v>3653</v>
      </c>
      <c r="C1916" s="96"/>
      <c r="D1916" s="144" t="s">
        <v>3654</v>
      </c>
      <c r="E1916" s="96"/>
      <c r="F1916" s="115"/>
      <c r="G1916" s="116"/>
      <c r="H1916" s="106"/>
      <c r="I1916" s="96"/>
      <c r="J1916" s="145"/>
    </row>
    <row r="1917" customFormat="false" ht="13.2" hidden="false" customHeight="false" outlineLevel="0" collapsed="false">
      <c r="A1917" s="92" t="e">
        <f aca="true">+IF(NOT(ISBLANK(_xlfn.SINGLE(INDIRECT("e"&amp;ROW())))),MAX(INDIRECT("a$16:A"&amp;ROW()-1))+1,"")</f>
        <v>#VALUE!</v>
      </c>
      <c r="B1917" s="143" t="s">
        <v>3655</v>
      </c>
      <c r="C1917" s="118" t="s">
        <v>84</v>
      </c>
      <c r="D1917" s="144" t="s">
        <v>3656</v>
      </c>
      <c r="E1917" s="96" t="s">
        <v>132</v>
      </c>
      <c r="F1917" s="115" t="n">
        <v>1</v>
      </c>
      <c r="G1917" s="113"/>
      <c r="H1917" s="106" t="n">
        <f aca="false">ROUND(F1917*G1917,2)</f>
        <v>0</v>
      </c>
      <c r="I1917" s="96" t="s">
        <v>50</v>
      </c>
      <c r="J1917" s="146" t="s">
        <v>2748</v>
      </c>
    </row>
    <row r="1918" customFormat="false" ht="13.2" hidden="false" customHeight="false" outlineLevel="0" collapsed="false">
      <c r="A1918" s="92" t="e">
        <f aca="true">+IF(NOT(ISBLANK(_xlfn.SINGLE(INDIRECT("e"&amp;ROW())))),MAX(INDIRECT("a$16:A"&amp;ROW()-1))+1,"")</f>
        <v>#VALUE!</v>
      </c>
      <c r="B1918" s="143" t="s">
        <v>3657</v>
      </c>
      <c r="C1918" s="118" t="s">
        <v>84</v>
      </c>
      <c r="D1918" s="144" t="s">
        <v>3656</v>
      </c>
      <c r="E1918" s="96" t="s">
        <v>132</v>
      </c>
      <c r="F1918" s="115" t="n">
        <v>2</v>
      </c>
      <c r="G1918" s="113"/>
      <c r="H1918" s="106" t="n">
        <f aca="false">ROUND(F1918*G1918,2)</f>
        <v>0</v>
      </c>
      <c r="I1918" s="96" t="s">
        <v>50</v>
      </c>
      <c r="J1918" s="146" t="s">
        <v>2748</v>
      </c>
    </row>
    <row r="1919" customFormat="false" ht="13.2" hidden="false" customHeight="false" outlineLevel="0" collapsed="false">
      <c r="A1919" s="92" t="e">
        <f aca="true">+IF(NOT(ISBLANK(_xlfn.SINGLE(INDIRECT("e"&amp;ROW())))),MAX(INDIRECT("a$16:A"&amp;ROW()-1))+1,"")</f>
        <v>#VALUE!</v>
      </c>
      <c r="B1919" s="143" t="s">
        <v>3658</v>
      </c>
      <c r="C1919" s="96"/>
      <c r="D1919" s="144" t="s">
        <v>3659</v>
      </c>
      <c r="E1919" s="96"/>
      <c r="F1919" s="115"/>
      <c r="G1919" s="116"/>
      <c r="H1919" s="106"/>
      <c r="I1919" s="96"/>
      <c r="J1919" s="145"/>
    </row>
    <row r="1920" customFormat="false" ht="13.2" hidden="false" customHeight="false" outlineLevel="0" collapsed="false">
      <c r="A1920" s="92" t="e">
        <f aca="true">+IF(NOT(ISBLANK(_xlfn.SINGLE(INDIRECT("e"&amp;ROW())))),MAX(INDIRECT("a$16:A"&amp;ROW()-1))+1,"")</f>
        <v>#VALUE!</v>
      </c>
      <c r="B1920" s="143" t="s">
        <v>3660</v>
      </c>
      <c r="C1920" s="118" t="s">
        <v>84</v>
      </c>
      <c r="D1920" s="144" t="s">
        <v>3661</v>
      </c>
      <c r="E1920" s="96" t="s">
        <v>132</v>
      </c>
      <c r="F1920" s="115" t="n">
        <v>34</v>
      </c>
      <c r="G1920" s="113"/>
      <c r="H1920" s="106" t="n">
        <f aca="false">ROUND(F1920*G1920,2)</f>
        <v>0</v>
      </c>
      <c r="I1920" s="96" t="s">
        <v>50</v>
      </c>
      <c r="J1920" s="146" t="s">
        <v>2748</v>
      </c>
    </row>
    <row r="1921" customFormat="false" ht="13.2" hidden="false" customHeight="false" outlineLevel="0" collapsed="false">
      <c r="A1921" s="92" t="e">
        <f aca="true">+IF(NOT(ISBLANK(_xlfn.SINGLE(INDIRECT("e"&amp;ROW())))),MAX(INDIRECT("a$16:A"&amp;ROW()-1))+1,"")</f>
        <v>#VALUE!</v>
      </c>
      <c r="B1921" s="143" t="s">
        <v>3662</v>
      </c>
      <c r="C1921" s="118" t="s">
        <v>84</v>
      </c>
      <c r="D1921" s="144" t="s">
        <v>3663</v>
      </c>
      <c r="E1921" s="96" t="s">
        <v>132</v>
      </c>
      <c r="F1921" s="115" t="n">
        <v>11</v>
      </c>
      <c r="G1921" s="113"/>
      <c r="H1921" s="106" t="n">
        <f aca="false">ROUND(F1921*G1921,2)</f>
        <v>0</v>
      </c>
      <c r="I1921" s="96" t="s">
        <v>50</v>
      </c>
      <c r="J1921" s="146" t="s">
        <v>2748</v>
      </c>
    </row>
    <row r="1922" customFormat="false" ht="13.2" hidden="false" customHeight="false" outlineLevel="0" collapsed="false">
      <c r="A1922" s="92" t="e">
        <f aca="true">+IF(NOT(ISBLANK(_xlfn.SINGLE(INDIRECT("e"&amp;ROW())))),MAX(INDIRECT("a$16:A"&amp;ROW()-1))+1,"")</f>
        <v>#VALUE!</v>
      </c>
      <c r="B1922" s="143" t="s">
        <v>3664</v>
      </c>
      <c r="C1922" s="96"/>
      <c r="D1922" s="144" t="s">
        <v>3665</v>
      </c>
      <c r="E1922" s="96"/>
      <c r="F1922" s="115"/>
      <c r="G1922" s="116"/>
      <c r="H1922" s="106"/>
      <c r="I1922" s="96"/>
      <c r="J1922" s="145"/>
    </row>
    <row r="1923" customFormat="false" ht="13.2" hidden="false" customHeight="false" outlineLevel="0" collapsed="false">
      <c r="A1923" s="92" t="e">
        <f aca="true">+IF(NOT(ISBLANK(_xlfn.SINGLE(INDIRECT("e"&amp;ROW())))),MAX(INDIRECT("a$16:A"&amp;ROW()-1))+1,"")</f>
        <v>#VALUE!</v>
      </c>
      <c r="B1923" s="143" t="s">
        <v>3666</v>
      </c>
      <c r="C1923" s="118" t="s">
        <v>84</v>
      </c>
      <c r="D1923" s="144" t="s">
        <v>3667</v>
      </c>
      <c r="E1923" s="96" t="s">
        <v>132</v>
      </c>
      <c r="F1923" s="115" t="n">
        <v>9</v>
      </c>
      <c r="G1923" s="113"/>
      <c r="H1923" s="106" t="n">
        <f aca="false">ROUND(F1923*G1923,2)</f>
        <v>0</v>
      </c>
      <c r="I1923" s="96" t="s">
        <v>50</v>
      </c>
      <c r="J1923" s="146" t="s">
        <v>2748</v>
      </c>
    </row>
    <row r="1924" customFormat="false" ht="13.2" hidden="false" customHeight="false" outlineLevel="0" collapsed="false">
      <c r="A1924" s="92" t="e">
        <f aca="true">+IF(NOT(ISBLANK(_xlfn.SINGLE(INDIRECT("e"&amp;ROW())))),MAX(INDIRECT("a$16:A"&amp;ROW()-1))+1,"")</f>
        <v>#VALUE!</v>
      </c>
      <c r="B1924" s="143" t="s">
        <v>3668</v>
      </c>
      <c r="C1924" s="118" t="s">
        <v>84</v>
      </c>
      <c r="D1924" s="144" t="s">
        <v>3669</v>
      </c>
      <c r="E1924" s="96" t="s">
        <v>132</v>
      </c>
      <c r="F1924" s="115" t="n">
        <v>2</v>
      </c>
      <c r="G1924" s="113"/>
      <c r="H1924" s="106" t="n">
        <f aca="false">ROUND(F1924*G1924,2)</f>
        <v>0</v>
      </c>
      <c r="I1924" s="96" t="s">
        <v>50</v>
      </c>
      <c r="J1924" s="146" t="s">
        <v>2748</v>
      </c>
    </row>
    <row r="1925" customFormat="false" ht="13.2" hidden="false" customHeight="false" outlineLevel="0" collapsed="false">
      <c r="A1925" s="92" t="e">
        <f aca="true">+IF(NOT(ISBLANK(_xlfn.SINGLE(INDIRECT("e"&amp;ROW())))),MAX(INDIRECT("a$16:A"&amp;ROW()-1))+1,"")</f>
        <v>#VALUE!</v>
      </c>
      <c r="B1925" s="143" t="s">
        <v>3670</v>
      </c>
      <c r="C1925" s="118" t="s">
        <v>84</v>
      </c>
      <c r="D1925" s="144" t="s">
        <v>3671</v>
      </c>
      <c r="E1925" s="96" t="s">
        <v>132</v>
      </c>
      <c r="F1925" s="115" t="n">
        <v>1</v>
      </c>
      <c r="G1925" s="113"/>
      <c r="H1925" s="106" t="n">
        <f aca="false">ROUND(F1925*G1925,2)</f>
        <v>0</v>
      </c>
      <c r="I1925" s="96" t="s">
        <v>50</v>
      </c>
      <c r="J1925" s="146" t="s">
        <v>2748</v>
      </c>
    </row>
    <row r="1926" customFormat="false" ht="13.2" hidden="false" customHeight="false" outlineLevel="0" collapsed="false">
      <c r="A1926" s="92" t="e">
        <f aca="true">+IF(NOT(ISBLANK(_xlfn.SINGLE(INDIRECT("e"&amp;ROW())))),MAX(INDIRECT("a$16:A"&amp;ROW()-1))+1,"")</f>
        <v>#VALUE!</v>
      </c>
      <c r="B1926" s="143" t="s">
        <v>3672</v>
      </c>
      <c r="C1926" s="118" t="s">
        <v>84</v>
      </c>
      <c r="D1926" s="144" t="s">
        <v>3673</v>
      </c>
      <c r="E1926" s="96" t="s">
        <v>132</v>
      </c>
      <c r="F1926" s="115" t="n">
        <v>1</v>
      </c>
      <c r="G1926" s="113"/>
      <c r="H1926" s="106" t="n">
        <f aca="false">ROUND(F1926*G1926,2)</f>
        <v>0</v>
      </c>
      <c r="I1926" s="96" t="s">
        <v>50</v>
      </c>
      <c r="J1926" s="146" t="s">
        <v>2748</v>
      </c>
    </row>
    <row r="1927" customFormat="false" ht="13.2" hidden="false" customHeight="false" outlineLevel="0" collapsed="false">
      <c r="A1927" s="92" t="e">
        <f aca="true">+IF(NOT(ISBLANK(_xlfn.SINGLE(INDIRECT("e"&amp;ROW())))),MAX(INDIRECT("a$16:A"&amp;ROW()-1))+1,"")</f>
        <v>#VALUE!</v>
      </c>
      <c r="B1927" s="143" t="s">
        <v>3674</v>
      </c>
      <c r="C1927" s="118" t="s">
        <v>84</v>
      </c>
      <c r="D1927" s="144" t="s">
        <v>3675</v>
      </c>
      <c r="E1927" s="96" t="s">
        <v>132</v>
      </c>
      <c r="F1927" s="115" t="n">
        <v>3</v>
      </c>
      <c r="G1927" s="113"/>
      <c r="H1927" s="106" t="n">
        <f aca="false">ROUND(F1927*G1927,2)</f>
        <v>0</v>
      </c>
      <c r="I1927" s="96" t="s">
        <v>50</v>
      </c>
      <c r="J1927" s="146" t="s">
        <v>2748</v>
      </c>
    </row>
    <row r="1928" customFormat="false" ht="13.2" hidden="false" customHeight="false" outlineLevel="0" collapsed="false">
      <c r="A1928" s="92" t="e">
        <f aca="true">+IF(NOT(ISBLANK(_xlfn.SINGLE(INDIRECT("e"&amp;ROW())))),MAX(INDIRECT("a$16:A"&amp;ROW()-1))+1,"")</f>
        <v>#VALUE!</v>
      </c>
      <c r="B1928" s="143" t="s">
        <v>3676</v>
      </c>
      <c r="C1928" s="118" t="s">
        <v>84</v>
      </c>
      <c r="D1928" s="144" t="s">
        <v>3677</v>
      </c>
      <c r="E1928" s="96" t="s">
        <v>132</v>
      </c>
      <c r="F1928" s="115" t="n">
        <v>3</v>
      </c>
      <c r="G1928" s="113"/>
      <c r="H1928" s="106" t="n">
        <f aca="false">ROUND(F1928*G1928,2)</f>
        <v>0</v>
      </c>
      <c r="I1928" s="96" t="s">
        <v>50</v>
      </c>
      <c r="J1928" s="146" t="s">
        <v>2748</v>
      </c>
    </row>
    <row r="1929" customFormat="false" ht="13.2" hidden="false" customHeight="false" outlineLevel="0" collapsed="false">
      <c r="A1929" s="92" t="e">
        <f aca="true">+IF(NOT(ISBLANK(_xlfn.SINGLE(INDIRECT("e"&amp;ROW())))),MAX(INDIRECT("a$16:A"&amp;ROW()-1))+1,"")</f>
        <v>#VALUE!</v>
      </c>
      <c r="B1929" s="143" t="s">
        <v>3678</v>
      </c>
      <c r="C1929" s="118" t="s">
        <v>84</v>
      </c>
      <c r="D1929" s="144" t="s">
        <v>3679</v>
      </c>
      <c r="E1929" s="96" t="s">
        <v>132</v>
      </c>
      <c r="F1929" s="115" t="n">
        <v>1</v>
      </c>
      <c r="G1929" s="113"/>
      <c r="H1929" s="106" t="n">
        <f aca="false">ROUND(F1929*G1929,2)</f>
        <v>0</v>
      </c>
      <c r="I1929" s="96" t="s">
        <v>50</v>
      </c>
      <c r="J1929" s="146" t="s">
        <v>2748</v>
      </c>
    </row>
    <row r="1930" customFormat="false" ht="13.2" hidden="false" customHeight="false" outlineLevel="0" collapsed="false">
      <c r="A1930" s="92" t="e">
        <f aca="true">+IF(NOT(ISBLANK(_xlfn.SINGLE(INDIRECT("e"&amp;ROW())))),MAX(INDIRECT("a$16:A"&amp;ROW()-1))+1,"")</f>
        <v>#VALUE!</v>
      </c>
      <c r="B1930" s="143" t="s">
        <v>3680</v>
      </c>
      <c r="C1930" s="118" t="s">
        <v>84</v>
      </c>
      <c r="D1930" s="144" t="s">
        <v>3681</v>
      </c>
      <c r="E1930" s="96" t="s">
        <v>132</v>
      </c>
      <c r="F1930" s="115" t="n">
        <v>200</v>
      </c>
      <c r="G1930" s="113"/>
      <c r="H1930" s="106" t="n">
        <f aca="false">ROUND(F1930*G1930,2)</f>
        <v>0</v>
      </c>
      <c r="I1930" s="96" t="s">
        <v>50</v>
      </c>
      <c r="J1930" s="146" t="s">
        <v>2748</v>
      </c>
    </row>
    <row r="1931" customFormat="false" ht="13.2" hidden="false" customHeight="false" outlineLevel="0" collapsed="false">
      <c r="A1931" s="92" t="e">
        <f aca="true">+IF(NOT(ISBLANK(_xlfn.SINGLE(INDIRECT("e"&amp;ROW())))),MAX(INDIRECT("a$16:A"&amp;ROW()-1))+1,"")</f>
        <v>#VALUE!</v>
      </c>
      <c r="B1931" s="143" t="s">
        <v>3682</v>
      </c>
      <c r="C1931" s="118" t="s">
        <v>84</v>
      </c>
      <c r="D1931" s="144" t="s">
        <v>3683</v>
      </c>
      <c r="E1931" s="96" t="s">
        <v>132</v>
      </c>
      <c r="F1931" s="115" t="n">
        <v>100</v>
      </c>
      <c r="G1931" s="113"/>
      <c r="H1931" s="106" t="n">
        <f aca="false">ROUND(F1931*G1931,2)</f>
        <v>0</v>
      </c>
      <c r="I1931" s="96" t="s">
        <v>50</v>
      </c>
      <c r="J1931" s="146" t="s">
        <v>2748</v>
      </c>
    </row>
    <row r="1932" customFormat="false" ht="13.2" hidden="false" customHeight="false" outlineLevel="0" collapsed="false">
      <c r="A1932" s="92" t="e">
        <f aca="true">+IF(NOT(ISBLANK(_xlfn.SINGLE(INDIRECT("e"&amp;ROW())))),MAX(INDIRECT("a$16:A"&amp;ROW()-1))+1,"")</f>
        <v>#VALUE!</v>
      </c>
      <c r="B1932" s="143" t="s">
        <v>3684</v>
      </c>
      <c r="C1932" s="118" t="s">
        <v>84</v>
      </c>
      <c r="D1932" s="144" t="s">
        <v>3685</v>
      </c>
      <c r="E1932" s="96" t="s">
        <v>132</v>
      </c>
      <c r="F1932" s="115" t="n">
        <v>100</v>
      </c>
      <c r="G1932" s="113"/>
      <c r="H1932" s="106" t="n">
        <f aca="false">ROUND(F1932*G1932,2)</f>
        <v>0</v>
      </c>
      <c r="I1932" s="96" t="s">
        <v>50</v>
      </c>
      <c r="J1932" s="146" t="s">
        <v>2748</v>
      </c>
    </row>
    <row r="1933" customFormat="false" ht="13.2" hidden="false" customHeight="false" outlineLevel="0" collapsed="false">
      <c r="A1933" s="92" t="e">
        <f aca="true">+IF(NOT(ISBLANK(_xlfn.SINGLE(INDIRECT("e"&amp;ROW())))),MAX(INDIRECT("a$16:A"&amp;ROW()-1))+1,"")</f>
        <v>#VALUE!</v>
      </c>
      <c r="B1933" s="143" t="s">
        <v>3686</v>
      </c>
      <c r="C1933" s="96"/>
      <c r="D1933" s="144" t="s">
        <v>3687</v>
      </c>
      <c r="E1933" s="96"/>
      <c r="F1933" s="115"/>
      <c r="G1933" s="116"/>
      <c r="H1933" s="106"/>
      <c r="I1933" s="96"/>
      <c r="J1933" s="145"/>
    </row>
    <row r="1934" customFormat="false" ht="13.2" hidden="false" customHeight="false" outlineLevel="0" collapsed="false">
      <c r="A1934" s="92" t="e">
        <f aca="true">+IF(NOT(ISBLANK(_xlfn.SINGLE(INDIRECT("e"&amp;ROW())))),MAX(INDIRECT("a$16:A"&amp;ROW()-1))+1,"")</f>
        <v>#VALUE!</v>
      </c>
      <c r="B1934" s="143" t="s">
        <v>3688</v>
      </c>
      <c r="C1934" s="96"/>
      <c r="D1934" s="144" t="s">
        <v>3689</v>
      </c>
      <c r="E1934" s="96"/>
      <c r="F1934" s="115"/>
      <c r="G1934" s="116"/>
      <c r="H1934" s="106"/>
      <c r="I1934" s="96"/>
      <c r="J1934" s="145"/>
    </row>
    <row r="1935" customFormat="false" ht="13.2" hidden="false" customHeight="false" outlineLevel="0" collapsed="false">
      <c r="A1935" s="92" t="e">
        <f aca="true">+IF(NOT(ISBLANK(_xlfn.SINGLE(INDIRECT("e"&amp;ROW())))),MAX(INDIRECT("a$16:A"&amp;ROW()-1))+1,"")</f>
        <v>#VALUE!</v>
      </c>
      <c r="B1935" s="143" t="s">
        <v>3690</v>
      </c>
      <c r="C1935" s="96"/>
      <c r="D1935" s="144" t="s">
        <v>48</v>
      </c>
      <c r="E1935" s="96" t="s">
        <v>3691</v>
      </c>
      <c r="F1935" s="115" t="n">
        <v>700</v>
      </c>
      <c r="G1935" s="113"/>
      <c r="H1935" s="106" t="n">
        <f aca="false">ROUND(F1935*G1935,2)</f>
        <v>0</v>
      </c>
      <c r="I1935" s="96" t="s">
        <v>50</v>
      </c>
      <c r="J1935" s="146" t="s">
        <v>2748</v>
      </c>
    </row>
    <row r="1936" customFormat="false" ht="13.2" hidden="false" customHeight="false" outlineLevel="0" collapsed="false">
      <c r="A1936" s="92" t="e">
        <f aca="true">+IF(NOT(ISBLANK(_xlfn.SINGLE(INDIRECT("e"&amp;ROW())))),MAX(INDIRECT("a$16:A"&amp;ROW()-1))+1,"")</f>
        <v>#VALUE!</v>
      </c>
      <c r="B1936" s="143" t="s">
        <v>3692</v>
      </c>
      <c r="C1936" s="96"/>
      <c r="D1936" s="144" t="s">
        <v>53</v>
      </c>
      <c r="E1936" s="96" t="s">
        <v>3691</v>
      </c>
      <c r="F1936" s="115" t="n">
        <v>700</v>
      </c>
      <c r="G1936" s="113"/>
      <c r="H1936" s="106" t="n">
        <f aca="false">ROUND(F1936*G1936,2)</f>
        <v>0</v>
      </c>
      <c r="I1936" s="96" t="s">
        <v>50</v>
      </c>
      <c r="J1936" s="146" t="s">
        <v>2748</v>
      </c>
    </row>
    <row r="1937" customFormat="false" ht="13.2" hidden="false" customHeight="false" outlineLevel="0" collapsed="false">
      <c r="A1937" s="92" t="e">
        <f aca="true">+IF(NOT(ISBLANK(_xlfn.SINGLE(INDIRECT("e"&amp;ROW())))),MAX(INDIRECT("a$16:A"&amp;ROW()-1))+1,"")</f>
        <v>#VALUE!</v>
      </c>
      <c r="B1937" s="143" t="s">
        <v>3693</v>
      </c>
      <c r="C1937" s="96"/>
      <c r="D1937" s="144" t="s">
        <v>55</v>
      </c>
      <c r="E1937" s="96" t="s">
        <v>3691</v>
      </c>
      <c r="F1937" s="115" t="n">
        <v>700</v>
      </c>
      <c r="G1937" s="113"/>
      <c r="H1937" s="106" t="n">
        <f aca="false">ROUND(F1937*G1937,2)</f>
        <v>0</v>
      </c>
      <c r="I1937" s="96" t="s">
        <v>50</v>
      </c>
      <c r="J1937" s="146" t="s">
        <v>2748</v>
      </c>
    </row>
    <row r="1938" customFormat="false" ht="12" hidden="false" customHeight="true" outlineLevel="0" collapsed="false">
      <c r="A1938" s="92" t="e">
        <f aca="true">+IF(NOT(ISBLANK(_xlfn.SINGLE(INDIRECT("e"&amp;ROW())))),MAX(INDIRECT("a$16:A"&amp;ROW()-1))+1,"")</f>
        <v>#VALUE!</v>
      </c>
      <c r="B1938" s="94" t="s">
        <v>3694</v>
      </c>
      <c r="C1938" s="108"/>
      <c r="D1938" s="95" t="s">
        <v>3695</v>
      </c>
      <c r="E1938" s="96"/>
      <c r="F1938" s="115"/>
      <c r="G1938" s="116"/>
      <c r="H1938" s="106" t="str">
        <f aca="false">+IF(AND(F1938="",G1938=""),"",ROUND(F1938*G1938,2))</f>
        <v/>
      </c>
      <c r="I1938" s="96" t="str">
        <f aca="false">IF(E1938&lt;&gt;"","M","")</f>
        <v/>
      </c>
      <c r="J1938" s="107"/>
    </row>
    <row r="1939" customFormat="false" ht="13.2" hidden="false" customHeight="false" outlineLevel="0" collapsed="false">
      <c r="A1939" s="92" t="e">
        <f aca="true">+IF(NOT(ISBLANK(_xlfn.SINGLE(INDIRECT("e"&amp;ROW())))),MAX(INDIRECT("a$16:A"&amp;ROW()-1))+1,"")</f>
        <v>#VALUE!</v>
      </c>
      <c r="B1939" s="94" t="s">
        <v>3696</v>
      </c>
      <c r="C1939" s="108"/>
      <c r="D1939" s="95" t="s">
        <v>3697</v>
      </c>
      <c r="E1939" s="96"/>
      <c r="F1939" s="115"/>
      <c r="G1939" s="116"/>
      <c r="H1939" s="106" t="str">
        <f aca="false">+IF(AND(F1939="",G1939=""),"",ROUND(F1939*G1939,2))</f>
        <v/>
      </c>
      <c r="I1939" s="96" t="str">
        <f aca="false">IF(E1939&lt;&gt;"","M","")</f>
        <v/>
      </c>
      <c r="J1939" s="107"/>
    </row>
    <row r="1940" customFormat="false" ht="13.2" hidden="false" customHeight="false" outlineLevel="0" collapsed="false">
      <c r="A1940" s="92" t="e">
        <f aca="true">+IF(NOT(ISBLANK(_xlfn.SINGLE(INDIRECT("e"&amp;ROW())))),MAX(INDIRECT("a$16:A"&amp;ROW()-1))+1,"")</f>
        <v>#VALUE!</v>
      </c>
      <c r="B1940" s="94" t="s">
        <v>3698</v>
      </c>
      <c r="C1940" s="108"/>
      <c r="D1940" s="95" t="s">
        <v>3699</v>
      </c>
      <c r="E1940" s="96"/>
      <c r="F1940" s="115"/>
      <c r="G1940" s="116"/>
      <c r="H1940" s="106" t="str">
        <f aca="false">+IF(AND(F1940="",G1940=""),"",ROUND(F1940*G1940,2))</f>
        <v/>
      </c>
      <c r="I1940" s="96" t="str">
        <f aca="false">IF(E1940&lt;&gt;"","M","")</f>
        <v/>
      </c>
      <c r="J1940" s="107"/>
    </row>
    <row r="1941" customFormat="false" ht="13.2" hidden="false" customHeight="false" outlineLevel="0" collapsed="false">
      <c r="A1941" s="92" t="e">
        <f aca="true">+IF(NOT(ISBLANK(_xlfn.SINGLE(INDIRECT("e"&amp;ROW())))),MAX(INDIRECT("a$16:A"&amp;ROW()-1))+1,"")</f>
        <v>#VALUE!</v>
      </c>
      <c r="B1941" s="94" t="s">
        <v>3700</v>
      </c>
      <c r="C1941" s="108" t="s">
        <v>84</v>
      </c>
      <c r="D1941" s="95" t="s">
        <v>3701</v>
      </c>
      <c r="E1941" s="96" t="s">
        <v>3702</v>
      </c>
      <c r="F1941" s="115" t="n">
        <v>1</v>
      </c>
      <c r="G1941" s="113"/>
      <c r="H1941" s="106" t="n">
        <f aca="false">+IF(AND(F1941="",G1941=""),"",ROUND(F1941*G1941,2))</f>
        <v>0</v>
      </c>
      <c r="I1941" s="96" t="s">
        <v>50</v>
      </c>
      <c r="J1941" s="107" t="s">
        <v>3703</v>
      </c>
    </row>
    <row r="1942" customFormat="false" ht="13.2" hidden="false" customHeight="false" outlineLevel="0" collapsed="false">
      <c r="A1942" s="92" t="e">
        <f aca="true">+IF(NOT(ISBLANK(_xlfn.SINGLE(INDIRECT("e"&amp;ROW())))),MAX(INDIRECT("a$16:A"&amp;ROW()-1))+1,"")</f>
        <v>#VALUE!</v>
      </c>
      <c r="B1942" s="94" t="s">
        <v>3704</v>
      </c>
      <c r="C1942" s="108"/>
      <c r="D1942" s="95" t="s">
        <v>3705</v>
      </c>
      <c r="E1942" s="96"/>
      <c r="F1942" s="115"/>
      <c r="G1942" s="116"/>
      <c r="H1942" s="106" t="str">
        <f aca="false">+IF(AND(F1942="",G1942=""),"",ROUND(F1942*G1942,2))</f>
        <v/>
      </c>
      <c r="I1942" s="96" t="str">
        <f aca="false">IF(E1942&lt;&gt;"","M","")</f>
        <v/>
      </c>
      <c r="J1942" s="107"/>
    </row>
    <row r="1943" customFormat="false" ht="13.2" hidden="false" customHeight="false" outlineLevel="0" collapsed="false">
      <c r="A1943" s="92" t="e">
        <f aca="true">+IF(NOT(ISBLANK(_xlfn.SINGLE(INDIRECT("e"&amp;ROW())))),MAX(INDIRECT("a$16:A"&amp;ROW()-1))+1,"")</f>
        <v>#VALUE!</v>
      </c>
      <c r="B1943" s="94" t="s">
        <v>3706</v>
      </c>
      <c r="C1943" s="108"/>
      <c r="D1943" s="95" t="s">
        <v>3707</v>
      </c>
      <c r="E1943" s="96"/>
      <c r="F1943" s="115"/>
      <c r="G1943" s="116"/>
      <c r="H1943" s="106" t="str">
        <f aca="false">+IF(AND(F1943="",G1943=""),"",ROUND(F1943*G1943,2))</f>
        <v/>
      </c>
      <c r="I1943" s="96" t="str">
        <f aca="false">IF(E1943&lt;&gt;"","M","")</f>
        <v/>
      </c>
      <c r="J1943" s="107"/>
    </row>
    <row r="1944" customFormat="false" ht="13.2" hidden="false" customHeight="false" outlineLevel="0" collapsed="false">
      <c r="A1944" s="92" t="e">
        <f aca="true">+IF(NOT(ISBLANK(_xlfn.SINGLE(INDIRECT("e"&amp;ROW())))),MAX(INDIRECT("a$16:A"&amp;ROW()-1))+1,"")</f>
        <v>#VALUE!</v>
      </c>
      <c r="B1944" s="94" t="s">
        <v>3708</v>
      </c>
      <c r="C1944" s="108" t="s">
        <v>84</v>
      </c>
      <c r="D1944" s="95" t="s">
        <v>3709</v>
      </c>
      <c r="E1944" s="96" t="s">
        <v>822</v>
      </c>
      <c r="F1944" s="115" t="n">
        <v>2</v>
      </c>
      <c r="G1944" s="113"/>
      <c r="H1944" s="106" t="n">
        <f aca="false">+IF(AND(F1944="",G1944=""),"",ROUND(F1944*G1944,2))</f>
        <v>0</v>
      </c>
      <c r="I1944" s="96" t="s">
        <v>50</v>
      </c>
      <c r="J1944" s="107" t="s">
        <v>3703</v>
      </c>
    </row>
    <row r="1945" customFormat="false" ht="13.2" hidden="false" customHeight="false" outlineLevel="0" collapsed="false">
      <c r="A1945" s="92" t="e">
        <f aca="true">+IF(NOT(ISBLANK(_xlfn.SINGLE(INDIRECT("e"&amp;ROW())))),MAX(INDIRECT("a$16:A"&amp;ROW()-1))+1,"")</f>
        <v>#VALUE!</v>
      </c>
      <c r="B1945" s="94" t="s">
        <v>3710</v>
      </c>
      <c r="C1945" s="108"/>
      <c r="D1945" s="95" t="s">
        <v>3711</v>
      </c>
      <c r="E1945" s="96"/>
      <c r="F1945" s="115"/>
      <c r="G1945" s="116"/>
      <c r="H1945" s="106" t="str">
        <f aca="false">+IF(AND(F1945="",G1945=""),"",ROUND(F1945*G1945,2))</f>
        <v/>
      </c>
      <c r="I1945" s="96" t="str">
        <f aca="false">IF(E1945&lt;&gt;"","M","")</f>
        <v/>
      </c>
      <c r="J1945" s="107"/>
    </row>
    <row r="1946" customFormat="false" ht="13.2" hidden="false" customHeight="false" outlineLevel="0" collapsed="false">
      <c r="A1946" s="92" t="e">
        <f aca="true">+IF(NOT(ISBLANK(_xlfn.SINGLE(INDIRECT("e"&amp;ROW())))),MAX(INDIRECT("a$16:A"&amp;ROW()-1))+1,"")</f>
        <v>#VALUE!</v>
      </c>
      <c r="B1946" s="94" t="s">
        <v>3712</v>
      </c>
      <c r="C1946" s="108"/>
      <c r="D1946" s="95" t="s">
        <v>3713</v>
      </c>
      <c r="E1946" s="96"/>
      <c r="F1946" s="115"/>
      <c r="G1946" s="116"/>
      <c r="H1946" s="106" t="str">
        <f aca="false">+IF(AND(F1946="",G1946=""),"",ROUND(F1946*G1946,2))</f>
        <v/>
      </c>
      <c r="I1946" s="96" t="str">
        <f aca="false">IF(E1946&lt;&gt;"","M","")</f>
        <v/>
      </c>
      <c r="J1946" s="107"/>
    </row>
    <row r="1947" customFormat="false" ht="13.2" hidden="false" customHeight="false" outlineLevel="0" collapsed="false">
      <c r="A1947" s="92" t="e">
        <f aca="true">+IF(NOT(ISBLANK(_xlfn.SINGLE(INDIRECT("e"&amp;ROW())))),MAX(INDIRECT("a$16:A"&amp;ROW()-1))+1,"")</f>
        <v>#VALUE!</v>
      </c>
      <c r="B1947" s="94" t="s">
        <v>3714</v>
      </c>
      <c r="C1947" s="108"/>
      <c r="D1947" s="95" t="s">
        <v>3715</v>
      </c>
      <c r="E1947" s="96"/>
      <c r="F1947" s="115"/>
      <c r="G1947" s="116"/>
      <c r="H1947" s="106" t="str">
        <f aca="false">+IF(AND(F1947="",G1947=""),"",ROUND(F1947*G1947,2))</f>
        <v/>
      </c>
      <c r="I1947" s="96" t="str">
        <f aca="false">IF(E1947&lt;&gt;"","M","")</f>
        <v/>
      </c>
      <c r="J1947" s="107"/>
    </row>
    <row r="1948" customFormat="false" ht="13.2" hidden="false" customHeight="false" outlineLevel="0" collapsed="false">
      <c r="A1948" s="92" t="e">
        <f aca="true">+IF(NOT(ISBLANK(_xlfn.SINGLE(INDIRECT("e"&amp;ROW())))),MAX(INDIRECT("a$16:A"&amp;ROW()-1))+1,"")</f>
        <v>#VALUE!</v>
      </c>
      <c r="B1948" s="94" t="s">
        <v>3716</v>
      </c>
      <c r="C1948" s="108" t="s">
        <v>84</v>
      </c>
      <c r="D1948" s="95" t="s">
        <v>3717</v>
      </c>
      <c r="E1948" s="96" t="s">
        <v>531</v>
      </c>
      <c r="F1948" s="115" t="n">
        <v>192</v>
      </c>
      <c r="G1948" s="113"/>
      <c r="H1948" s="106" t="n">
        <f aca="false">+IF(AND(F1948="",G1948=""),"",ROUND(F1948*G1948,2))</f>
        <v>0</v>
      </c>
      <c r="I1948" s="96" t="s">
        <v>50</v>
      </c>
      <c r="J1948" s="107" t="s">
        <v>532</v>
      </c>
    </row>
    <row r="1949" customFormat="false" ht="13.2" hidden="false" customHeight="false" outlineLevel="0" collapsed="false">
      <c r="A1949" s="92" t="e">
        <f aca="true">+IF(NOT(ISBLANK(_xlfn.SINGLE(INDIRECT("e"&amp;ROW())))),MAX(INDIRECT("a$16:A"&amp;ROW()-1))+1,"")</f>
        <v>#VALUE!</v>
      </c>
      <c r="B1949" s="94" t="s">
        <v>3718</v>
      </c>
      <c r="C1949" s="108"/>
      <c r="D1949" s="95" t="s">
        <v>3719</v>
      </c>
      <c r="E1949" s="96"/>
      <c r="F1949" s="115"/>
      <c r="G1949" s="116"/>
      <c r="H1949" s="106" t="str">
        <f aca="false">+IF(AND(F1949="",G1949=""),"",ROUND(F1949*G1949,2))</f>
        <v/>
      </c>
      <c r="I1949" s="96" t="str">
        <f aca="false">IF(E1949&lt;&gt;"","M","")</f>
        <v/>
      </c>
      <c r="J1949" s="107"/>
    </row>
    <row r="1950" customFormat="false" ht="13.2" hidden="false" customHeight="false" outlineLevel="0" collapsed="false">
      <c r="A1950" s="92" t="e">
        <f aca="true">+IF(NOT(ISBLANK(_xlfn.SINGLE(INDIRECT("e"&amp;ROW())))),MAX(INDIRECT("a$16:A"&amp;ROW()-1))+1,"")</f>
        <v>#VALUE!</v>
      </c>
      <c r="B1950" s="94" t="s">
        <v>3720</v>
      </c>
      <c r="C1950" s="108"/>
      <c r="D1950" s="95" t="s">
        <v>3721</v>
      </c>
      <c r="E1950" s="96"/>
      <c r="F1950" s="115"/>
      <c r="G1950" s="116"/>
      <c r="H1950" s="106" t="str">
        <f aca="false">+IF(AND(F1950="",G1950=""),"",ROUND(F1950*G1950,2))</f>
        <v/>
      </c>
      <c r="I1950" s="96" t="str">
        <f aca="false">IF(E1950&lt;&gt;"","M","")</f>
        <v/>
      </c>
      <c r="J1950" s="107"/>
    </row>
    <row r="1951" customFormat="false" ht="13.2" hidden="false" customHeight="false" outlineLevel="0" collapsed="false">
      <c r="A1951" s="92" t="e">
        <f aca="true">+IF(NOT(ISBLANK(_xlfn.SINGLE(INDIRECT("e"&amp;ROW())))),MAX(INDIRECT("a$16:A"&amp;ROW()-1))+1,"")</f>
        <v>#VALUE!</v>
      </c>
      <c r="B1951" s="94" t="s">
        <v>3722</v>
      </c>
      <c r="C1951" s="108" t="s">
        <v>84</v>
      </c>
      <c r="D1951" s="95" t="s">
        <v>3723</v>
      </c>
      <c r="E1951" s="96" t="s">
        <v>822</v>
      </c>
      <c r="F1951" s="115" t="n">
        <v>1</v>
      </c>
      <c r="G1951" s="113"/>
      <c r="H1951" s="106" t="n">
        <f aca="false">+IF(AND(F1951="",G1951=""),"",ROUND(F1951*G1951,2))</f>
        <v>0</v>
      </c>
      <c r="I1951" s="96" t="s">
        <v>50</v>
      </c>
      <c r="J1951" s="107" t="s">
        <v>3724</v>
      </c>
    </row>
    <row r="1952" customFormat="false" ht="13.2" hidden="false" customHeight="false" outlineLevel="0" collapsed="false">
      <c r="A1952" s="92" t="e">
        <f aca="true">+IF(NOT(ISBLANK(_xlfn.SINGLE(INDIRECT("e"&amp;ROW())))),MAX(INDIRECT("a$16:A"&amp;ROW()-1))+1,"")</f>
        <v>#VALUE!</v>
      </c>
      <c r="B1952" s="94" t="s">
        <v>3725</v>
      </c>
      <c r="C1952" s="108" t="s">
        <v>84</v>
      </c>
      <c r="D1952" s="95" t="s">
        <v>3726</v>
      </c>
      <c r="E1952" s="96" t="s">
        <v>822</v>
      </c>
      <c r="F1952" s="115" t="n">
        <v>1</v>
      </c>
      <c r="G1952" s="113"/>
      <c r="H1952" s="106" t="n">
        <f aca="false">+IF(AND(F1952="",G1952=""),"",ROUND(F1952*G1952,2))</f>
        <v>0</v>
      </c>
      <c r="I1952" s="96" t="s">
        <v>50</v>
      </c>
      <c r="J1952" s="107" t="s">
        <v>3724</v>
      </c>
    </row>
    <row r="1953" customFormat="false" ht="13.2" hidden="false" customHeight="false" outlineLevel="0" collapsed="false">
      <c r="A1953" s="92" t="e">
        <f aca="true">+IF(NOT(ISBLANK(_xlfn.SINGLE(INDIRECT("e"&amp;ROW())))),MAX(INDIRECT("a$16:A"&amp;ROW()-1))+1,"")</f>
        <v>#VALUE!</v>
      </c>
      <c r="B1953" s="94" t="s">
        <v>3727</v>
      </c>
      <c r="C1953" s="108" t="s">
        <v>84</v>
      </c>
      <c r="D1953" s="95" t="s">
        <v>3728</v>
      </c>
      <c r="E1953" s="96" t="s">
        <v>822</v>
      </c>
      <c r="F1953" s="115" t="n">
        <v>3</v>
      </c>
      <c r="G1953" s="113"/>
      <c r="H1953" s="106" t="n">
        <f aca="false">+IF(AND(F1953="",G1953=""),"",ROUND(F1953*G1953,2))</f>
        <v>0</v>
      </c>
      <c r="I1953" s="96" t="s">
        <v>50</v>
      </c>
      <c r="J1953" s="107" t="s">
        <v>3724</v>
      </c>
    </row>
    <row r="1954" customFormat="false" ht="13.2" hidden="false" customHeight="false" outlineLevel="0" collapsed="false">
      <c r="A1954" s="92" t="e">
        <f aca="true">+IF(NOT(ISBLANK(_xlfn.SINGLE(INDIRECT("e"&amp;ROW())))),MAX(INDIRECT("a$16:A"&amp;ROW()-1))+1,"")</f>
        <v>#VALUE!</v>
      </c>
      <c r="B1954" s="94" t="s">
        <v>3729</v>
      </c>
      <c r="C1954" s="108" t="s">
        <v>84</v>
      </c>
      <c r="D1954" s="95" t="s">
        <v>3730</v>
      </c>
      <c r="E1954" s="96" t="s">
        <v>822</v>
      </c>
      <c r="F1954" s="115" t="n">
        <v>1</v>
      </c>
      <c r="G1954" s="113"/>
      <c r="H1954" s="106" t="n">
        <f aca="false">+IF(AND(F1954="",G1954=""),"",ROUND(F1954*G1954,2))</f>
        <v>0</v>
      </c>
      <c r="I1954" s="96" t="s">
        <v>50</v>
      </c>
      <c r="J1954" s="107" t="s">
        <v>3724</v>
      </c>
    </row>
    <row r="1955" customFormat="false" ht="13.2" hidden="false" customHeight="false" outlineLevel="0" collapsed="false">
      <c r="A1955" s="92" t="e">
        <f aca="true">+IF(NOT(ISBLANK(_xlfn.SINGLE(INDIRECT("e"&amp;ROW())))),MAX(INDIRECT("a$16:A"&amp;ROW()-1))+1,"")</f>
        <v>#VALUE!</v>
      </c>
      <c r="B1955" s="94" t="s">
        <v>3731</v>
      </c>
      <c r="C1955" s="108" t="s">
        <v>84</v>
      </c>
      <c r="D1955" s="95" t="s">
        <v>3732</v>
      </c>
      <c r="E1955" s="96" t="s">
        <v>822</v>
      </c>
      <c r="F1955" s="115" t="n">
        <v>3</v>
      </c>
      <c r="G1955" s="113"/>
      <c r="H1955" s="106" t="n">
        <f aca="false">+IF(AND(F1955="",G1955=""),"",ROUND(F1955*G1955,2))</f>
        <v>0</v>
      </c>
      <c r="I1955" s="96" t="s">
        <v>50</v>
      </c>
      <c r="J1955" s="107" t="s">
        <v>3724</v>
      </c>
    </row>
    <row r="1956" customFormat="false" ht="13.2" hidden="false" customHeight="false" outlineLevel="0" collapsed="false">
      <c r="A1956" s="92" t="e">
        <f aca="true">+IF(NOT(ISBLANK(_xlfn.SINGLE(INDIRECT("e"&amp;ROW())))),MAX(INDIRECT("a$16:A"&amp;ROW()-1))+1,"")</f>
        <v>#VALUE!</v>
      </c>
      <c r="B1956" s="94" t="s">
        <v>3733</v>
      </c>
      <c r="C1956" s="108" t="s">
        <v>84</v>
      </c>
      <c r="D1956" s="95" t="s">
        <v>3734</v>
      </c>
      <c r="E1956" s="96" t="s">
        <v>822</v>
      </c>
      <c r="F1956" s="115" t="n">
        <v>1</v>
      </c>
      <c r="G1956" s="113"/>
      <c r="H1956" s="106" t="n">
        <f aca="false">+IF(AND(F1956="",G1956=""),"",ROUND(F1956*G1956,2))</f>
        <v>0</v>
      </c>
      <c r="I1956" s="96" t="s">
        <v>50</v>
      </c>
      <c r="J1956" s="107" t="s">
        <v>3724</v>
      </c>
    </row>
    <row r="1957" customFormat="false" ht="22.8" hidden="false" customHeight="false" outlineLevel="0" collapsed="false">
      <c r="A1957" s="92" t="e">
        <f aca="true">+IF(NOT(ISBLANK(_xlfn.SINGLE(INDIRECT("e"&amp;ROW())))),MAX(INDIRECT("a$16:A"&amp;ROW()-1))+1,"")</f>
        <v>#VALUE!</v>
      </c>
      <c r="B1957" s="94" t="s">
        <v>3735</v>
      </c>
      <c r="C1957" s="108" t="s">
        <v>84</v>
      </c>
      <c r="D1957" s="95" t="s">
        <v>3736</v>
      </c>
      <c r="E1957" s="96" t="s">
        <v>822</v>
      </c>
      <c r="F1957" s="115" t="n">
        <v>1</v>
      </c>
      <c r="G1957" s="113"/>
      <c r="H1957" s="106" t="n">
        <f aca="false">+IF(AND(F1957="",G1957=""),"",ROUND(F1957*G1957,2))</f>
        <v>0</v>
      </c>
      <c r="I1957" s="96" t="s">
        <v>50</v>
      </c>
      <c r="J1957" s="107" t="s">
        <v>3724</v>
      </c>
    </row>
    <row r="1958" customFormat="false" ht="13.2" hidden="false" customHeight="false" outlineLevel="0" collapsed="false">
      <c r="A1958" s="92" t="e">
        <f aca="true">+IF(NOT(ISBLANK(_xlfn.SINGLE(INDIRECT("e"&amp;ROW())))),MAX(INDIRECT("a$16:A"&amp;ROW()-1))+1,"")</f>
        <v>#VALUE!</v>
      </c>
      <c r="B1958" s="94" t="s">
        <v>3737</v>
      </c>
      <c r="C1958" s="108" t="s">
        <v>84</v>
      </c>
      <c r="D1958" s="95" t="s">
        <v>3738</v>
      </c>
      <c r="E1958" s="96" t="s">
        <v>822</v>
      </c>
      <c r="F1958" s="115" t="n">
        <v>1</v>
      </c>
      <c r="G1958" s="113"/>
      <c r="H1958" s="106" t="n">
        <f aca="false">+IF(AND(F1958="",G1958=""),"",ROUND(F1958*G1958,2))</f>
        <v>0</v>
      </c>
      <c r="I1958" s="96" t="s">
        <v>50</v>
      </c>
      <c r="J1958" s="107" t="s">
        <v>3724</v>
      </c>
    </row>
    <row r="1959" customFormat="false" ht="13.2" hidden="false" customHeight="false" outlineLevel="0" collapsed="false">
      <c r="A1959" s="92" t="e">
        <f aca="true">+IF(NOT(ISBLANK(_xlfn.SINGLE(INDIRECT("e"&amp;ROW())))),MAX(INDIRECT("a$16:A"&amp;ROW()-1))+1,"")</f>
        <v>#VALUE!</v>
      </c>
      <c r="B1959" s="94" t="s">
        <v>3739</v>
      </c>
      <c r="C1959" s="108" t="s">
        <v>84</v>
      </c>
      <c r="D1959" s="95" t="s">
        <v>3740</v>
      </c>
      <c r="E1959" s="96" t="s">
        <v>822</v>
      </c>
      <c r="F1959" s="115" t="n">
        <v>1</v>
      </c>
      <c r="G1959" s="113"/>
      <c r="H1959" s="106" t="n">
        <f aca="false">+IF(AND(F1959="",G1959=""),"",ROUND(F1959*G1959,2))</f>
        <v>0</v>
      </c>
      <c r="I1959" s="96" t="s">
        <v>50</v>
      </c>
      <c r="J1959" s="107" t="s">
        <v>3724</v>
      </c>
    </row>
    <row r="1960" customFormat="false" ht="13.2" hidden="false" customHeight="false" outlineLevel="0" collapsed="false">
      <c r="A1960" s="92" t="e">
        <f aca="true">+IF(NOT(ISBLANK(_xlfn.SINGLE(INDIRECT("e"&amp;ROW())))),MAX(INDIRECT("a$16:A"&amp;ROW()-1))+1,"")</f>
        <v>#VALUE!</v>
      </c>
      <c r="B1960" s="94" t="s">
        <v>3741</v>
      </c>
      <c r="C1960" s="108" t="s">
        <v>84</v>
      </c>
      <c r="D1960" s="95" t="s">
        <v>3742</v>
      </c>
      <c r="E1960" s="96" t="s">
        <v>822</v>
      </c>
      <c r="F1960" s="115" t="n">
        <v>1</v>
      </c>
      <c r="G1960" s="113"/>
      <c r="H1960" s="106" t="n">
        <f aca="false">+IF(AND(F1960="",G1960=""),"",ROUND(F1960*G1960,2))</f>
        <v>0</v>
      </c>
      <c r="I1960" s="96" t="s">
        <v>50</v>
      </c>
      <c r="J1960" s="107" t="s">
        <v>3724</v>
      </c>
    </row>
    <row r="1961" customFormat="false" ht="13.2" hidden="false" customHeight="false" outlineLevel="0" collapsed="false">
      <c r="A1961" s="92" t="e">
        <f aca="true">+IF(NOT(ISBLANK(_xlfn.SINGLE(INDIRECT("e"&amp;ROW())))),MAX(INDIRECT("a$16:A"&amp;ROW()-1))+1,"")</f>
        <v>#VALUE!</v>
      </c>
      <c r="B1961" s="94" t="s">
        <v>3743</v>
      </c>
      <c r="C1961" s="108" t="s">
        <v>84</v>
      </c>
      <c r="D1961" s="95" t="s">
        <v>3744</v>
      </c>
      <c r="E1961" s="96" t="s">
        <v>822</v>
      </c>
      <c r="F1961" s="115" t="n">
        <v>1</v>
      </c>
      <c r="G1961" s="113"/>
      <c r="H1961" s="106" t="n">
        <f aca="false">+IF(AND(F1961="",G1961=""),"",ROUND(F1961*G1961,2))</f>
        <v>0</v>
      </c>
      <c r="I1961" s="96" t="s">
        <v>50</v>
      </c>
      <c r="J1961" s="107" t="s">
        <v>3724</v>
      </c>
    </row>
    <row r="1962" customFormat="false" ht="13.2" hidden="false" customHeight="false" outlineLevel="0" collapsed="false">
      <c r="A1962" s="92" t="e">
        <f aca="true">+IF(NOT(ISBLANK(_xlfn.SINGLE(INDIRECT("e"&amp;ROW())))),MAX(INDIRECT("a$16:A"&amp;ROW()-1))+1,"")</f>
        <v>#VALUE!</v>
      </c>
      <c r="B1962" s="94" t="s">
        <v>3745</v>
      </c>
      <c r="C1962" s="108" t="s">
        <v>84</v>
      </c>
      <c r="D1962" s="95" t="s">
        <v>3746</v>
      </c>
      <c r="E1962" s="96" t="s">
        <v>822</v>
      </c>
      <c r="F1962" s="115" t="n">
        <v>1</v>
      </c>
      <c r="G1962" s="113"/>
      <c r="H1962" s="106" t="n">
        <f aca="false">+IF(AND(F1962="",G1962=""),"",ROUND(F1962*G1962,2))</f>
        <v>0</v>
      </c>
      <c r="I1962" s="96" t="s">
        <v>50</v>
      </c>
      <c r="J1962" s="107" t="s">
        <v>3724</v>
      </c>
    </row>
    <row r="1963" customFormat="false" ht="13.2" hidden="false" customHeight="false" outlineLevel="0" collapsed="false">
      <c r="A1963" s="92" t="e">
        <f aca="true">+IF(NOT(ISBLANK(_xlfn.SINGLE(INDIRECT("e"&amp;ROW())))),MAX(INDIRECT("a$16:A"&amp;ROW()-1))+1,"")</f>
        <v>#VALUE!</v>
      </c>
      <c r="B1963" s="94" t="s">
        <v>3747</v>
      </c>
      <c r="C1963" s="108" t="s">
        <v>84</v>
      </c>
      <c r="D1963" s="95" t="s">
        <v>3748</v>
      </c>
      <c r="E1963" s="96" t="s">
        <v>822</v>
      </c>
      <c r="F1963" s="115" t="n">
        <v>4</v>
      </c>
      <c r="G1963" s="113"/>
      <c r="H1963" s="106" t="n">
        <f aca="false">+IF(AND(F1963="",G1963=""),"",ROUND(F1963*G1963,2))</f>
        <v>0</v>
      </c>
      <c r="I1963" s="96" t="s">
        <v>50</v>
      </c>
      <c r="J1963" s="107" t="s">
        <v>3724</v>
      </c>
    </row>
    <row r="1964" customFormat="false" ht="13.2" hidden="false" customHeight="false" outlineLevel="0" collapsed="false">
      <c r="A1964" s="92" t="e">
        <f aca="true">+IF(NOT(ISBLANK(_xlfn.SINGLE(INDIRECT("e"&amp;ROW())))),MAX(INDIRECT("a$16:A"&amp;ROW()-1))+1,"")</f>
        <v>#VALUE!</v>
      </c>
      <c r="B1964" s="94" t="s">
        <v>3749</v>
      </c>
      <c r="C1964" s="108" t="s">
        <v>84</v>
      </c>
      <c r="D1964" s="95" t="s">
        <v>3750</v>
      </c>
      <c r="E1964" s="96" t="s">
        <v>822</v>
      </c>
      <c r="F1964" s="115" t="n">
        <v>1</v>
      </c>
      <c r="G1964" s="113"/>
      <c r="H1964" s="106" t="n">
        <f aca="false">+IF(AND(F1964="",G1964=""),"",ROUND(F1964*G1964,2))</f>
        <v>0</v>
      </c>
      <c r="I1964" s="96" t="s">
        <v>50</v>
      </c>
      <c r="J1964" s="107" t="s">
        <v>3724</v>
      </c>
    </row>
    <row r="1965" customFormat="false" ht="13.2" hidden="false" customHeight="false" outlineLevel="0" collapsed="false">
      <c r="A1965" s="92" t="e">
        <f aca="true">+IF(NOT(ISBLANK(_xlfn.SINGLE(INDIRECT("e"&amp;ROW())))),MAX(INDIRECT("a$16:A"&amp;ROW()-1))+1,"")</f>
        <v>#VALUE!</v>
      </c>
      <c r="B1965" s="94" t="s">
        <v>3751</v>
      </c>
      <c r="C1965" s="108" t="s">
        <v>84</v>
      </c>
      <c r="D1965" s="95" t="s">
        <v>3752</v>
      </c>
      <c r="E1965" s="96" t="s">
        <v>822</v>
      </c>
      <c r="F1965" s="115" t="n">
        <v>2</v>
      </c>
      <c r="G1965" s="113"/>
      <c r="H1965" s="106" t="n">
        <f aca="false">+IF(AND(F1965="",G1965=""),"",ROUND(F1965*G1965,2))</f>
        <v>0</v>
      </c>
      <c r="I1965" s="96" t="s">
        <v>50</v>
      </c>
      <c r="J1965" s="107" t="s">
        <v>3724</v>
      </c>
    </row>
    <row r="1966" customFormat="false" ht="13.2" hidden="false" customHeight="false" outlineLevel="0" collapsed="false">
      <c r="A1966" s="92" t="e">
        <f aca="true">+IF(NOT(ISBLANK(_xlfn.SINGLE(INDIRECT("e"&amp;ROW())))),MAX(INDIRECT("a$16:A"&amp;ROW()-1))+1,"")</f>
        <v>#VALUE!</v>
      </c>
      <c r="B1966" s="94" t="s">
        <v>3753</v>
      </c>
      <c r="C1966" s="108" t="s">
        <v>84</v>
      </c>
      <c r="D1966" s="95" t="s">
        <v>3754</v>
      </c>
      <c r="E1966" s="96" t="s">
        <v>822</v>
      </c>
      <c r="F1966" s="115" t="n">
        <v>1</v>
      </c>
      <c r="G1966" s="113"/>
      <c r="H1966" s="106" t="n">
        <f aca="false">+IF(AND(F1966="",G1966=""),"",ROUND(F1966*G1966,2))</f>
        <v>0</v>
      </c>
      <c r="I1966" s="96" t="s">
        <v>50</v>
      </c>
      <c r="J1966" s="107" t="s">
        <v>3724</v>
      </c>
    </row>
    <row r="1967" customFormat="false" ht="13.2" hidden="false" customHeight="false" outlineLevel="0" collapsed="false">
      <c r="A1967" s="92" t="e">
        <f aca="true">+IF(NOT(ISBLANK(_xlfn.SINGLE(INDIRECT("e"&amp;ROW())))),MAX(INDIRECT("a$16:A"&amp;ROW()-1))+1,"")</f>
        <v>#VALUE!</v>
      </c>
      <c r="B1967" s="94" t="s">
        <v>3755</v>
      </c>
      <c r="C1967" s="108" t="s">
        <v>84</v>
      </c>
      <c r="D1967" s="95" t="s">
        <v>3756</v>
      </c>
      <c r="E1967" s="96" t="s">
        <v>822</v>
      </c>
      <c r="F1967" s="115" t="n">
        <v>1</v>
      </c>
      <c r="G1967" s="113"/>
      <c r="H1967" s="106" t="n">
        <f aca="false">+IF(AND(F1967="",G1967=""),"",ROUND(F1967*G1967,2))</f>
        <v>0</v>
      </c>
      <c r="I1967" s="96" t="s">
        <v>50</v>
      </c>
      <c r="J1967" s="107" t="s">
        <v>3724</v>
      </c>
    </row>
    <row r="1968" customFormat="false" ht="13.2" hidden="false" customHeight="false" outlineLevel="0" collapsed="false">
      <c r="A1968" s="92" t="e">
        <f aca="true">+IF(NOT(ISBLANK(_xlfn.SINGLE(INDIRECT("e"&amp;ROW())))),MAX(INDIRECT("a$16:A"&amp;ROW()-1))+1,"")</f>
        <v>#VALUE!</v>
      </c>
      <c r="B1968" s="94" t="s">
        <v>3757</v>
      </c>
      <c r="C1968" s="108" t="s">
        <v>84</v>
      </c>
      <c r="D1968" s="95" t="s">
        <v>3758</v>
      </c>
      <c r="E1968" s="96" t="s">
        <v>822</v>
      </c>
      <c r="F1968" s="115" t="n">
        <v>1</v>
      </c>
      <c r="G1968" s="113"/>
      <c r="H1968" s="106" t="n">
        <f aca="false">+IF(AND(F1968="",G1968=""),"",ROUND(F1968*G1968,2))</f>
        <v>0</v>
      </c>
      <c r="I1968" s="96" t="s">
        <v>50</v>
      </c>
      <c r="J1968" s="107" t="s">
        <v>3724</v>
      </c>
    </row>
    <row r="1969" customFormat="false" ht="13.2" hidden="false" customHeight="false" outlineLevel="0" collapsed="false">
      <c r="A1969" s="92" t="e">
        <f aca="true">+IF(NOT(ISBLANK(_xlfn.SINGLE(INDIRECT("e"&amp;ROW())))),MAX(INDIRECT("a$16:A"&amp;ROW()-1))+1,"")</f>
        <v>#VALUE!</v>
      </c>
      <c r="B1969" s="94" t="s">
        <v>3759</v>
      </c>
      <c r="C1969" s="108" t="s">
        <v>84</v>
      </c>
      <c r="D1969" s="95" t="s">
        <v>3760</v>
      </c>
      <c r="E1969" s="96" t="s">
        <v>822</v>
      </c>
      <c r="F1969" s="115" t="n">
        <v>1</v>
      </c>
      <c r="G1969" s="113"/>
      <c r="H1969" s="106" t="n">
        <f aca="false">+IF(AND(F1969="",G1969=""),"",ROUND(F1969*G1969,2))</f>
        <v>0</v>
      </c>
      <c r="I1969" s="96" t="s">
        <v>50</v>
      </c>
      <c r="J1969" s="107" t="s">
        <v>3724</v>
      </c>
    </row>
    <row r="1970" customFormat="false" ht="13.2" hidden="false" customHeight="false" outlineLevel="0" collapsed="false">
      <c r="A1970" s="92" t="e">
        <f aca="true">+IF(NOT(ISBLANK(_xlfn.SINGLE(INDIRECT("e"&amp;ROW())))),MAX(INDIRECT("a$16:A"&amp;ROW()-1))+1,"")</f>
        <v>#VALUE!</v>
      </c>
      <c r="B1970" s="94" t="s">
        <v>3761</v>
      </c>
      <c r="C1970" s="108" t="s">
        <v>84</v>
      </c>
      <c r="D1970" s="95" t="s">
        <v>3762</v>
      </c>
      <c r="E1970" s="96" t="s">
        <v>822</v>
      </c>
      <c r="F1970" s="115" t="n">
        <v>1</v>
      </c>
      <c r="G1970" s="113"/>
      <c r="H1970" s="106" t="n">
        <f aca="false">+IF(AND(F1970="",G1970=""),"",ROUND(F1970*G1970,2))</f>
        <v>0</v>
      </c>
      <c r="I1970" s="96" t="s">
        <v>50</v>
      </c>
      <c r="J1970" s="107" t="s">
        <v>3724</v>
      </c>
    </row>
    <row r="1971" customFormat="false" ht="13.2" hidden="false" customHeight="false" outlineLevel="0" collapsed="false">
      <c r="A1971" s="92" t="e">
        <f aca="true">+IF(NOT(ISBLANK(_xlfn.SINGLE(INDIRECT("e"&amp;ROW())))),MAX(INDIRECT("a$16:A"&amp;ROW()-1))+1,"")</f>
        <v>#VALUE!</v>
      </c>
      <c r="B1971" s="94" t="s">
        <v>3763</v>
      </c>
      <c r="C1971" s="108" t="s">
        <v>84</v>
      </c>
      <c r="D1971" s="95" t="s">
        <v>3764</v>
      </c>
      <c r="E1971" s="96" t="s">
        <v>822</v>
      </c>
      <c r="F1971" s="115" t="n">
        <v>3</v>
      </c>
      <c r="G1971" s="113"/>
      <c r="H1971" s="106" t="n">
        <f aca="false">+IF(AND(F1971="",G1971=""),"",ROUND(F1971*G1971,2))</f>
        <v>0</v>
      </c>
      <c r="I1971" s="96" t="s">
        <v>50</v>
      </c>
      <c r="J1971" s="107" t="s">
        <v>3724</v>
      </c>
    </row>
    <row r="1972" customFormat="false" ht="13.2" hidden="false" customHeight="false" outlineLevel="0" collapsed="false">
      <c r="A1972" s="92" t="e">
        <f aca="true">+IF(NOT(ISBLANK(_xlfn.SINGLE(INDIRECT("e"&amp;ROW())))),MAX(INDIRECT("a$16:A"&amp;ROW()-1))+1,"")</f>
        <v>#VALUE!</v>
      </c>
      <c r="B1972" s="94" t="s">
        <v>3765</v>
      </c>
      <c r="C1972" s="108" t="s">
        <v>84</v>
      </c>
      <c r="D1972" s="95" t="s">
        <v>3766</v>
      </c>
      <c r="E1972" s="96" t="s">
        <v>822</v>
      </c>
      <c r="F1972" s="115" t="n">
        <v>3</v>
      </c>
      <c r="G1972" s="113"/>
      <c r="H1972" s="106" t="n">
        <f aca="false">+IF(AND(F1972="",G1972=""),"",ROUND(F1972*G1972,2))</f>
        <v>0</v>
      </c>
      <c r="I1972" s="96" t="s">
        <v>50</v>
      </c>
      <c r="J1972" s="107" t="s">
        <v>3724</v>
      </c>
    </row>
    <row r="1973" customFormat="false" ht="13.2" hidden="false" customHeight="false" outlineLevel="0" collapsed="false">
      <c r="A1973" s="92" t="e">
        <f aca="true">+IF(NOT(ISBLANK(_xlfn.SINGLE(INDIRECT("e"&amp;ROW())))),MAX(INDIRECT("a$16:A"&amp;ROW()-1))+1,"")</f>
        <v>#VALUE!</v>
      </c>
      <c r="B1973" s="94" t="s">
        <v>3767</v>
      </c>
      <c r="C1973" s="108" t="s">
        <v>84</v>
      </c>
      <c r="D1973" s="95" t="s">
        <v>3768</v>
      </c>
      <c r="E1973" s="96" t="s">
        <v>822</v>
      </c>
      <c r="F1973" s="115" t="n">
        <v>2</v>
      </c>
      <c r="G1973" s="113"/>
      <c r="H1973" s="106" t="n">
        <f aca="false">+IF(AND(F1973="",G1973=""),"",ROUND(F1973*G1973,2))</f>
        <v>0</v>
      </c>
      <c r="I1973" s="96" t="s">
        <v>50</v>
      </c>
      <c r="J1973" s="107" t="s">
        <v>3724</v>
      </c>
    </row>
    <row r="1974" customFormat="false" ht="13.2" hidden="false" customHeight="false" outlineLevel="0" collapsed="false">
      <c r="A1974" s="92" t="e">
        <f aca="true">+IF(NOT(ISBLANK(_xlfn.SINGLE(INDIRECT("e"&amp;ROW())))),MAX(INDIRECT("a$16:A"&amp;ROW()-1))+1,"")</f>
        <v>#VALUE!</v>
      </c>
      <c r="B1974" s="94" t="s">
        <v>3769</v>
      </c>
      <c r="C1974" s="108" t="s">
        <v>84</v>
      </c>
      <c r="D1974" s="95" t="s">
        <v>3770</v>
      </c>
      <c r="E1974" s="96" t="s">
        <v>822</v>
      </c>
      <c r="F1974" s="115" t="n">
        <v>1</v>
      </c>
      <c r="G1974" s="113"/>
      <c r="H1974" s="106" t="n">
        <f aca="false">+IF(AND(F1974="",G1974=""),"",ROUND(F1974*G1974,2))</f>
        <v>0</v>
      </c>
      <c r="I1974" s="96" t="s">
        <v>50</v>
      </c>
      <c r="J1974" s="107" t="s">
        <v>3724</v>
      </c>
    </row>
    <row r="1975" customFormat="false" ht="13.2" hidden="false" customHeight="false" outlineLevel="0" collapsed="false">
      <c r="A1975" s="92" t="e">
        <f aca="true">+IF(NOT(ISBLANK(_xlfn.SINGLE(INDIRECT("e"&amp;ROW())))),MAX(INDIRECT("a$16:A"&amp;ROW()-1))+1,"")</f>
        <v>#VALUE!</v>
      </c>
      <c r="B1975" s="94" t="s">
        <v>3771</v>
      </c>
      <c r="C1975" s="108" t="s">
        <v>84</v>
      </c>
      <c r="D1975" s="95" t="s">
        <v>3772</v>
      </c>
      <c r="E1975" s="96" t="s">
        <v>822</v>
      </c>
      <c r="F1975" s="115" t="n">
        <v>1</v>
      </c>
      <c r="G1975" s="113"/>
      <c r="H1975" s="106" t="n">
        <f aca="false">+IF(AND(F1975="",G1975=""),"",ROUND(F1975*G1975,2))</f>
        <v>0</v>
      </c>
      <c r="I1975" s="96" t="s">
        <v>50</v>
      </c>
      <c r="J1975" s="107" t="s">
        <v>3724</v>
      </c>
    </row>
    <row r="1976" customFormat="false" ht="13.2" hidden="false" customHeight="false" outlineLevel="0" collapsed="false">
      <c r="A1976" s="92" t="e">
        <f aca="true">+IF(NOT(ISBLANK(_xlfn.SINGLE(INDIRECT("e"&amp;ROW())))),MAX(INDIRECT("a$16:A"&amp;ROW()-1))+1,"")</f>
        <v>#VALUE!</v>
      </c>
      <c r="B1976" s="94" t="s">
        <v>3773</v>
      </c>
      <c r="C1976" s="108" t="s">
        <v>84</v>
      </c>
      <c r="D1976" s="95" t="s">
        <v>3774</v>
      </c>
      <c r="E1976" s="96" t="s">
        <v>822</v>
      </c>
      <c r="F1976" s="115" t="n">
        <v>1</v>
      </c>
      <c r="G1976" s="113"/>
      <c r="H1976" s="106" t="n">
        <f aca="false">+IF(AND(F1976="",G1976=""),"",ROUND(F1976*G1976,2))</f>
        <v>0</v>
      </c>
      <c r="I1976" s="96" t="s">
        <v>50</v>
      </c>
      <c r="J1976" s="107" t="s">
        <v>3724</v>
      </c>
    </row>
    <row r="1977" customFormat="false" ht="13.2" hidden="false" customHeight="false" outlineLevel="0" collapsed="false">
      <c r="A1977" s="92" t="e">
        <f aca="true">+IF(NOT(ISBLANK(_xlfn.SINGLE(INDIRECT("e"&amp;ROW())))),MAX(INDIRECT("a$16:A"&amp;ROW()-1))+1,"")</f>
        <v>#VALUE!</v>
      </c>
      <c r="B1977" s="94" t="s">
        <v>3775</v>
      </c>
      <c r="C1977" s="108" t="s">
        <v>84</v>
      </c>
      <c r="D1977" s="95" t="s">
        <v>3776</v>
      </c>
      <c r="E1977" s="96" t="s">
        <v>822</v>
      </c>
      <c r="F1977" s="115" t="n">
        <v>2</v>
      </c>
      <c r="G1977" s="113"/>
      <c r="H1977" s="106" t="n">
        <f aca="false">+IF(AND(F1977="",G1977=""),"",ROUND(F1977*G1977,2))</f>
        <v>0</v>
      </c>
      <c r="I1977" s="96" t="s">
        <v>50</v>
      </c>
      <c r="J1977" s="107" t="s">
        <v>3724</v>
      </c>
    </row>
    <row r="1978" customFormat="false" ht="13.2" hidden="false" customHeight="false" outlineLevel="0" collapsed="false">
      <c r="A1978" s="92" t="e">
        <f aca="true">+IF(NOT(ISBLANK(_xlfn.SINGLE(INDIRECT("e"&amp;ROW())))),MAX(INDIRECT("a$16:A"&amp;ROW()-1))+1,"")</f>
        <v>#VALUE!</v>
      </c>
      <c r="B1978" s="94" t="s">
        <v>3777</v>
      </c>
      <c r="C1978" s="108" t="s">
        <v>84</v>
      </c>
      <c r="D1978" s="95" t="s">
        <v>3778</v>
      </c>
      <c r="E1978" s="96" t="s">
        <v>822</v>
      </c>
      <c r="F1978" s="115" t="n">
        <v>1</v>
      </c>
      <c r="G1978" s="113"/>
      <c r="H1978" s="106" t="n">
        <f aca="false">+IF(AND(F1978="",G1978=""),"",ROUND(F1978*G1978,2))</f>
        <v>0</v>
      </c>
      <c r="I1978" s="96" t="s">
        <v>50</v>
      </c>
      <c r="J1978" s="107" t="s">
        <v>3724</v>
      </c>
    </row>
    <row r="1979" customFormat="false" ht="13.2" hidden="false" customHeight="false" outlineLevel="0" collapsed="false">
      <c r="A1979" s="92" t="e">
        <f aca="true">+IF(NOT(ISBLANK(_xlfn.SINGLE(INDIRECT("e"&amp;ROW())))),MAX(INDIRECT("a$16:A"&amp;ROW()-1))+1,"")</f>
        <v>#VALUE!</v>
      </c>
      <c r="B1979" s="94" t="s">
        <v>3779</v>
      </c>
      <c r="C1979" s="108" t="s">
        <v>84</v>
      </c>
      <c r="D1979" s="95" t="s">
        <v>3780</v>
      </c>
      <c r="E1979" s="96" t="s">
        <v>822</v>
      </c>
      <c r="F1979" s="115" t="n">
        <v>1</v>
      </c>
      <c r="G1979" s="113"/>
      <c r="H1979" s="106" t="n">
        <f aca="false">+IF(AND(F1979="",G1979=""),"",ROUND(F1979*G1979,2))</f>
        <v>0</v>
      </c>
      <c r="I1979" s="96" t="s">
        <v>50</v>
      </c>
      <c r="J1979" s="107" t="s">
        <v>3724</v>
      </c>
    </row>
    <row r="1980" customFormat="false" ht="13.2" hidden="false" customHeight="false" outlineLevel="0" collapsed="false">
      <c r="A1980" s="92" t="e">
        <f aca="true">+IF(NOT(ISBLANK(_xlfn.SINGLE(INDIRECT("e"&amp;ROW())))),MAX(INDIRECT("a$16:A"&amp;ROW()-1))+1,"")</f>
        <v>#VALUE!</v>
      </c>
      <c r="B1980" s="94" t="s">
        <v>3781</v>
      </c>
      <c r="C1980" s="108" t="s">
        <v>84</v>
      </c>
      <c r="D1980" s="95" t="s">
        <v>3782</v>
      </c>
      <c r="E1980" s="96" t="s">
        <v>822</v>
      </c>
      <c r="F1980" s="115" t="n">
        <v>1</v>
      </c>
      <c r="G1980" s="113"/>
      <c r="H1980" s="106" t="n">
        <f aca="false">+IF(AND(F1980="",G1980=""),"",ROUND(F1980*G1980,2))</f>
        <v>0</v>
      </c>
      <c r="I1980" s="96" t="s">
        <v>50</v>
      </c>
      <c r="J1980" s="107" t="s">
        <v>3724</v>
      </c>
    </row>
    <row r="1981" customFormat="false" ht="13.2" hidden="false" customHeight="false" outlineLevel="0" collapsed="false">
      <c r="A1981" s="92" t="e">
        <f aca="true">+IF(NOT(ISBLANK(_xlfn.SINGLE(INDIRECT("e"&amp;ROW())))),MAX(INDIRECT("a$16:A"&amp;ROW()-1))+1,"")</f>
        <v>#VALUE!</v>
      </c>
      <c r="B1981" s="94" t="s">
        <v>3783</v>
      </c>
      <c r="C1981" s="108" t="s">
        <v>84</v>
      </c>
      <c r="D1981" s="95" t="s">
        <v>3784</v>
      </c>
      <c r="E1981" s="96" t="s">
        <v>822</v>
      </c>
      <c r="F1981" s="115" t="n">
        <v>1</v>
      </c>
      <c r="G1981" s="113"/>
      <c r="H1981" s="106" t="n">
        <f aca="false">+IF(AND(F1981="",G1981=""),"",ROUND(F1981*G1981,2))</f>
        <v>0</v>
      </c>
      <c r="I1981" s="96" t="s">
        <v>50</v>
      </c>
      <c r="J1981" s="107" t="s">
        <v>3724</v>
      </c>
    </row>
    <row r="1982" customFormat="false" ht="13.2" hidden="false" customHeight="false" outlineLevel="0" collapsed="false">
      <c r="A1982" s="92" t="e">
        <f aca="true">+IF(NOT(ISBLANK(_xlfn.SINGLE(INDIRECT("e"&amp;ROW())))),MAX(INDIRECT("a$16:A"&amp;ROW()-1))+1,"")</f>
        <v>#VALUE!</v>
      </c>
      <c r="B1982" s="94" t="s">
        <v>3785</v>
      </c>
      <c r="C1982" s="108" t="s">
        <v>84</v>
      </c>
      <c r="D1982" s="95" t="s">
        <v>3786</v>
      </c>
      <c r="E1982" s="96" t="s">
        <v>822</v>
      </c>
      <c r="F1982" s="115" t="n">
        <v>1</v>
      </c>
      <c r="G1982" s="113"/>
      <c r="H1982" s="106" t="n">
        <f aca="false">+IF(AND(F1982="",G1982=""),"",ROUND(F1982*G1982,2))</f>
        <v>0</v>
      </c>
      <c r="I1982" s="96" t="s">
        <v>50</v>
      </c>
      <c r="J1982" s="107" t="s">
        <v>3724</v>
      </c>
    </row>
    <row r="1983" customFormat="false" ht="13.2" hidden="false" customHeight="false" outlineLevel="0" collapsed="false">
      <c r="A1983" s="92" t="e">
        <f aca="true">+IF(NOT(ISBLANK(_xlfn.SINGLE(INDIRECT("e"&amp;ROW())))),MAX(INDIRECT("a$16:A"&amp;ROW()-1))+1,"")</f>
        <v>#VALUE!</v>
      </c>
      <c r="B1983" s="94" t="s">
        <v>3787</v>
      </c>
      <c r="C1983" s="108" t="s">
        <v>84</v>
      </c>
      <c r="D1983" s="95" t="s">
        <v>3788</v>
      </c>
      <c r="E1983" s="96" t="s">
        <v>822</v>
      </c>
      <c r="F1983" s="115" t="n">
        <v>1</v>
      </c>
      <c r="G1983" s="113"/>
      <c r="H1983" s="106" t="n">
        <f aca="false">+IF(AND(F1983="",G1983=""),"",ROUND(F1983*G1983,2))</f>
        <v>0</v>
      </c>
      <c r="I1983" s="96" t="s">
        <v>50</v>
      </c>
      <c r="J1983" s="107" t="s">
        <v>3724</v>
      </c>
    </row>
    <row r="1984" customFormat="false" ht="13.2" hidden="false" customHeight="false" outlineLevel="0" collapsed="false">
      <c r="A1984" s="92" t="e">
        <f aca="true">+IF(NOT(ISBLANK(_xlfn.SINGLE(INDIRECT("e"&amp;ROW())))),MAX(INDIRECT("a$16:A"&amp;ROW()-1))+1,"")</f>
        <v>#VALUE!</v>
      </c>
      <c r="B1984" s="94" t="s">
        <v>3789</v>
      </c>
      <c r="C1984" s="108" t="s">
        <v>84</v>
      </c>
      <c r="D1984" s="95" t="s">
        <v>3790</v>
      </c>
      <c r="E1984" s="96" t="s">
        <v>822</v>
      </c>
      <c r="F1984" s="115" t="n">
        <v>3</v>
      </c>
      <c r="G1984" s="113"/>
      <c r="H1984" s="106" t="n">
        <f aca="false">+IF(AND(F1984="",G1984=""),"",ROUND(F1984*G1984,2))</f>
        <v>0</v>
      </c>
      <c r="I1984" s="96" t="s">
        <v>50</v>
      </c>
      <c r="J1984" s="107" t="s">
        <v>3724</v>
      </c>
    </row>
    <row r="1985" customFormat="false" ht="13.2" hidden="false" customHeight="false" outlineLevel="0" collapsed="false">
      <c r="A1985" s="92" t="e">
        <f aca="true">+IF(NOT(ISBLANK(_xlfn.SINGLE(INDIRECT("e"&amp;ROW())))),MAX(INDIRECT("a$16:A"&amp;ROW()-1))+1,"")</f>
        <v>#VALUE!</v>
      </c>
      <c r="B1985" s="94" t="s">
        <v>3791</v>
      </c>
      <c r="C1985" s="108" t="s">
        <v>84</v>
      </c>
      <c r="D1985" s="95" t="s">
        <v>3792</v>
      </c>
      <c r="E1985" s="96" t="s">
        <v>822</v>
      </c>
      <c r="F1985" s="115" t="n">
        <v>1</v>
      </c>
      <c r="G1985" s="113"/>
      <c r="H1985" s="106" t="n">
        <f aca="false">+IF(AND(F1985="",G1985=""),"",ROUND(F1985*G1985,2))</f>
        <v>0</v>
      </c>
      <c r="I1985" s="96" t="s">
        <v>50</v>
      </c>
      <c r="J1985" s="107" t="s">
        <v>3724</v>
      </c>
    </row>
    <row r="1986" customFormat="false" ht="13.2" hidden="false" customHeight="false" outlineLevel="0" collapsed="false">
      <c r="A1986" s="92" t="e">
        <f aca="true">+IF(NOT(ISBLANK(_xlfn.SINGLE(INDIRECT("e"&amp;ROW())))),MAX(INDIRECT("a$16:A"&amp;ROW()-1))+1,"")</f>
        <v>#VALUE!</v>
      </c>
      <c r="B1986" s="94" t="s">
        <v>3793</v>
      </c>
      <c r="C1986" s="108" t="s">
        <v>84</v>
      </c>
      <c r="D1986" s="95" t="s">
        <v>3794</v>
      </c>
      <c r="E1986" s="96" t="s">
        <v>822</v>
      </c>
      <c r="F1986" s="115" t="n">
        <v>1</v>
      </c>
      <c r="G1986" s="113"/>
      <c r="H1986" s="106" t="n">
        <f aca="false">+IF(AND(F1986="",G1986=""),"",ROUND(F1986*G1986,2))</f>
        <v>0</v>
      </c>
      <c r="I1986" s="96" t="s">
        <v>50</v>
      </c>
      <c r="J1986" s="107" t="s">
        <v>3724</v>
      </c>
    </row>
    <row r="1987" customFormat="false" ht="13.2" hidden="false" customHeight="false" outlineLevel="0" collapsed="false">
      <c r="A1987" s="92" t="e">
        <f aca="true">+IF(NOT(ISBLANK(_xlfn.SINGLE(INDIRECT("e"&amp;ROW())))),MAX(INDIRECT("a$16:A"&amp;ROW()-1))+1,"")</f>
        <v>#VALUE!</v>
      </c>
      <c r="B1987" s="94" t="s">
        <v>3795</v>
      </c>
      <c r="C1987" s="108" t="s">
        <v>84</v>
      </c>
      <c r="D1987" s="95" t="s">
        <v>3796</v>
      </c>
      <c r="E1987" s="96" t="s">
        <v>822</v>
      </c>
      <c r="F1987" s="115" t="n">
        <v>1</v>
      </c>
      <c r="G1987" s="113"/>
      <c r="H1987" s="106" t="n">
        <f aca="false">+IF(AND(F1987="",G1987=""),"",ROUND(F1987*G1987,2))</f>
        <v>0</v>
      </c>
      <c r="I1987" s="96" t="s">
        <v>50</v>
      </c>
      <c r="J1987" s="107" t="s">
        <v>3724</v>
      </c>
    </row>
    <row r="1988" customFormat="false" ht="13.2" hidden="false" customHeight="false" outlineLevel="0" collapsed="false">
      <c r="A1988" s="92" t="e">
        <f aca="true">+IF(NOT(ISBLANK(_xlfn.SINGLE(INDIRECT("e"&amp;ROW())))),MAX(INDIRECT("a$16:A"&amp;ROW()-1))+1,"")</f>
        <v>#VALUE!</v>
      </c>
      <c r="B1988" s="94" t="s">
        <v>3797</v>
      </c>
      <c r="C1988" s="108" t="s">
        <v>84</v>
      </c>
      <c r="D1988" s="95" t="s">
        <v>3798</v>
      </c>
      <c r="E1988" s="96" t="s">
        <v>822</v>
      </c>
      <c r="F1988" s="115" t="n">
        <v>1</v>
      </c>
      <c r="G1988" s="113"/>
      <c r="H1988" s="106" t="n">
        <f aca="false">+IF(AND(F1988="",G1988=""),"",ROUND(F1988*G1988,2))</f>
        <v>0</v>
      </c>
      <c r="I1988" s="96" t="s">
        <v>50</v>
      </c>
      <c r="J1988" s="107" t="s">
        <v>3724</v>
      </c>
    </row>
    <row r="1989" customFormat="false" ht="13.2" hidden="false" customHeight="false" outlineLevel="0" collapsed="false">
      <c r="A1989" s="92" t="e">
        <f aca="true">+IF(NOT(ISBLANK(_xlfn.SINGLE(INDIRECT("e"&amp;ROW())))),MAX(INDIRECT("a$16:A"&amp;ROW()-1))+1,"")</f>
        <v>#VALUE!</v>
      </c>
      <c r="B1989" s="94" t="s">
        <v>3799</v>
      </c>
      <c r="C1989" s="108" t="s">
        <v>84</v>
      </c>
      <c r="D1989" s="95" t="s">
        <v>3800</v>
      </c>
      <c r="E1989" s="96" t="s">
        <v>822</v>
      </c>
      <c r="F1989" s="115" t="n">
        <v>1</v>
      </c>
      <c r="G1989" s="113"/>
      <c r="H1989" s="106" t="n">
        <f aca="false">+IF(AND(F1989="",G1989=""),"",ROUND(F1989*G1989,2))</f>
        <v>0</v>
      </c>
      <c r="I1989" s="96" t="s">
        <v>50</v>
      </c>
      <c r="J1989" s="107" t="s">
        <v>3724</v>
      </c>
    </row>
    <row r="1990" customFormat="false" ht="13.2" hidden="false" customHeight="false" outlineLevel="0" collapsed="false">
      <c r="A1990" s="92" t="e">
        <f aca="true">+IF(NOT(ISBLANK(_xlfn.SINGLE(INDIRECT("e"&amp;ROW())))),MAX(INDIRECT("a$16:A"&amp;ROW()-1))+1,"")</f>
        <v>#VALUE!</v>
      </c>
      <c r="B1990" s="94" t="s">
        <v>3801</v>
      </c>
      <c r="C1990" s="108"/>
      <c r="D1990" s="95" t="s">
        <v>3802</v>
      </c>
      <c r="E1990" s="96"/>
      <c r="F1990" s="115"/>
      <c r="G1990" s="116"/>
      <c r="H1990" s="106" t="str">
        <f aca="false">+IF(AND(F1990="",G1990=""),"",ROUND(F1990*G1990,2))</f>
        <v/>
      </c>
      <c r="I1990" s="96" t="str">
        <f aca="false">IF(E1990&lt;&gt;"","M","")</f>
        <v/>
      </c>
      <c r="J1990" s="107"/>
    </row>
    <row r="1991" customFormat="false" ht="13.2" hidden="false" customHeight="false" outlineLevel="0" collapsed="false">
      <c r="A1991" s="92" t="e">
        <f aca="true">+IF(NOT(ISBLANK(_xlfn.SINGLE(INDIRECT("e"&amp;ROW())))),MAX(INDIRECT("a$16:A"&amp;ROW()-1))+1,"")</f>
        <v>#VALUE!</v>
      </c>
      <c r="B1991" s="94" t="s">
        <v>3803</v>
      </c>
      <c r="C1991" s="108"/>
      <c r="D1991" s="95" t="s">
        <v>3804</v>
      </c>
      <c r="E1991" s="96"/>
      <c r="F1991" s="115"/>
      <c r="G1991" s="116"/>
      <c r="H1991" s="106" t="str">
        <f aca="false">+IF(AND(F1991="",G1991=""),"",ROUND(F1991*G1991,2))</f>
        <v/>
      </c>
      <c r="I1991" s="96" t="str">
        <f aca="false">IF(E1991&lt;&gt;"","M","")</f>
        <v/>
      </c>
      <c r="J1991" s="107"/>
    </row>
    <row r="1992" customFormat="false" ht="13.2" hidden="false" customHeight="false" outlineLevel="0" collapsed="false">
      <c r="A1992" s="92" t="e">
        <f aca="true">+IF(NOT(ISBLANK(_xlfn.SINGLE(INDIRECT("e"&amp;ROW())))),MAX(INDIRECT("a$16:A"&amp;ROW()-1))+1,"")</f>
        <v>#VALUE!</v>
      </c>
      <c r="B1992" s="94" t="s">
        <v>3805</v>
      </c>
      <c r="C1992" s="108"/>
      <c r="D1992" s="95" t="s">
        <v>46</v>
      </c>
      <c r="E1992" s="96"/>
      <c r="F1992" s="115"/>
      <c r="G1992" s="116"/>
      <c r="H1992" s="106" t="str">
        <f aca="false">+IF(AND(F1992="",G1992=""),"",ROUND(F1992*G1992,2))</f>
        <v/>
      </c>
      <c r="I1992" s="96" t="str">
        <f aca="false">IF(E1992&lt;&gt;"","M","")</f>
        <v/>
      </c>
      <c r="J1992" s="107"/>
    </row>
    <row r="1993" customFormat="false" ht="13.2" hidden="false" customHeight="false" outlineLevel="0" collapsed="false">
      <c r="A1993" s="92" t="e">
        <f aca="true">+IF(NOT(ISBLANK(_xlfn.SINGLE(INDIRECT("e"&amp;ROW())))),MAX(INDIRECT("a$16:A"&amp;ROW()-1))+1,"")</f>
        <v>#VALUE!</v>
      </c>
      <c r="B1993" s="94" t="s">
        <v>3806</v>
      </c>
      <c r="C1993" s="108"/>
      <c r="D1993" s="95" t="s">
        <v>48</v>
      </c>
      <c r="E1993" s="96" t="s">
        <v>49</v>
      </c>
      <c r="F1993" s="115" t="n">
        <v>140</v>
      </c>
      <c r="G1993" s="113"/>
      <c r="H1993" s="106" t="n">
        <f aca="false">+IF(AND(F1993="",G1993=""),"",ROUND(F1993*G1993,2))</f>
        <v>0</v>
      </c>
      <c r="I1993" s="96" t="s">
        <v>50</v>
      </c>
      <c r="J1993" s="107" t="s">
        <v>3807</v>
      </c>
    </row>
    <row r="1994" customFormat="false" ht="13.2" hidden="false" customHeight="false" outlineLevel="0" collapsed="false">
      <c r="A1994" s="92" t="e">
        <f aca="true">+IF(NOT(ISBLANK(_xlfn.SINGLE(INDIRECT("e"&amp;ROW())))),MAX(INDIRECT("a$16:A"&amp;ROW()-1))+1,"")</f>
        <v>#VALUE!</v>
      </c>
      <c r="B1994" s="94" t="s">
        <v>3808</v>
      </c>
      <c r="C1994" s="108"/>
      <c r="D1994" s="95" t="s">
        <v>53</v>
      </c>
      <c r="E1994" s="96" t="s">
        <v>49</v>
      </c>
      <c r="F1994" s="115" t="n">
        <v>140</v>
      </c>
      <c r="G1994" s="113"/>
      <c r="H1994" s="106" t="n">
        <f aca="false">+IF(AND(F1994="",G1994=""),"",ROUND(F1994*G1994,2))</f>
        <v>0</v>
      </c>
      <c r="I1994" s="96" t="s">
        <v>50</v>
      </c>
      <c r="J1994" s="107" t="s">
        <v>3807</v>
      </c>
    </row>
    <row r="1995" customFormat="false" ht="13.2" hidden="false" customHeight="false" outlineLevel="0" collapsed="false">
      <c r="A1995" s="92" t="e">
        <f aca="true">+IF(NOT(ISBLANK(_xlfn.SINGLE(INDIRECT("e"&amp;ROW())))),MAX(INDIRECT("a$16:A"&amp;ROW()-1))+1,"")</f>
        <v>#VALUE!</v>
      </c>
      <c r="B1995" s="94" t="s">
        <v>3809</v>
      </c>
      <c r="C1995" s="108"/>
      <c r="D1995" s="95" t="s">
        <v>55</v>
      </c>
      <c r="E1995" s="96" t="s">
        <v>49</v>
      </c>
      <c r="F1995" s="115" t="n">
        <v>100</v>
      </c>
      <c r="G1995" s="113"/>
      <c r="H1995" s="106" t="n">
        <f aca="false">+IF(AND(F1995="",G1995=""),"",ROUND(F1995*G1995,2))</f>
        <v>0</v>
      </c>
      <c r="I1995" s="96" t="s">
        <v>50</v>
      </c>
      <c r="J1995" s="107" t="s">
        <v>3807</v>
      </c>
    </row>
    <row r="1996" customFormat="false" ht="13.2" hidden="false" customHeight="false" outlineLevel="0" collapsed="false">
      <c r="A1996" s="92" t="e">
        <f aca="true">+IF(NOT(ISBLANK(_xlfn.SINGLE(INDIRECT("e"&amp;ROW())))),MAX(INDIRECT("a$16:A"&amp;ROW()-1))+1,"")</f>
        <v>#VALUE!</v>
      </c>
      <c r="B1996" s="94" t="s">
        <v>3810</v>
      </c>
      <c r="C1996" s="108"/>
      <c r="D1996" s="95" t="s">
        <v>57</v>
      </c>
      <c r="E1996" s="96" t="s">
        <v>49</v>
      </c>
      <c r="F1996" s="115" t="n">
        <v>100</v>
      </c>
      <c r="G1996" s="113"/>
      <c r="H1996" s="106" t="n">
        <f aca="false">+IF(AND(F1996="",G1996=""),"",ROUND(F1996*G1996,2))</f>
        <v>0</v>
      </c>
      <c r="I1996" s="96" t="s">
        <v>50</v>
      </c>
      <c r="J1996" s="107" t="s">
        <v>3807</v>
      </c>
    </row>
    <row r="1997" customFormat="false" ht="13.2" hidden="false" customHeight="false" outlineLevel="0" collapsed="false">
      <c r="A1997" s="92" t="e">
        <f aca="true">+IF(NOT(ISBLANK(_xlfn.SINGLE(INDIRECT("e"&amp;ROW())))),MAX(INDIRECT("a$16:A"&amp;ROW()-1))+1,"")</f>
        <v>#VALUE!</v>
      </c>
      <c r="B1997" s="94" t="s">
        <v>3811</v>
      </c>
      <c r="C1997" s="108"/>
      <c r="D1997" s="95" t="s">
        <v>3812</v>
      </c>
      <c r="E1997" s="96"/>
      <c r="F1997" s="115"/>
      <c r="G1997" s="116"/>
      <c r="H1997" s="106" t="str">
        <f aca="false">+IF(AND(F1997="",G1997=""),"",ROUND(F1997*G1997,2))</f>
        <v/>
      </c>
      <c r="I1997" s="96" t="str">
        <f aca="false">IF(E1997&lt;&gt;"","M","")</f>
        <v/>
      </c>
      <c r="J1997" s="107"/>
    </row>
    <row r="1998" customFormat="false" ht="13.2" hidden="false" customHeight="false" outlineLevel="0" collapsed="false">
      <c r="A1998" s="92" t="e">
        <f aca="true">+IF(NOT(ISBLANK(_xlfn.SINGLE(INDIRECT("e"&amp;ROW())))),MAX(INDIRECT("a$16:A"&amp;ROW()-1))+1,"")</f>
        <v>#VALUE!</v>
      </c>
      <c r="B1998" s="94" t="s">
        <v>3813</v>
      </c>
      <c r="C1998" s="108"/>
      <c r="D1998" s="95" t="s">
        <v>3814</v>
      </c>
      <c r="E1998" s="96"/>
      <c r="F1998" s="115"/>
      <c r="G1998" s="116"/>
      <c r="H1998" s="106" t="str">
        <f aca="false">+IF(AND(F1998="",G1998=""),"",ROUND(F1998*G1998,2))</f>
        <v/>
      </c>
      <c r="I1998" s="96" t="str">
        <f aca="false">IF(E1998&lt;&gt;"","M","")</f>
        <v/>
      </c>
      <c r="J1998" s="107"/>
    </row>
    <row r="1999" customFormat="false" ht="13.2" hidden="false" customHeight="false" outlineLevel="0" collapsed="false">
      <c r="A1999" s="92" t="e">
        <f aca="true">+IF(NOT(ISBLANK(_xlfn.SINGLE(INDIRECT("e"&amp;ROW())))),MAX(INDIRECT("a$16:A"&amp;ROW()-1))+1,"")</f>
        <v>#VALUE!</v>
      </c>
      <c r="B1999" s="94" t="s">
        <v>3815</v>
      </c>
      <c r="C1999" s="108"/>
      <c r="D1999" s="95" t="s">
        <v>3816</v>
      </c>
      <c r="E1999" s="96"/>
      <c r="F1999" s="115"/>
      <c r="G1999" s="116"/>
      <c r="H1999" s="106" t="str">
        <f aca="false">+IF(AND(F1999="",G1999=""),"",ROUND(F1999*G1999,2))</f>
        <v/>
      </c>
      <c r="I1999" s="96" t="str">
        <f aca="false">IF(E1999&lt;&gt;"","M","")</f>
        <v/>
      </c>
      <c r="J1999" s="107"/>
    </row>
    <row r="2000" customFormat="false" ht="13.2" hidden="false" customHeight="false" outlineLevel="0" collapsed="false">
      <c r="A2000" s="92" t="e">
        <f aca="true">+IF(NOT(ISBLANK(_xlfn.SINGLE(INDIRECT("e"&amp;ROW())))),MAX(INDIRECT("a$16:A"&amp;ROW()-1))+1,"")</f>
        <v>#VALUE!</v>
      </c>
      <c r="B2000" s="94" t="s">
        <v>3817</v>
      </c>
      <c r="C2000" s="108"/>
      <c r="D2000" s="95" t="s">
        <v>3818</v>
      </c>
      <c r="E2000" s="96" t="s">
        <v>49</v>
      </c>
      <c r="F2000" s="115" t="n">
        <v>100</v>
      </c>
      <c r="G2000" s="113"/>
      <c r="H2000" s="106" t="n">
        <f aca="false">+IF(AND(F2000="",G2000=""),"",ROUND(F2000*G2000,2))</f>
        <v>0</v>
      </c>
      <c r="I2000" s="96" t="s">
        <v>50</v>
      </c>
      <c r="J2000" s="107" t="s">
        <v>3807</v>
      </c>
    </row>
    <row r="2001" customFormat="false" ht="13.2" hidden="false" customHeight="false" outlineLevel="0" collapsed="false">
      <c r="A2001" s="92" t="e">
        <f aca="true">+IF(NOT(ISBLANK(_xlfn.SINGLE(INDIRECT("e"&amp;ROW())))),MAX(INDIRECT("a$16:A"&amp;ROW()-1))+1,"")</f>
        <v>#VALUE!</v>
      </c>
      <c r="B2001" s="94" t="s">
        <v>3819</v>
      </c>
      <c r="C2001" s="108"/>
      <c r="D2001" s="95" t="s">
        <v>3820</v>
      </c>
      <c r="E2001" s="96" t="s">
        <v>49</v>
      </c>
      <c r="F2001" s="115" t="n">
        <v>100</v>
      </c>
      <c r="G2001" s="113"/>
      <c r="H2001" s="106" t="n">
        <f aca="false">+IF(AND(F2001="",G2001=""),"",ROUND(F2001*G2001,2))</f>
        <v>0</v>
      </c>
      <c r="I2001" s="96" t="s">
        <v>50</v>
      </c>
      <c r="J2001" s="107" t="s">
        <v>3807</v>
      </c>
    </row>
    <row r="2002" customFormat="false" ht="13.2" hidden="false" customHeight="false" outlineLevel="0" collapsed="false">
      <c r="A2002" s="92" t="e">
        <f aca="true">+IF(NOT(ISBLANK(_xlfn.SINGLE(INDIRECT("e"&amp;ROW())))),MAX(INDIRECT("a$16:A"&amp;ROW()-1))+1,"")</f>
        <v>#VALUE!</v>
      </c>
      <c r="B2002" s="94" t="s">
        <v>3821</v>
      </c>
      <c r="C2002" s="108"/>
      <c r="D2002" s="95" t="s">
        <v>3822</v>
      </c>
      <c r="E2002" s="96"/>
      <c r="F2002" s="115"/>
      <c r="G2002" s="116"/>
      <c r="H2002" s="106" t="str">
        <f aca="false">+IF(AND(F2002="",G2002=""),"",ROUND(F2002*G2002,2))</f>
        <v/>
      </c>
      <c r="I2002" s="96" t="str">
        <f aca="false">IF(E2002&lt;&gt;"","M","")</f>
        <v/>
      </c>
      <c r="J2002" s="107"/>
    </row>
    <row r="2003" customFormat="false" ht="13.2" hidden="false" customHeight="false" outlineLevel="0" collapsed="false">
      <c r="A2003" s="92" t="e">
        <f aca="true">+IF(NOT(ISBLANK(_xlfn.SINGLE(INDIRECT("e"&amp;ROW())))),MAX(INDIRECT("a$16:A"&amp;ROW()-1))+1,"")</f>
        <v>#VALUE!</v>
      </c>
      <c r="B2003" s="94" t="s">
        <v>3823</v>
      </c>
      <c r="C2003" s="108"/>
      <c r="D2003" s="95" t="s">
        <v>3824</v>
      </c>
      <c r="E2003" s="96"/>
      <c r="F2003" s="115"/>
      <c r="G2003" s="116"/>
      <c r="H2003" s="106" t="str">
        <f aca="false">+IF(AND(F2003="",G2003=""),"",ROUND(F2003*G2003,2))</f>
        <v/>
      </c>
      <c r="I2003" s="96" t="str">
        <f aca="false">IF(E2003&lt;&gt;"","M","")</f>
        <v/>
      </c>
      <c r="J2003" s="107"/>
    </row>
    <row r="2004" customFormat="false" ht="22.8" hidden="false" customHeight="false" outlineLevel="0" collapsed="false">
      <c r="A2004" s="92" t="e">
        <f aca="true">+IF(NOT(ISBLANK(_xlfn.SINGLE(INDIRECT("e"&amp;ROW())))),MAX(INDIRECT("a$16:A"&amp;ROW()-1))+1,"")</f>
        <v>#VALUE!</v>
      </c>
      <c r="B2004" s="94" t="s">
        <v>3825</v>
      </c>
      <c r="C2004" s="108"/>
      <c r="D2004" s="95" t="s">
        <v>3826</v>
      </c>
      <c r="E2004" s="96" t="s">
        <v>49</v>
      </c>
      <c r="F2004" s="115" t="n">
        <v>100</v>
      </c>
      <c r="G2004" s="113"/>
      <c r="H2004" s="106" t="n">
        <f aca="false">+IF(AND(F2004="",G2004=""),"",ROUND(F2004*G2004,2))</f>
        <v>0</v>
      </c>
      <c r="I2004" s="96" t="s">
        <v>50</v>
      </c>
      <c r="J2004" s="107" t="s">
        <v>3807</v>
      </c>
    </row>
    <row r="2005" customFormat="false" ht="13.2" hidden="false" customHeight="false" outlineLevel="0" collapsed="false">
      <c r="A2005" s="92" t="e">
        <f aca="true">+IF(NOT(ISBLANK(_xlfn.SINGLE(INDIRECT("e"&amp;ROW())))),MAX(INDIRECT("a$16:A"&amp;ROW()-1))+1,"")</f>
        <v>#VALUE!</v>
      </c>
      <c r="B2005" s="94" t="s">
        <v>3827</v>
      </c>
      <c r="C2005" s="108"/>
      <c r="D2005" s="95" t="s">
        <v>3828</v>
      </c>
      <c r="E2005" s="96"/>
      <c r="F2005" s="115"/>
      <c r="G2005" s="116"/>
      <c r="H2005" s="106" t="str">
        <f aca="false">+IF(AND(F2005="",G2005=""),"",ROUND(F2005*G2005,2))</f>
        <v/>
      </c>
      <c r="I2005" s="96" t="str">
        <f aca="false">IF(E2005&lt;&gt;"","M","")</f>
        <v/>
      </c>
      <c r="J2005" s="107"/>
    </row>
    <row r="2006" customFormat="false" ht="22.8" hidden="false" customHeight="false" outlineLevel="0" collapsed="false">
      <c r="A2006" s="92" t="e">
        <f aca="true">+IF(NOT(ISBLANK(_xlfn.SINGLE(INDIRECT("e"&amp;ROW())))),MAX(INDIRECT("a$16:A"&amp;ROW()-1))+1,"")</f>
        <v>#VALUE!</v>
      </c>
      <c r="B2006" s="94" t="s">
        <v>3829</v>
      </c>
      <c r="C2006" s="108"/>
      <c r="D2006" s="95" t="s">
        <v>3830</v>
      </c>
      <c r="E2006" s="96" t="s">
        <v>49</v>
      </c>
      <c r="F2006" s="115" t="n">
        <v>100</v>
      </c>
      <c r="G2006" s="113"/>
      <c r="H2006" s="106" t="n">
        <f aca="false">+IF(AND(F2006="",G2006=""),"",ROUND(F2006*G2006,2))</f>
        <v>0</v>
      </c>
      <c r="I2006" s="96" t="s">
        <v>50</v>
      </c>
      <c r="J2006" s="107" t="s">
        <v>3807</v>
      </c>
    </row>
    <row r="2007" customFormat="false" ht="13.2" hidden="false" customHeight="false" outlineLevel="0" collapsed="false">
      <c r="A2007" s="92" t="e">
        <f aca="true">+IF(NOT(ISBLANK(_xlfn.SINGLE(INDIRECT("e"&amp;ROW())))),MAX(INDIRECT("a$16:A"&amp;ROW()-1))+1,"")</f>
        <v>#VALUE!</v>
      </c>
      <c r="B2007" s="94" t="s">
        <v>3831</v>
      </c>
      <c r="C2007" s="108"/>
      <c r="D2007" s="95" t="s">
        <v>3832</v>
      </c>
      <c r="E2007" s="96"/>
      <c r="F2007" s="115"/>
      <c r="G2007" s="116"/>
      <c r="H2007" s="106" t="str">
        <f aca="false">+IF(AND(F2007="",G2007=""),"",ROUND(F2007*G2007,2))</f>
        <v/>
      </c>
      <c r="I2007" s="96" t="str">
        <f aca="false">IF(E2007&lt;&gt;"","M","")</f>
        <v/>
      </c>
      <c r="J2007" s="107"/>
    </row>
    <row r="2008" customFormat="false" ht="13.2" hidden="false" customHeight="false" outlineLevel="0" collapsed="false">
      <c r="A2008" s="92" t="e">
        <f aca="true">+IF(NOT(ISBLANK(_xlfn.SINGLE(INDIRECT("e"&amp;ROW())))),MAX(INDIRECT("a$16:A"&amp;ROW()-1))+1,"")</f>
        <v>#VALUE!</v>
      </c>
      <c r="B2008" s="94" t="s">
        <v>3833</v>
      </c>
      <c r="C2008" s="108"/>
      <c r="D2008" s="95" t="s">
        <v>3834</v>
      </c>
      <c r="E2008" s="96"/>
      <c r="F2008" s="115"/>
      <c r="G2008" s="116"/>
      <c r="H2008" s="106" t="str">
        <f aca="false">+IF(AND(F2008="",G2008=""),"",ROUND(F2008*G2008,2))</f>
        <v/>
      </c>
      <c r="I2008" s="96" t="str">
        <f aca="false">IF(E2008&lt;&gt;"","M","")</f>
        <v/>
      </c>
      <c r="J2008" s="107"/>
    </row>
    <row r="2009" customFormat="false" ht="13.2" hidden="false" customHeight="false" outlineLevel="0" collapsed="false">
      <c r="A2009" s="92" t="e">
        <f aca="true">+IF(NOT(ISBLANK(_xlfn.SINGLE(INDIRECT("e"&amp;ROW())))),MAX(INDIRECT("a$16:A"&amp;ROW()-1))+1,"")</f>
        <v>#VALUE!</v>
      </c>
      <c r="B2009" s="94" t="s">
        <v>3835</v>
      </c>
      <c r="C2009" s="108"/>
      <c r="D2009" s="95" t="s">
        <v>3836</v>
      </c>
      <c r="E2009" s="96"/>
      <c r="F2009" s="115"/>
      <c r="G2009" s="116"/>
      <c r="H2009" s="106" t="str">
        <f aca="false">+IF(AND(F2009="",G2009=""),"",ROUND(F2009*G2009,2))</f>
        <v/>
      </c>
      <c r="I2009" s="96" t="str">
        <f aca="false">IF(E2009&lt;&gt;"","M","")</f>
        <v/>
      </c>
      <c r="J2009" s="107"/>
    </row>
    <row r="2010" customFormat="false" ht="13.2" hidden="false" customHeight="false" outlineLevel="0" collapsed="false">
      <c r="A2010" s="92" t="e">
        <f aca="true">+IF(NOT(ISBLANK(_xlfn.SINGLE(INDIRECT("e"&amp;ROW())))),MAX(INDIRECT("a$16:A"&amp;ROW()-1))+1,"")</f>
        <v>#VALUE!</v>
      </c>
      <c r="B2010" s="94" t="s">
        <v>3837</v>
      </c>
      <c r="C2010" s="108"/>
      <c r="D2010" s="95" t="s">
        <v>3838</v>
      </c>
      <c r="E2010" s="96"/>
      <c r="F2010" s="115"/>
      <c r="G2010" s="116"/>
      <c r="H2010" s="106" t="str">
        <f aca="false">+IF(AND(F2010="",G2010=""),"",ROUND(F2010*G2010,2))</f>
        <v/>
      </c>
      <c r="I2010" s="96" t="str">
        <f aca="false">IF(E2010&lt;&gt;"","M","")</f>
        <v/>
      </c>
      <c r="J2010" s="107"/>
    </row>
    <row r="2011" customFormat="false" ht="13.2" hidden="false" customHeight="false" outlineLevel="0" collapsed="false">
      <c r="A2011" s="92" t="e">
        <f aca="true">+IF(NOT(ISBLANK(_xlfn.SINGLE(INDIRECT("e"&amp;ROW())))),MAX(INDIRECT("a$16:A"&amp;ROW()-1))+1,"")</f>
        <v>#VALUE!</v>
      </c>
      <c r="B2011" s="94" t="s">
        <v>3839</v>
      </c>
      <c r="C2011" s="108"/>
      <c r="D2011" s="95" t="s">
        <v>3840</v>
      </c>
      <c r="E2011" s="96" t="s">
        <v>974</v>
      </c>
      <c r="F2011" s="115" t="n">
        <v>3</v>
      </c>
      <c r="G2011" s="113"/>
      <c r="H2011" s="106" t="n">
        <f aca="false">+IF(AND(F2011="",G2011=""),"",ROUND(F2011*G2011,2))</f>
        <v>0</v>
      </c>
      <c r="I2011" s="96" t="s">
        <v>50</v>
      </c>
      <c r="J2011" s="107" t="s">
        <v>3807</v>
      </c>
    </row>
    <row r="2012" customFormat="false" ht="13.2" hidden="false" customHeight="false" outlineLevel="0" collapsed="false">
      <c r="A2012" s="92" t="e">
        <f aca="true">+IF(NOT(ISBLANK(_xlfn.SINGLE(INDIRECT("e"&amp;ROW())))),MAX(INDIRECT("a$16:A"&amp;ROW()-1))+1,"")</f>
        <v>#VALUE!</v>
      </c>
      <c r="B2012" s="94" t="s">
        <v>3841</v>
      </c>
      <c r="C2012" s="108"/>
      <c r="D2012" s="95" t="s">
        <v>3842</v>
      </c>
      <c r="E2012" s="96"/>
      <c r="F2012" s="115"/>
      <c r="G2012" s="116"/>
      <c r="H2012" s="106" t="str">
        <f aca="false">+IF(AND(F2012="",G2012=""),"",ROUND(F2012*G2012,2))</f>
        <v/>
      </c>
      <c r="I2012" s="96" t="str">
        <f aca="false">IF(E2012&lt;&gt;"","M","")</f>
        <v/>
      </c>
      <c r="J2012" s="107"/>
    </row>
    <row r="2013" customFormat="false" ht="13.2" hidden="false" customHeight="false" outlineLevel="0" collapsed="false">
      <c r="A2013" s="92" t="e">
        <f aca="true">+IF(NOT(ISBLANK(_xlfn.SINGLE(INDIRECT("e"&amp;ROW())))),MAX(INDIRECT("a$16:A"&amp;ROW()-1))+1,"")</f>
        <v>#VALUE!</v>
      </c>
      <c r="B2013" s="94" t="s">
        <v>3843</v>
      </c>
      <c r="C2013" s="108"/>
      <c r="D2013" s="95" t="s">
        <v>3844</v>
      </c>
      <c r="E2013" s="96"/>
      <c r="F2013" s="115"/>
      <c r="G2013" s="116"/>
      <c r="H2013" s="106" t="str">
        <f aca="false">+IF(AND(F2013="",G2013=""),"",ROUND(F2013*G2013,2))</f>
        <v/>
      </c>
      <c r="I2013" s="96" t="str">
        <f aca="false">IF(E2013&lt;&gt;"","M","")</f>
        <v/>
      </c>
      <c r="J2013" s="107"/>
    </row>
    <row r="2014" customFormat="false" ht="13.2" hidden="false" customHeight="false" outlineLevel="0" collapsed="false">
      <c r="A2014" s="92" t="e">
        <f aca="true">+IF(NOT(ISBLANK(_xlfn.SINGLE(INDIRECT("e"&amp;ROW())))),MAX(INDIRECT("a$16:A"&amp;ROW()-1))+1,"")</f>
        <v>#VALUE!</v>
      </c>
      <c r="B2014" s="94" t="s">
        <v>3845</v>
      </c>
      <c r="C2014" s="108"/>
      <c r="D2014" s="95" t="s">
        <v>3846</v>
      </c>
      <c r="E2014" s="96" t="s">
        <v>974</v>
      </c>
      <c r="F2014" s="115" t="n">
        <v>10</v>
      </c>
      <c r="G2014" s="113"/>
      <c r="H2014" s="106" t="n">
        <f aca="false">+IF(AND(F2014="",G2014=""),"",ROUND(F2014*G2014,2))</f>
        <v>0</v>
      </c>
      <c r="I2014" s="96" t="s">
        <v>50</v>
      </c>
      <c r="J2014" s="107" t="s">
        <v>3807</v>
      </c>
    </row>
    <row r="2015" customFormat="false" ht="13.2" hidden="false" customHeight="false" outlineLevel="0" collapsed="false">
      <c r="A2015" s="92" t="e">
        <f aca="true">+IF(NOT(ISBLANK(_xlfn.SINGLE(INDIRECT("e"&amp;ROW())))),MAX(INDIRECT("a$16:A"&amp;ROW()-1))+1,"")</f>
        <v>#VALUE!</v>
      </c>
      <c r="B2015" s="94" t="s">
        <v>3847</v>
      </c>
      <c r="C2015" s="108"/>
      <c r="D2015" s="95" t="s">
        <v>3848</v>
      </c>
      <c r="E2015" s="96" t="s">
        <v>974</v>
      </c>
      <c r="F2015" s="115" t="n">
        <v>3</v>
      </c>
      <c r="G2015" s="113"/>
      <c r="H2015" s="106" t="n">
        <f aca="false">+IF(AND(F2015="",G2015=""),"",ROUND(F2015*G2015,2))</f>
        <v>0</v>
      </c>
      <c r="I2015" s="96" t="s">
        <v>50</v>
      </c>
      <c r="J2015" s="107" t="s">
        <v>3807</v>
      </c>
    </row>
    <row r="2016" customFormat="false" ht="13.2" hidden="false" customHeight="false" outlineLevel="0" collapsed="false">
      <c r="A2016" s="92" t="e">
        <f aca="true">+IF(NOT(ISBLANK(_xlfn.SINGLE(INDIRECT("e"&amp;ROW())))),MAX(INDIRECT("a$16:A"&amp;ROW()-1))+1,"")</f>
        <v>#VALUE!</v>
      </c>
      <c r="B2016" s="94" t="s">
        <v>3849</v>
      </c>
      <c r="C2016" s="108"/>
      <c r="D2016" s="95" t="s">
        <v>3850</v>
      </c>
      <c r="E2016" s="96"/>
      <c r="F2016" s="115"/>
      <c r="G2016" s="116"/>
      <c r="H2016" s="106" t="str">
        <f aca="false">+IF(AND(F2016="",G2016=""),"",ROUND(F2016*G2016,2))</f>
        <v/>
      </c>
      <c r="I2016" s="96" t="str">
        <f aca="false">IF(E2016&lt;&gt;"","M","")</f>
        <v/>
      </c>
      <c r="J2016" s="107"/>
    </row>
    <row r="2017" customFormat="false" ht="13.2" hidden="false" customHeight="false" outlineLevel="0" collapsed="false">
      <c r="A2017" s="92" t="e">
        <f aca="true">+IF(NOT(ISBLANK(_xlfn.SINGLE(INDIRECT("e"&amp;ROW())))),MAX(INDIRECT("a$16:A"&amp;ROW()-1))+1,"")</f>
        <v>#VALUE!</v>
      </c>
      <c r="B2017" s="94" t="s">
        <v>3851</v>
      </c>
      <c r="C2017" s="108"/>
      <c r="D2017" s="95" t="s">
        <v>3852</v>
      </c>
      <c r="E2017" s="96"/>
      <c r="F2017" s="115"/>
      <c r="G2017" s="116"/>
      <c r="H2017" s="106" t="str">
        <f aca="false">+IF(AND(F2017="",G2017=""),"",ROUND(F2017*G2017,2))</f>
        <v/>
      </c>
      <c r="I2017" s="96" t="str">
        <f aca="false">IF(E2017&lt;&gt;"","M","")</f>
        <v/>
      </c>
      <c r="J2017" s="107"/>
    </row>
    <row r="2018" customFormat="false" ht="13.2" hidden="false" customHeight="false" outlineLevel="0" collapsed="false">
      <c r="A2018" s="92" t="e">
        <f aca="true">+IF(NOT(ISBLANK(_xlfn.SINGLE(INDIRECT("e"&amp;ROW())))),MAX(INDIRECT("a$16:A"&amp;ROW()-1))+1,"")</f>
        <v>#VALUE!</v>
      </c>
      <c r="B2018" s="94" t="s">
        <v>3853</v>
      </c>
      <c r="C2018" s="108"/>
      <c r="D2018" s="95" t="s">
        <v>3854</v>
      </c>
      <c r="E2018" s="96"/>
      <c r="F2018" s="115"/>
      <c r="G2018" s="116"/>
      <c r="H2018" s="106" t="str">
        <f aca="false">+IF(AND(F2018="",G2018=""),"",ROUND(F2018*G2018,2))</f>
        <v/>
      </c>
      <c r="I2018" s="96" t="str">
        <f aca="false">IF(E2018&lt;&gt;"","M","")</f>
        <v/>
      </c>
      <c r="J2018" s="107"/>
    </row>
    <row r="2019" customFormat="false" ht="13.2" hidden="false" customHeight="false" outlineLevel="0" collapsed="false">
      <c r="A2019" s="92" t="e">
        <f aca="true">+IF(NOT(ISBLANK(_xlfn.SINGLE(INDIRECT("e"&amp;ROW())))),MAX(INDIRECT("a$16:A"&amp;ROW()-1))+1,"")</f>
        <v>#VALUE!</v>
      </c>
      <c r="B2019" s="94" t="s">
        <v>3855</v>
      </c>
      <c r="C2019" s="108"/>
      <c r="D2019" s="95" t="s">
        <v>3856</v>
      </c>
      <c r="E2019" s="96" t="s">
        <v>135</v>
      </c>
      <c r="F2019" s="115" t="n">
        <v>683.45</v>
      </c>
      <c r="G2019" s="113"/>
      <c r="H2019" s="106" t="n">
        <f aca="false">+IF(AND(F2019="",G2019=""),"",ROUND(F2019*G2019,2))</f>
        <v>0</v>
      </c>
      <c r="I2019" s="96" t="s">
        <v>50</v>
      </c>
      <c r="J2019" s="107" t="s">
        <v>3807</v>
      </c>
    </row>
    <row r="2020" customFormat="false" ht="13.2" hidden="false" customHeight="false" outlineLevel="0" collapsed="false">
      <c r="A2020" s="92" t="e">
        <f aca="true">+IF(NOT(ISBLANK(_xlfn.SINGLE(INDIRECT("e"&amp;ROW())))),MAX(INDIRECT("a$16:A"&amp;ROW()-1))+1,"")</f>
        <v>#VALUE!</v>
      </c>
      <c r="B2020" s="94" t="s">
        <v>3857</v>
      </c>
      <c r="C2020" s="108"/>
      <c r="D2020" s="95" t="s">
        <v>3858</v>
      </c>
      <c r="E2020" s="96"/>
      <c r="F2020" s="115"/>
      <c r="G2020" s="116"/>
      <c r="H2020" s="106" t="str">
        <f aca="false">+IF(AND(F2020="",G2020=""),"",ROUND(F2020*G2020,2))</f>
        <v/>
      </c>
      <c r="I2020" s="96" t="str">
        <f aca="false">IF(E2020&lt;&gt;"","M","")</f>
        <v/>
      </c>
      <c r="J2020" s="107"/>
    </row>
    <row r="2021" customFormat="false" ht="13.2" hidden="false" customHeight="false" outlineLevel="0" collapsed="false">
      <c r="A2021" s="92" t="e">
        <f aca="true">+IF(NOT(ISBLANK(_xlfn.SINGLE(INDIRECT("e"&amp;ROW())))),MAX(INDIRECT("a$16:A"&amp;ROW()-1))+1,"")</f>
        <v>#VALUE!</v>
      </c>
      <c r="B2021" s="94" t="s">
        <v>3859</v>
      </c>
      <c r="C2021" s="108"/>
      <c r="D2021" s="95" t="s">
        <v>3860</v>
      </c>
      <c r="E2021" s="96"/>
      <c r="F2021" s="115"/>
      <c r="G2021" s="116"/>
      <c r="H2021" s="106" t="str">
        <f aca="false">+IF(AND(F2021="",G2021=""),"",ROUND(F2021*G2021,2))</f>
        <v/>
      </c>
      <c r="I2021" s="96" t="str">
        <f aca="false">IF(E2021&lt;&gt;"","M","")</f>
        <v/>
      </c>
      <c r="J2021" s="107"/>
    </row>
    <row r="2022" customFormat="false" ht="13.2" hidden="false" customHeight="false" outlineLevel="0" collapsed="false">
      <c r="A2022" s="92" t="e">
        <f aca="true">+IF(NOT(ISBLANK(_xlfn.SINGLE(INDIRECT("e"&amp;ROW())))),MAX(INDIRECT("a$16:A"&amp;ROW()-1))+1,"")</f>
        <v>#VALUE!</v>
      </c>
      <c r="B2022" s="94" t="s">
        <v>3861</v>
      </c>
      <c r="C2022" s="108"/>
      <c r="D2022" s="95" t="s">
        <v>3862</v>
      </c>
      <c r="E2022" s="96"/>
      <c r="F2022" s="115"/>
      <c r="G2022" s="116"/>
      <c r="H2022" s="106" t="str">
        <f aca="false">+IF(AND(F2022="",G2022=""),"",ROUND(F2022*G2022,2))</f>
        <v/>
      </c>
      <c r="I2022" s="96" t="str">
        <f aca="false">IF(E2022&lt;&gt;"","M","")</f>
        <v/>
      </c>
      <c r="J2022" s="107"/>
    </row>
    <row r="2023" customFormat="false" ht="13.2" hidden="false" customHeight="false" outlineLevel="0" collapsed="false">
      <c r="A2023" s="92" t="e">
        <f aca="true">+IF(NOT(ISBLANK(_xlfn.SINGLE(INDIRECT("e"&amp;ROW())))),MAX(INDIRECT("a$16:A"&amp;ROW()-1))+1,"")</f>
        <v>#VALUE!</v>
      </c>
      <c r="B2023" s="94" t="s">
        <v>3863</v>
      </c>
      <c r="C2023" s="108"/>
      <c r="D2023" s="95" t="s">
        <v>3864</v>
      </c>
      <c r="E2023" s="96" t="s">
        <v>135</v>
      </c>
      <c r="F2023" s="115" t="n">
        <v>42</v>
      </c>
      <c r="G2023" s="113"/>
      <c r="H2023" s="106" t="n">
        <f aca="false">+IF(AND(F2023="",G2023=""),"",ROUND(F2023*G2023,2))</f>
        <v>0</v>
      </c>
      <c r="I2023" s="96" t="s">
        <v>50</v>
      </c>
      <c r="J2023" s="107" t="s">
        <v>3807</v>
      </c>
    </row>
    <row r="2024" customFormat="false" ht="13.2" hidden="false" customHeight="false" outlineLevel="0" collapsed="false">
      <c r="A2024" s="92" t="e">
        <f aca="true">+IF(NOT(ISBLANK(_xlfn.SINGLE(INDIRECT("e"&amp;ROW())))),MAX(INDIRECT("a$16:A"&amp;ROW()-1))+1,"")</f>
        <v>#VALUE!</v>
      </c>
      <c r="B2024" s="94" t="s">
        <v>3865</v>
      </c>
      <c r="C2024" s="108"/>
      <c r="D2024" s="95" t="s">
        <v>3866</v>
      </c>
      <c r="E2024" s="96" t="s">
        <v>105</v>
      </c>
      <c r="F2024" s="115" t="n">
        <v>1414.5</v>
      </c>
      <c r="G2024" s="113"/>
      <c r="H2024" s="106" t="n">
        <f aca="false">+IF(AND(F2024="",G2024=""),"",ROUND(F2024*G2024,2))</f>
        <v>0</v>
      </c>
      <c r="I2024" s="96" t="s">
        <v>50</v>
      </c>
      <c r="J2024" s="107" t="s">
        <v>3807</v>
      </c>
    </row>
    <row r="2025" customFormat="false" ht="13.2" hidden="false" customHeight="false" outlineLevel="0" collapsed="false">
      <c r="A2025" s="92" t="e">
        <f aca="true">+IF(NOT(ISBLANK(_xlfn.SINGLE(INDIRECT("e"&amp;ROW())))),MAX(INDIRECT("a$16:A"&amp;ROW()-1))+1,"")</f>
        <v>#VALUE!</v>
      </c>
      <c r="B2025" s="94" t="s">
        <v>3867</v>
      </c>
      <c r="C2025" s="108"/>
      <c r="D2025" s="95" t="s">
        <v>3868</v>
      </c>
      <c r="E2025" s="96"/>
      <c r="F2025" s="115"/>
      <c r="G2025" s="116"/>
      <c r="H2025" s="106" t="str">
        <f aca="false">+IF(AND(F2025="",G2025=""),"",ROUND(F2025*G2025,2))</f>
        <v/>
      </c>
      <c r="I2025" s="96" t="str">
        <f aca="false">IF(E2025&lt;&gt;"","M","")</f>
        <v/>
      </c>
      <c r="J2025" s="107"/>
    </row>
    <row r="2026" customFormat="false" ht="13.2" hidden="false" customHeight="false" outlineLevel="0" collapsed="false">
      <c r="A2026" s="92" t="e">
        <f aca="true">+IF(NOT(ISBLANK(_xlfn.SINGLE(INDIRECT("e"&amp;ROW())))),MAX(INDIRECT("a$16:A"&amp;ROW()-1))+1,"")</f>
        <v>#VALUE!</v>
      </c>
      <c r="B2026" s="94" t="s">
        <v>3869</v>
      </c>
      <c r="C2026" s="108"/>
      <c r="D2026" s="95" t="s">
        <v>3870</v>
      </c>
      <c r="E2026" s="96"/>
      <c r="F2026" s="115"/>
      <c r="G2026" s="116"/>
      <c r="H2026" s="106" t="str">
        <f aca="false">+IF(AND(F2026="",G2026=""),"",ROUND(F2026*G2026,2))</f>
        <v/>
      </c>
      <c r="I2026" s="96" t="str">
        <f aca="false">IF(E2026&lt;&gt;"","M","")</f>
        <v/>
      </c>
      <c r="J2026" s="107"/>
    </row>
    <row r="2027" customFormat="false" ht="13.2" hidden="false" customHeight="false" outlineLevel="0" collapsed="false">
      <c r="A2027" s="92" t="e">
        <f aca="true">+IF(NOT(ISBLANK(_xlfn.SINGLE(INDIRECT("e"&amp;ROW())))),MAX(INDIRECT("a$16:A"&amp;ROW()-1))+1,"")</f>
        <v>#VALUE!</v>
      </c>
      <c r="B2027" s="94" t="s">
        <v>3871</v>
      </c>
      <c r="C2027" s="108"/>
      <c r="D2027" s="95" t="s">
        <v>3872</v>
      </c>
      <c r="E2027" s="96" t="s">
        <v>135</v>
      </c>
      <c r="F2027" s="115" t="n">
        <v>7</v>
      </c>
      <c r="G2027" s="113"/>
      <c r="H2027" s="106" t="n">
        <f aca="false">+IF(AND(F2027="",G2027=""),"",ROUND(F2027*G2027,2))</f>
        <v>0</v>
      </c>
      <c r="I2027" s="96" t="s">
        <v>50</v>
      </c>
      <c r="J2027" s="107" t="s">
        <v>51</v>
      </c>
    </row>
    <row r="2028" customFormat="false" ht="13.2" hidden="false" customHeight="false" outlineLevel="0" collapsed="false">
      <c r="A2028" s="92" t="e">
        <f aca="true">+IF(NOT(ISBLANK(_xlfn.SINGLE(INDIRECT("e"&amp;ROW())))),MAX(INDIRECT("a$16:A"&amp;ROW()-1))+1,"")</f>
        <v>#VALUE!</v>
      </c>
      <c r="B2028" s="94" t="s">
        <v>3873</v>
      </c>
      <c r="C2028" s="108"/>
      <c r="D2028" s="95" t="s">
        <v>3874</v>
      </c>
      <c r="E2028" s="96"/>
      <c r="F2028" s="115"/>
      <c r="G2028" s="116"/>
      <c r="H2028" s="106" t="str">
        <f aca="false">+IF(AND(F2028="",G2028=""),"",ROUND(F2028*G2028,2))</f>
        <v/>
      </c>
      <c r="I2028" s="96" t="str">
        <f aca="false">IF(E2028&lt;&gt;"","M","")</f>
        <v/>
      </c>
      <c r="J2028" s="107"/>
    </row>
    <row r="2029" customFormat="false" ht="13.2" hidden="false" customHeight="false" outlineLevel="0" collapsed="false">
      <c r="A2029" s="92" t="e">
        <f aca="true">+IF(NOT(ISBLANK(_xlfn.SINGLE(INDIRECT("e"&amp;ROW())))),MAX(INDIRECT("a$16:A"&amp;ROW()-1))+1,"")</f>
        <v>#VALUE!</v>
      </c>
      <c r="B2029" s="94" t="s">
        <v>3875</v>
      </c>
      <c r="C2029" s="108"/>
      <c r="D2029" s="95" t="s">
        <v>3876</v>
      </c>
      <c r="E2029" s="96"/>
      <c r="F2029" s="115"/>
      <c r="G2029" s="116"/>
      <c r="H2029" s="106" t="str">
        <f aca="false">+IF(AND(F2029="",G2029=""),"",ROUND(F2029*G2029,2))</f>
        <v/>
      </c>
      <c r="I2029" s="96" t="str">
        <f aca="false">IF(E2029&lt;&gt;"","M","")</f>
        <v/>
      </c>
      <c r="J2029" s="107"/>
    </row>
    <row r="2030" customFormat="false" ht="13.2" hidden="false" customHeight="false" outlineLevel="0" collapsed="false">
      <c r="A2030" s="92" t="e">
        <f aca="true">+IF(NOT(ISBLANK(_xlfn.SINGLE(INDIRECT("e"&amp;ROW())))),MAX(INDIRECT("a$16:A"&amp;ROW()-1))+1,"")</f>
        <v>#VALUE!</v>
      </c>
      <c r="B2030" s="94" t="s">
        <v>3877</v>
      </c>
      <c r="C2030" s="108"/>
      <c r="D2030" s="95" t="s">
        <v>3878</v>
      </c>
      <c r="E2030" s="96" t="s">
        <v>135</v>
      </c>
      <c r="F2030" s="115" t="n">
        <v>66</v>
      </c>
      <c r="G2030" s="113"/>
      <c r="H2030" s="106" t="n">
        <f aca="false">+IF(AND(F2030="",G2030=""),"",ROUND(F2030*G2030,2))</f>
        <v>0</v>
      </c>
      <c r="I2030" s="96" t="s">
        <v>50</v>
      </c>
      <c r="J2030" s="107" t="s">
        <v>3807</v>
      </c>
    </row>
    <row r="2031" customFormat="false" ht="13.2" hidden="false" customHeight="false" outlineLevel="0" collapsed="false">
      <c r="A2031" s="92" t="e">
        <f aca="true">+IF(NOT(ISBLANK(_xlfn.SINGLE(INDIRECT("e"&amp;ROW())))),MAX(INDIRECT("a$16:A"&amp;ROW()-1))+1,"")</f>
        <v>#VALUE!</v>
      </c>
      <c r="B2031" s="94" t="s">
        <v>3879</v>
      </c>
      <c r="C2031" s="108"/>
      <c r="D2031" s="95" t="s">
        <v>3880</v>
      </c>
      <c r="E2031" s="96"/>
      <c r="F2031" s="115"/>
      <c r="G2031" s="116"/>
      <c r="H2031" s="106" t="str">
        <f aca="false">+IF(AND(F2031="",G2031=""),"",ROUND(F2031*G2031,2))</f>
        <v/>
      </c>
      <c r="I2031" s="96" t="str">
        <f aca="false">IF(E2031&lt;&gt;"","M","")</f>
        <v/>
      </c>
      <c r="J2031" s="107"/>
    </row>
    <row r="2032" customFormat="false" ht="13.2" hidden="false" customHeight="false" outlineLevel="0" collapsed="false">
      <c r="A2032" s="92" t="e">
        <f aca="true">+IF(NOT(ISBLANK(_xlfn.SINGLE(INDIRECT("e"&amp;ROW())))),MAX(INDIRECT("a$16:A"&amp;ROW()-1))+1,"")</f>
        <v>#VALUE!</v>
      </c>
      <c r="B2032" s="94" t="s">
        <v>3881</v>
      </c>
      <c r="C2032" s="108"/>
      <c r="D2032" s="95" t="s">
        <v>3882</v>
      </c>
      <c r="E2032" s="96" t="s">
        <v>974</v>
      </c>
      <c r="F2032" s="115" t="n">
        <v>15</v>
      </c>
      <c r="G2032" s="113"/>
      <c r="H2032" s="106" t="n">
        <f aca="false">+IF(AND(F2032="",G2032=""),"",ROUND(F2032*G2032,2))</f>
        <v>0</v>
      </c>
      <c r="I2032" s="96" t="s">
        <v>50</v>
      </c>
      <c r="J2032" s="107" t="s">
        <v>3807</v>
      </c>
    </row>
    <row r="2033" customFormat="false" ht="13.2" hidden="false" customHeight="false" outlineLevel="0" collapsed="false">
      <c r="A2033" s="92" t="e">
        <f aca="true">+IF(NOT(ISBLANK(_xlfn.SINGLE(INDIRECT("e"&amp;ROW())))),MAX(INDIRECT("a$16:A"&amp;ROW()-1))+1,"")</f>
        <v>#VALUE!</v>
      </c>
      <c r="B2033" s="94" t="s">
        <v>3883</v>
      </c>
      <c r="C2033" s="108" t="s">
        <v>84</v>
      </c>
      <c r="D2033" s="95" t="s">
        <v>3884</v>
      </c>
      <c r="E2033" s="96" t="s">
        <v>974</v>
      </c>
      <c r="F2033" s="115" t="n">
        <v>15</v>
      </c>
      <c r="G2033" s="113"/>
      <c r="H2033" s="106" t="n">
        <f aca="false">+IF(AND(F2033="",G2033=""),"",ROUND(F2033*G2033,2))</f>
        <v>0</v>
      </c>
      <c r="I2033" s="96" t="s">
        <v>50</v>
      </c>
      <c r="J2033" s="107" t="s">
        <v>3807</v>
      </c>
    </row>
    <row r="2034" customFormat="false" ht="13.2" hidden="false" customHeight="false" outlineLevel="0" collapsed="false">
      <c r="A2034" s="92" t="e">
        <f aca="true">+IF(NOT(ISBLANK(_xlfn.SINGLE(INDIRECT("e"&amp;ROW())))),MAX(INDIRECT("a$16:A"&amp;ROW()-1))+1,"")</f>
        <v>#VALUE!</v>
      </c>
      <c r="B2034" s="94" t="s">
        <v>3885</v>
      </c>
      <c r="C2034" s="108"/>
      <c r="D2034" s="95" t="s">
        <v>3886</v>
      </c>
      <c r="E2034" s="96"/>
      <c r="F2034" s="115"/>
      <c r="G2034" s="116"/>
      <c r="H2034" s="106" t="str">
        <f aca="false">+IF(AND(F2034="",G2034=""),"",ROUND(F2034*G2034,2))</f>
        <v/>
      </c>
      <c r="I2034" s="96" t="str">
        <f aca="false">IF(E2034&lt;&gt;"","M","")</f>
        <v/>
      </c>
      <c r="J2034" s="107"/>
    </row>
    <row r="2035" customFormat="false" ht="13.2" hidden="false" customHeight="false" outlineLevel="0" collapsed="false">
      <c r="A2035" s="92" t="e">
        <f aca="true">+IF(NOT(ISBLANK(_xlfn.SINGLE(INDIRECT("e"&amp;ROW())))),MAX(INDIRECT("a$16:A"&amp;ROW()-1))+1,"")</f>
        <v>#VALUE!</v>
      </c>
      <c r="B2035" s="94" t="s">
        <v>3887</v>
      </c>
      <c r="C2035" s="108"/>
      <c r="D2035" s="95" t="s">
        <v>3888</v>
      </c>
      <c r="E2035" s="96"/>
      <c r="F2035" s="115"/>
      <c r="G2035" s="116"/>
      <c r="H2035" s="106" t="str">
        <f aca="false">+IF(AND(F2035="",G2035=""),"",ROUND(F2035*G2035,2))</f>
        <v/>
      </c>
      <c r="I2035" s="96" t="str">
        <f aca="false">IF(E2035&lt;&gt;"","M","")</f>
        <v/>
      </c>
      <c r="J2035" s="107"/>
    </row>
    <row r="2036" customFormat="false" ht="13.2" hidden="false" customHeight="false" outlineLevel="0" collapsed="false">
      <c r="A2036" s="92" t="e">
        <f aca="true">+IF(NOT(ISBLANK(_xlfn.SINGLE(INDIRECT("e"&amp;ROW())))),MAX(INDIRECT("a$16:A"&amp;ROW()-1))+1,"")</f>
        <v>#VALUE!</v>
      </c>
      <c r="B2036" s="94" t="s">
        <v>3889</v>
      </c>
      <c r="C2036" s="108"/>
      <c r="D2036" s="95" t="s">
        <v>3890</v>
      </c>
      <c r="E2036" s="96"/>
      <c r="F2036" s="115"/>
      <c r="G2036" s="116"/>
      <c r="H2036" s="106" t="str">
        <f aca="false">+IF(AND(F2036="",G2036=""),"",ROUND(F2036*G2036,2))</f>
        <v/>
      </c>
      <c r="I2036" s="96" t="str">
        <f aca="false">IF(E2036&lt;&gt;"","M","")</f>
        <v/>
      </c>
      <c r="J2036" s="107"/>
    </row>
    <row r="2037" customFormat="false" ht="13.2" hidden="false" customHeight="false" outlineLevel="0" collapsed="false">
      <c r="A2037" s="92" t="e">
        <f aca="true">+IF(NOT(ISBLANK(_xlfn.SINGLE(INDIRECT("e"&amp;ROW())))),MAX(INDIRECT("a$16:A"&amp;ROW()-1))+1,"")</f>
        <v>#VALUE!</v>
      </c>
      <c r="B2037" s="94" t="s">
        <v>3891</v>
      </c>
      <c r="C2037" s="108"/>
      <c r="D2037" s="95" t="s">
        <v>3892</v>
      </c>
      <c r="E2037" s="96" t="s">
        <v>86</v>
      </c>
      <c r="F2037" s="115" t="n">
        <v>6290.1</v>
      </c>
      <c r="G2037" s="113"/>
      <c r="H2037" s="106" t="n">
        <f aca="false">+IF(AND(F2037="",G2037=""),"",ROUND(F2037*G2037,2))</f>
        <v>0</v>
      </c>
      <c r="I2037" s="96" t="s">
        <v>50</v>
      </c>
      <c r="J2037" s="107" t="s">
        <v>3807</v>
      </c>
    </row>
    <row r="2038" customFormat="false" ht="22.8" hidden="false" customHeight="false" outlineLevel="0" collapsed="false">
      <c r="A2038" s="92" t="e">
        <f aca="true">+IF(NOT(ISBLANK(_xlfn.SINGLE(INDIRECT("e"&amp;ROW())))),MAX(INDIRECT("a$16:A"&amp;ROW()-1))+1,"")</f>
        <v>#VALUE!</v>
      </c>
      <c r="B2038" s="94" t="s">
        <v>3893</v>
      </c>
      <c r="C2038" s="108"/>
      <c r="D2038" s="95" t="s">
        <v>3894</v>
      </c>
      <c r="E2038" s="96"/>
      <c r="F2038" s="115"/>
      <c r="G2038" s="116"/>
      <c r="H2038" s="106" t="str">
        <f aca="false">+IF(AND(F2038="",G2038=""),"",ROUND(F2038*G2038,2))</f>
        <v/>
      </c>
      <c r="I2038" s="96" t="str">
        <f aca="false">IF(E2038&lt;&gt;"","M","")</f>
        <v/>
      </c>
      <c r="J2038" s="107"/>
    </row>
    <row r="2039" customFormat="false" ht="13.2" hidden="false" customHeight="false" outlineLevel="0" collapsed="false">
      <c r="A2039" s="92" t="e">
        <f aca="true">+IF(NOT(ISBLANK(_xlfn.SINGLE(INDIRECT("e"&amp;ROW())))),MAX(INDIRECT("a$16:A"&amp;ROW()-1))+1,"")</f>
        <v>#VALUE!</v>
      </c>
      <c r="B2039" s="94" t="s">
        <v>3895</v>
      </c>
      <c r="C2039" s="108"/>
      <c r="D2039" s="95" t="s">
        <v>3896</v>
      </c>
      <c r="E2039" s="96"/>
      <c r="F2039" s="115"/>
      <c r="G2039" s="116"/>
      <c r="H2039" s="106" t="str">
        <f aca="false">+IF(AND(F2039="",G2039=""),"",ROUND(F2039*G2039,2))</f>
        <v/>
      </c>
      <c r="I2039" s="96" t="str">
        <f aca="false">IF(E2039&lt;&gt;"","M","")</f>
        <v/>
      </c>
      <c r="J2039" s="107"/>
    </row>
    <row r="2040" customFormat="false" ht="22.8" hidden="false" customHeight="false" outlineLevel="0" collapsed="false">
      <c r="A2040" s="92" t="e">
        <f aca="true">+IF(NOT(ISBLANK(_xlfn.SINGLE(INDIRECT("e"&amp;ROW())))),MAX(INDIRECT("a$16:A"&amp;ROW()-1))+1,"")</f>
        <v>#VALUE!</v>
      </c>
      <c r="B2040" s="94" t="s">
        <v>3897</v>
      </c>
      <c r="C2040" s="108"/>
      <c r="D2040" s="95" t="s">
        <v>3898</v>
      </c>
      <c r="E2040" s="96" t="s">
        <v>86</v>
      </c>
      <c r="F2040" s="115" t="n">
        <v>6008.2</v>
      </c>
      <c r="G2040" s="113"/>
      <c r="H2040" s="106" t="n">
        <f aca="false">+IF(AND(F2040="",G2040=""),"",ROUND(F2040*G2040,2))</f>
        <v>0</v>
      </c>
      <c r="I2040" s="96" t="s">
        <v>50</v>
      </c>
      <c r="J2040" s="107" t="s">
        <v>3807</v>
      </c>
    </row>
    <row r="2041" customFormat="false" ht="13.2" hidden="false" customHeight="false" outlineLevel="0" collapsed="false">
      <c r="A2041" s="92" t="e">
        <f aca="true">+IF(NOT(ISBLANK(_xlfn.SINGLE(INDIRECT("e"&amp;ROW())))),MAX(INDIRECT("a$16:A"&amp;ROW()-1))+1,"")</f>
        <v>#VALUE!</v>
      </c>
      <c r="B2041" s="94" t="s">
        <v>3899</v>
      </c>
      <c r="C2041" s="108"/>
      <c r="D2041" s="95" t="s">
        <v>3900</v>
      </c>
      <c r="E2041" s="96"/>
      <c r="F2041" s="115"/>
      <c r="G2041" s="116"/>
      <c r="H2041" s="106" t="str">
        <f aca="false">+IF(AND(F2041="",G2041=""),"",ROUND(F2041*G2041,2))</f>
        <v/>
      </c>
      <c r="I2041" s="96" t="str">
        <f aca="false">IF(E2041&lt;&gt;"","M","")</f>
        <v/>
      </c>
      <c r="J2041" s="107"/>
    </row>
    <row r="2042" customFormat="false" ht="13.2" hidden="false" customHeight="false" outlineLevel="0" collapsed="false">
      <c r="A2042" s="92" t="e">
        <f aca="true">+IF(NOT(ISBLANK(_xlfn.SINGLE(INDIRECT("e"&amp;ROW())))),MAX(INDIRECT("a$16:A"&amp;ROW()-1))+1,"")</f>
        <v>#VALUE!</v>
      </c>
      <c r="B2042" s="94" t="s">
        <v>3901</v>
      </c>
      <c r="C2042" s="108"/>
      <c r="D2042" s="95" t="s">
        <v>3902</v>
      </c>
      <c r="E2042" s="96"/>
      <c r="F2042" s="115"/>
      <c r="G2042" s="116"/>
      <c r="H2042" s="106" t="str">
        <f aca="false">+IF(AND(F2042="",G2042=""),"",ROUND(F2042*G2042,2))</f>
        <v/>
      </c>
      <c r="I2042" s="96" t="str">
        <f aca="false">IF(E2042&lt;&gt;"","M","")</f>
        <v/>
      </c>
      <c r="J2042" s="107"/>
    </row>
    <row r="2043" customFormat="false" ht="13.2" hidden="false" customHeight="false" outlineLevel="0" collapsed="false">
      <c r="A2043" s="92" t="e">
        <f aca="true">+IF(NOT(ISBLANK(_xlfn.SINGLE(INDIRECT("e"&amp;ROW())))),MAX(INDIRECT("a$16:A"&amp;ROW()-1))+1,"")</f>
        <v>#VALUE!</v>
      </c>
      <c r="B2043" s="94" t="s">
        <v>3903</v>
      </c>
      <c r="C2043" s="108"/>
      <c r="D2043" s="95" t="s">
        <v>3904</v>
      </c>
      <c r="E2043" s="96" t="s">
        <v>86</v>
      </c>
      <c r="F2043" s="115" t="n">
        <v>512.3</v>
      </c>
      <c r="G2043" s="113"/>
      <c r="H2043" s="106" t="n">
        <f aca="false">+IF(AND(F2043="",G2043=""),"",ROUND(F2043*G2043,2))</f>
        <v>0</v>
      </c>
      <c r="I2043" s="96" t="s">
        <v>50</v>
      </c>
      <c r="J2043" s="107" t="s">
        <v>3807</v>
      </c>
    </row>
    <row r="2044" customFormat="false" ht="13.2" hidden="false" customHeight="false" outlineLevel="0" collapsed="false">
      <c r="A2044" s="92" t="e">
        <f aca="true">+IF(NOT(ISBLANK(_xlfn.SINGLE(INDIRECT("e"&amp;ROW())))),MAX(INDIRECT("a$16:A"&amp;ROW()-1))+1,"")</f>
        <v>#VALUE!</v>
      </c>
      <c r="B2044" s="94" t="s">
        <v>3905</v>
      </c>
      <c r="C2044" s="108"/>
      <c r="D2044" s="95" t="s">
        <v>3906</v>
      </c>
      <c r="E2044" s="96"/>
      <c r="F2044" s="115"/>
      <c r="G2044" s="116"/>
      <c r="H2044" s="106" t="str">
        <f aca="false">+IF(AND(F2044="",G2044=""),"",ROUND(F2044*G2044,2))</f>
        <v/>
      </c>
      <c r="I2044" s="96" t="str">
        <f aca="false">IF(E2044&lt;&gt;"","M","")</f>
        <v/>
      </c>
      <c r="J2044" s="107"/>
    </row>
    <row r="2045" customFormat="false" ht="13.2" hidden="false" customHeight="false" outlineLevel="0" collapsed="false">
      <c r="A2045" s="92" t="e">
        <f aca="true">+IF(NOT(ISBLANK(_xlfn.SINGLE(INDIRECT("e"&amp;ROW())))),MAX(INDIRECT("a$16:A"&amp;ROW()-1))+1,"")</f>
        <v>#VALUE!</v>
      </c>
      <c r="B2045" s="94" t="s">
        <v>3907</v>
      </c>
      <c r="C2045" s="108"/>
      <c r="D2045" s="95" t="s">
        <v>3908</v>
      </c>
      <c r="E2045" s="96" t="s">
        <v>86</v>
      </c>
      <c r="F2045" s="115" t="n">
        <v>269.5</v>
      </c>
      <c r="G2045" s="113"/>
      <c r="H2045" s="106" t="n">
        <f aca="false">+IF(AND(F2045="",G2045=""),"",ROUND(F2045*G2045,2))</f>
        <v>0</v>
      </c>
      <c r="I2045" s="96" t="s">
        <v>50</v>
      </c>
      <c r="J2045" s="107" t="s">
        <v>3807</v>
      </c>
    </row>
    <row r="2046" customFormat="false" ht="13.2" hidden="false" customHeight="false" outlineLevel="0" collapsed="false">
      <c r="A2046" s="92" t="e">
        <f aca="true">+IF(NOT(ISBLANK(_xlfn.SINGLE(INDIRECT("e"&amp;ROW())))),MAX(INDIRECT("a$16:A"&amp;ROW()-1))+1,"")</f>
        <v>#VALUE!</v>
      </c>
      <c r="B2046" s="94" t="s">
        <v>3909</v>
      </c>
      <c r="C2046" s="108"/>
      <c r="D2046" s="95" t="s">
        <v>3910</v>
      </c>
      <c r="E2046" s="96"/>
      <c r="F2046" s="115"/>
      <c r="G2046" s="116"/>
      <c r="H2046" s="106" t="str">
        <f aca="false">+IF(AND(F2046="",G2046=""),"",ROUND(F2046*G2046,2))</f>
        <v/>
      </c>
      <c r="I2046" s="96" t="str">
        <f aca="false">IF(E2046&lt;&gt;"","M","")</f>
        <v/>
      </c>
      <c r="J2046" s="107"/>
    </row>
    <row r="2047" customFormat="false" ht="13.2" hidden="false" customHeight="false" outlineLevel="0" collapsed="false">
      <c r="A2047" s="92" t="e">
        <f aca="true">+IF(NOT(ISBLANK(_xlfn.SINGLE(INDIRECT("e"&amp;ROW())))),MAX(INDIRECT("a$16:A"&amp;ROW()-1))+1,"")</f>
        <v>#VALUE!</v>
      </c>
      <c r="B2047" s="94" t="s">
        <v>3911</v>
      </c>
      <c r="C2047" s="108"/>
      <c r="D2047" s="95" t="s">
        <v>3912</v>
      </c>
      <c r="E2047" s="96"/>
      <c r="F2047" s="115"/>
      <c r="G2047" s="116"/>
      <c r="H2047" s="106" t="str">
        <f aca="false">+IF(AND(F2047="",G2047=""),"",ROUND(F2047*G2047,2))</f>
        <v/>
      </c>
      <c r="I2047" s="96" t="str">
        <f aca="false">IF(E2047&lt;&gt;"","M","")</f>
        <v/>
      </c>
      <c r="J2047" s="107"/>
    </row>
    <row r="2048" customFormat="false" ht="13.2" hidden="false" customHeight="false" outlineLevel="0" collapsed="false">
      <c r="A2048" s="92" t="e">
        <f aca="true">+IF(NOT(ISBLANK(_xlfn.SINGLE(INDIRECT("e"&amp;ROW())))),MAX(INDIRECT("a$16:A"&amp;ROW()-1))+1,"")</f>
        <v>#VALUE!</v>
      </c>
      <c r="B2048" s="94" t="s">
        <v>3913</v>
      </c>
      <c r="C2048" s="108"/>
      <c r="D2048" s="95" t="s">
        <v>3914</v>
      </c>
      <c r="E2048" s="96"/>
      <c r="F2048" s="115"/>
      <c r="G2048" s="116"/>
      <c r="H2048" s="106" t="str">
        <f aca="false">+IF(AND(F2048="",G2048=""),"",ROUND(F2048*G2048,2))</f>
        <v/>
      </c>
      <c r="I2048" s="96" t="str">
        <f aca="false">IF(E2048&lt;&gt;"","M","")</f>
        <v/>
      </c>
      <c r="J2048" s="107"/>
    </row>
    <row r="2049" customFormat="false" ht="22.8" hidden="false" customHeight="false" outlineLevel="0" collapsed="false">
      <c r="A2049" s="92" t="e">
        <f aca="true">+IF(NOT(ISBLANK(_xlfn.SINGLE(INDIRECT("e"&amp;ROW())))),MAX(INDIRECT("a$16:A"&amp;ROW()-1))+1,"")</f>
        <v>#VALUE!</v>
      </c>
      <c r="B2049" s="94" t="s">
        <v>3915</v>
      </c>
      <c r="C2049" s="108"/>
      <c r="D2049" s="95" t="s">
        <v>3916</v>
      </c>
      <c r="E2049" s="96" t="s">
        <v>86</v>
      </c>
      <c r="F2049" s="115" t="n">
        <v>482.9</v>
      </c>
      <c r="G2049" s="113"/>
      <c r="H2049" s="106" t="n">
        <f aca="false">+IF(AND(F2049="",G2049=""),"",ROUND(F2049*G2049,2))</f>
        <v>0</v>
      </c>
      <c r="I2049" s="96" t="s">
        <v>50</v>
      </c>
      <c r="J2049" s="107" t="s">
        <v>3807</v>
      </c>
    </row>
    <row r="2050" customFormat="false" ht="13.2" hidden="false" customHeight="false" outlineLevel="0" collapsed="false">
      <c r="A2050" s="92" t="e">
        <f aca="true">+IF(NOT(ISBLANK(_xlfn.SINGLE(INDIRECT("e"&amp;ROW())))),MAX(INDIRECT("a$16:A"&amp;ROW()-1))+1,"")</f>
        <v>#VALUE!</v>
      </c>
      <c r="B2050" s="94" t="s">
        <v>3917</v>
      </c>
      <c r="C2050" s="108"/>
      <c r="D2050" s="95" t="s">
        <v>3918</v>
      </c>
      <c r="E2050" s="96"/>
      <c r="F2050" s="115"/>
      <c r="G2050" s="116"/>
      <c r="H2050" s="106" t="str">
        <f aca="false">+IF(AND(F2050="",G2050=""),"",ROUND(F2050*G2050,2))</f>
        <v/>
      </c>
      <c r="I2050" s="96" t="str">
        <f aca="false">IF(E2050&lt;&gt;"","M","")</f>
        <v/>
      </c>
      <c r="J2050" s="107"/>
    </row>
    <row r="2051" customFormat="false" ht="13.2" hidden="false" customHeight="false" outlineLevel="0" collapsed="false">
      <c r="A2051" s="92" t="e">
        <f aca="true">+IF(NOT(ISBLANK(_xlfn.SINGLE(INDIRECT("e"&amp;ROW())))),MAX(INDIRECT("a$16:A"&amp;ROW()-1))+1,"")</f>
        <v>#VALUE!</v>
      </c>
      <c r="B2051" s="94" t="s">
        <v>3919</v>
      </c>
      <c r="C2051" s="108"/>
      <c r="D2051" s="95" t="s">
        <v>3920</v>
      </c>
      <c r="E2051" s="96"/>
      <c r="F2051" s="115"/>
      <c r="G2051" s="116"/>
      <c r="H2051" s="106" t="str">
        <f aca="false">+IF(AND(F2051="",G2051=""),"",ROUND(F2051*G2051,2))</f>
        <v/>
      </c>
      <c r="I2051" s="96" t="str">
        <f aca="false">IF(E2051&lt;&gt;"","M","")</f>
        <v/>
      </c>
      <c r="J2051" s="107"/>
    </row>
    <row r="2052" customFormat="false" ht="22.8" hidden="false" customHeight="false" outlineLevel="0" collapsed="false">
      <c r="A2052" s="92" t="e">
        <f aca="true">+IF(NOT(ISBLANK(_xlfn.SINGLE(INDIRECT("e"&amp;ROW())))),MAX(INDIRECT("a$16:A"&amp;ROW()-1))+1,"")</f>
        <v>#VALUE!</v>
      </c>
      <c r="B2052" s="94" t="s">
        <v>3921</v>
      </c>
      <c r="C2052" s="108"/>
      <c r="D2052" s="95" t="s">
        <v>3922</v>
      </c>
      <c r="E2052" s="96" t="s">
        <v>105</v>
      </c>
      <c r="F2052" s="115" t="n">
        <v>4182</v>
      </c>
      <c r="G2052" s="113"/>
      <c r="H2052" s="106" t="n">
        <f aca="false">+IF(AND(F2052="",G2052=""),"",ROUND(F2052*G2052,2))</f>
        <v>0</v>
      </c>
      <c r="I2052" s="96" t="s">
        <v>50</v>
      </c>
      <c r="J2052" s="107" t="s">
        <v>3807</v>
      </c>
    </row>
    <row r="2053" customFormat="false" ht="13.2" hidden="false" customHeight="false" outlineLevel="0" collapsed="false">
      <c r="A2053" s="92" t="e">
        <f aca="true">+IF(NOT(ISBLANK(_xlfn.SINGLE(INDIRECT("e"&amp;ROW())))),MAX(INDIRECT("a$16:A"&amp;ROW()-1))+1,"")</f>
        <v>#VALUE!</v>
      </c>
      <c r="B2053" s="94" t="s">
        <v>3923</v>
      </c>
      <c r="C2053" s="108"/>
      <c r="D2053" s="95" t="s">
        <v>3924</v>
      </c>
      <c r="E2053" s="96"/>
      <c r="F2053" s="115"/>
      <c r="G2053" s="116"/>
      <c r="H2053" s="106" t="str">
        <f aca="false">+IF(AND(F2053="",G2053=""),"",ROUND(F2053*G2053,2))</f>
        <v/>
      </c>
      <c r="I2053" s="96" t="str">
        <f aca="false">IF(E2053&lt;&gt;"","M","")</f>
        <v/>
      </c>
      <c r="J2053" s="107"/>
    </row>
    <row r="2054" customFormat="false" ht="13.2" hidden="false" customHeight="false" outlineLevel="0" collapsed="false">
      <c r="A2054" s="92" t="e">
        <f aca="true">+IF(NOT(ISBLANK(_xlfn.SINGLE(INDIRECT("e"&amp;ROW())))),MAX(INDIRECT("a$16:A"&amp;ROW()-1))+1,"")</f>
        <v>#VALUE!</v>
      </c>
      <c r="B2054" s="94" t="s">
        <v>3925</v>
      </c>
      <c r="C2054" s="108"/>
      <c r="D2054" s="95" t="s">
        <v>3926</v>
      </c>
      <c r="E2054" s="96" t="s">
        <v>105</v>
      </c>
      <c r="F2054" s="115" t="n">
        <v>24</v>
      </c>
      <c r="G2054" s="113"/>
      <c r="H2054" s="106" t="n">
        <f aca="false">+IF(AND(F2054="",G2054=""),"",ROUND(F2054*G2054,2))</f>
        <v>0</v>
      </c>
      <c r="I2054" s="96" t="s">
        <v>50</v>
      </c>
      <c r="J2054" s="107" t="s">
        <v>3807</v>
      </c>
    </row>
    <row r="2055" customFormat="false" ht="13.2" hidden="false" customHeight="false" outlineLevel="0" collapsed="false">
      <c r="A2055" s="92" t="e">
        <f aca="true">+IF(NOT(ISBLANK(_xlfn.SINGLE(INDIRECT("e"&amp;ROW())))),MAX(INDIRECT("a$16:A"&amp;ROW()-1))+1,"")</f>
        <v>#VALUE!</v>
      </c>
      <c r="B2055" s="94" t="s">
        <v>3927</v>
      </c>
      <c r="C2055" s="108"/>
      <c r="D2055" s="95" t="s">
        <v>3928</v>
      </c>
      <c r="E2055" s="96"/>
      <c r="F2055" s="115"/>
      <c r="G2055" s="116"/>
      <c r="H2055" s="106" t="str">
        <f aca="false">+IF(AND(F2055="",G2055=""),"",ROUND(F2055*G2055,2))</f>
        <v/>
      </c>
      <c r="I2055" s="96" t="str">
        <f aca="false">IF(E2055&lt;&gt;"","M","")</f>
        <v/>
      </c>
      <c r="J2055" s="107"/>
    </row>
    <row r="2056" customFormat="false" ht="22.8" hidden="false" customHeight="false" outlineLevel="0" collapsed="false">
      <c r="A2056" s="92" t="e">
        <f aca="true">+IF(NOT(ISBLANK(_xlfn.SINGLE(INDIRECT("e"&amp;ROW())))),MAX(INDIRECT("a$16:A"&amp;ROW()-1))+1,"")</f>
        <v>#VALUE!</v>
      </c>
      <c r="B2056" s="94" t="s">
        <v>3929</v>
      </c>
      <c r="C2056" s="108"/>
      <c r="D2056" s="95" t="s">
        <v>3930</v>
      </c>
      <c r="E2056" s="96"/>
      <c r="F2056" s="115"/>
      <c r="G2056" s="116"/>
      <c r="H2056" s="106" t="str">
        <f aca="false">+IF(AND(F2056="",G2056=""),"",ROUND(F2056*G2056,2))</f>
        <v/>
      </c>
      <c r="I2056" s="96" t="str">
        <f aca="false">IF(E2056&lt;&gt;"","M","")</f>
        <v/>
      </c>
      <c r="J2056" s="107"/>
    </row>
    <row r="2057" customFormat="false" ht="13.2" hidden="false" customHeight="false" outlineLevel="0" collapsed="false">
      <c r="A2057" s="92" t="e">
        <f aca="true">+IF(NOT(ISBLANK(_xlfn.SINGLE(INDIRECT("e"&amp;ROW())))),MAX(INDIRECT("a$16:A"&amp;ROW()-1))+1,"")</f>
        <v>#VALUE!</v>
      </c>
      <c r="B2057" s="94" t="s">
        <v>3931</v>
      </c>
      <c r="C2057" s="108"/>
      <c r="D2057" s="95" t="s">
        <v>3932</v>
      </c>
      <c r="E2057" s="96"/>
      <c r="F2057" s="115"/>
      <c r="G2057" s="116"/>
      <c r="H2057" s="106" t="str">
        <f aca="false">+IF(AND(F2057="",G2057=""),"",ROUND(F2057*G2057,2))</f>
        <v/>
      </c>
      <c r="I2057" s="96" t="str">
        <f aca="false">IF(E2057&lt;&gt;"","M","")</f>
        <v/>
      </c>
      <c r="J2057" s="107"/>
    </row>
    <row r="2058" customFormat="false" ht="13.2" hidden="false" customHeight="false" outlineLevel="0" collapsed="false">
      <c r="A2058" s="92" t="e">
        <f aca="true">+IF(NOT(ISBLANK(_xlfn.SINGLE(INDIRECT("e"&amp;ROW())))),MAX(INDIRECT("a$16:A"&amp;ROW()-1))+1,"")</f>
        <v>#VALUE!</v>
      </c>
      <c r="B2058" s="94" t="s">
        <v>3933</v>
      </c>
      <c r="C2058" s="108"/>
      <c r="D2058" s="95" t="s">
        <v>3934</v>
      </c>
      <c r="E2058" s="96" t="s">
        <v>86</v>
      </c>
      <c r="F2058" s="115" t="n">
        <v>9037</v>
      </c>
      <c r="G2058" s="113"/>
      <c r="H2058" s="106" t="n">
        <f aca="false">+IF(AND(F2058="",G2058=""),"",ROUND(F2058*G2058,2))</f>
        <v>0</v>
      </c>
      <c r="I2058" s="96" t="s">
        <v>50</v>
      </c>
      <c r="J2058" s="107" t="s">
        <v>3807</v>
      </c>
    </row>
    <row r="2059" customFormat="false" ht="13.2" hidden="false" customHeight="false" outlineLevel="0" collapsed="false">
      <c r="A2059" s="92" t="e">
        <f aca="true">+IF(NOT(ISBLANK(_xlfn.SINGLE(INDIRECT("e"&amp;ROW())))),MAX(INDIRECT("a$16:A"&amp;ROW()-1))+1,"")</f>
        <v>#VALUE!</v>
      </c>
      <c r="B2059" s="94" t="s">
        <v>3935</v>
      </c>
      <c r="C2059" s="108"/>
      <c r="D2059" s="95" t="s">
        <v>3936</v>
      </c>
      <c r="E2059" s="96"/>
      <c r="F2059" s="115"/>
      <c r="G2059" s="116"/>
      <c r="H2059" s="106" t="str">
        <f aca="false">+IF(AND(F2059="",G2059=""),"",ROUND(F2059*G2059,2))</f>
        <v/>
      </c>
      <c r="I2059" s="96" t="str">
        <f aca="false">IF(E2059&lt;&gt;"","M","")</f>
        <v/>
      </c>
      <c r="J2059" s="107"/>
    </row>
    <row r="2060" customFormat="false" ht="13.2" hidden="false" customHeight="false" outlineLevel="0" collapsed="false">
      <c r="A2060" s="92" t="e">
        <f aca="true">+IF(NOT(ISBLANK(_xlfn.SINGLE(INDIRECT("e"&amp;ROW())))),MAX(INDIRECT("a$16:A"&amp;ROW()-1))+1,"")</f>
        <v>#VALUE!</v>
      </c>
      <c r="B2060" s="94" t="s">
        <v>3937</v>
      </c>
      <c r="C2060" s="108"/>
      <c r="D2060" s="95" t="s">
        <v>3938</v>
      </c>
      <c r="E2060" s="96"/>
      <c r="F2060" s="115"/>
      <c r="G2060" s="116"/>
      <c r="H2060" s="106" t="str">
        <f aca="false">+IF(AND(F2060="",G2060=""),"",ROUND(F2060*G2060,2))</f>
        <v/>
      </c>
      <c r="I2060" s="96" t="str">
        <f aca="false">IF(E2060&lt;&gt;"","M","")</f>
        <v/>
      </c>
      <c r="J2060" s="107"/>
    </row>
    <row r="2061" customFormat="false" ht="13.2" hidden="false" customHeight="false" outlineLevel="0" collapsed="false">
      <c r="A2061" s="92" t="e">
        <f aca="true">+IF(NOT(ISBLANK(_xlfn.SINGLE(INDIRECT("e"&amp;ROW())))),MAX(INDIRECT("a$16:A"&amp;ROW()-1))+1,"")</f>
        <v>#VALUE!</v>
      </c>
      <c r="B2061" s="94" t="s">
        <v>3939</v>
      </c>
      <c r="C2061" s="108"/>
      <c r="D2061" s="95" t="s">
        <v>3940</v>
      </c>
      <c r="E2061" s="96"/>
      <c r="F2061" s="115"/>
      <c r="G2061" s="116"/>
      <c r="H2061" s="106" t="str">
        <f aca="false">+IF(AND(F2061="",G2061=""),"",ROUND(F2061*G2061,2))</f>
        <v/>
      </c>
      <c r="I2061" s="96" t="str">
        <f aca="false">IF(E2061&lt;&gt;"","M","")</f>
        <v/>
      </c>
      <c r="J2061" s="107"/>
    </row>
    <row r="2062" customFormat="false" ht="13.2" hidden="false" customHeight="false" outlineLevel="0" collapsed="false">
      <c r="A2062" s="92" t="e">
        <f aca="true">+IF(NOT(ISBLANK(_xlfn.SINGLE(INDIRECT("e"&amp;ROW())))),MAX(INDIRECT("a$16:A"&amp;ROW()-1))+1,"")</f>
        <v>#VALUE!</v>
      </c>
      <c r="B2062" s="94" t="s">
        <v>3941</v>
      </c>
      <c r="C2062" s="108"/>
      <c r="D2062" s="95" t="s">
        <v>3942</v>
      </c>
      <c r="E2062" s="96" t="s">
        <v>105</v>
      </c>
      <c r="F2062" s="115" t="n">
        <v>169.78</v>
      </c>
      <c r="G2062" s="113"/>
      <c r="H2062" s="106" t="n">
        <f aca="false">+IF(AND(F2062="",G2062=""),"",ROUND(F2062*G2062,2))</f>
        <v>0</v>
      </c>
      <c r="I2062" s="96" t="s">
        <v>50</v>
      </c>
      <c r="J2062" s="107" t="s">
        <v>646</v>
      </c>
    </row>
    <row r="2063" customFormat="false" ht="13.2" hidden="false" customHeight="false" outlineLevel="0" collapsed="false">
      <c r="A2063" s="92" t="e">
        <f aca="true">+IF(NOT(ISBLANK(_xlfn.SINGLE(INDIRECT("e"&amp;ROW())))),MAX(INDIRECT("a$16:A"&amp;ROW()-1))+1,"")</f>
        <v>#VALUE!</v>
      </c>
      <c r="B2063" s="94" t="s">
        <v>3943</v>
      </c>
      <c r="C2063" s="108"/>
      <c r="D2063" s="95" t="s">
        <v>3944</v>
      </c>
      <c r="E2063" s="96"/>
      <c r="F2063" s="115"/>
      <c r="G2063" s="116"/>
      <c r="H2063" s="106" t="str">
        <f aca="false">+IF(AND(F2063="",G2063=""),"",ROUND(F2063*G2063,2))</f>
        <v/>
      </c>
      <c r="I2063" s="96" t="str">
        <f aca="false">IF(E2063&lt;&gt;"","M","")</f>
        <v/>
      </c>
      <c r="J2063" s="107"/>
    </row>
    <row r="2064" customFormat="false" ht="13.2" hidden="false" customHeight="false" outlineLevel="0" collapsed="false">
      <c r="A2064" s="92" t="e">
        <f aca="true">+IF(NOT(ISBLANK(_xlfn.SINGLE(INDIRECT("e"&amp;ROW())))),MAX(INDIRECT("a$16:A"&amp;ROW()-1))+1,"")</f>
        <v>#VALUE!</v>
      </c>
      <c r="B2064" s="94" t="s">
        <v>3945</v>
      </c>
      <c r="C2064" s="108"/>
      <c r="D2064" s="95" t="s">
        <v>3946</v>
      </c>
      <c r="E2064" s="96"/>
      <c r="F2064" s="115"/>
      <c r="G2064" s="116"/>
      <c r="H2064" s="106" t="str">
        <f aca="false">+IF(AND(F2064="",G2064=""),"",ROUND(F2064*G2064,2))</f>
        <v/>
      </c>
      <c r="I2064" s="96" t="str">
        <f aca="false">IF(E2064&lt;&gt;"","M","")</f>
        <v/>
      </c>
      <c r="J2064" s="107"/>
    </row>
    <row r="2065" customFormat="false" ht="13.2" hidden="false" customHeight="false" outlineLevel="0" collapsed="false">
      <c r="A2065" s="92" t="e">
        <f aca="true">+IF(NOT(ISBLANK(_xlfn.SINGLE(INDIRECT("e"&amp;ROW())))),MAX(INDIRECT("a$16:A"&amp;ROW()-1))+1,"")</f>
        <v>#VALUE!</v>
      </c>
      <c r="B2065" s="94" t="s">
        <v>3947</v>
      </c>
      <c r="C2065" s="108"/>
      <c r="D2065" s="95" t="s">
        <v>3948</v>
      </c>
      <c r="E2065" s="96" t="s">
        <v>105</v>
      </c>
      <c r="F2065" s="115" t="n">
        <v>2230.2</v>
      </c>
      <c r="G2065" s="113"/>
      <c r="H2065" s="106" t="n">
        <f aca="false">+IF(AND(F2065="",G2065=""),"",ROUND(F2065*G2065,2))</f>
        <v>0</v>
      </c>
      <c r="I2065" s="96" t="s">
        <v>50</v>
      </c>
      <c r="J2065" s="107" t="s">
        <v>51</v>
      </c>
    </row>
    <row r="2066" customFormat="false" ht="13.2" hidden="false" customHeight="false" outlineLevel="0" collapsed="false">
      <c r="A2066" s="92" t="e">
        <f aca="true">+IF(NOT(ISBLANK(_xlfn.SINGLE(INDIRECT("e"&amp;ROW())))),MAX(INDIRECT("a$16:A"&amp;ROW()-1))+1,"")</f>
        <v>#VALUE!</v>
      </c>
      <c r="B2066" s="94" t="s">
        <v>3949</v>
      </c>
      <c r="C2066" s="108"/>
      <c r="D2066" s="95" t="s">
        <v>3950</v>
      </c>
      <c r="E2066" s="96"/>
      <c r="F2066" s="115"/>
      <c r="G2066" s="116"/>
      <c r="H2066" s="106" t="str">
        <f aca="false">+IF(AND(F2066="",G2066=""),"",ROUND(F2066*G2066,2))</f>
        <v/>
      </c>
      <c r="I2066" s="96" t="str">
        <f aca="false">IF(E2066&lt;&gt;"","M","")</f>
        <v/>
      </c>
      <c r="J2066" s="107"/>
    </row>
    <row r="2067" customFormat="false" ht="22.8" hidden="false" customHeight="false" outlineLevel="0" collapsed="false">
      <c r="A2067" s="92" t="e">
        <f aca="true">+IF(NOT(ISBLANK(_xlfn.SINGLE(INDIRECT("e"&amp;ROW())))),MAX(INDIRECT("a$16:A"&amp;ROW()-1))+1,"")</f>
        <v>#VALUE!</v>
      </c>
      <c r="B2067" s="94" t="s">
        <v>3951</v>
      </c>
      <c r="C2067" s="108"/>
      <c r="D2067" s="95" t="s">
        <v>3952</v>
      </c>
      <c r="E2067" s="96"/>
      <c r="F2067" s="115"/>
      <c r="G2067" s="116"/>
      <c r="H2067" s="106" t="str">
        <f aca="false">+IF(AND(F2067="",G2067=""),"",ROUND(F2067*G2067,2))</f>
        <v/>
      </c>
      <c r="I2067" s="96" t="str">
        <f aca="false">IF(E2067&lt;&gt;"","M","")</f>
        <v/>
      </c>
      <c r="J2067" s="107"/>
    </row>
    <row r="2068" customFormat="false" ht="22.8" hidden="false" customHeight="false" outlineLevel="0" collapsed="false">
      <c r="A2068" s="92" t="e">
        <f aca="true">+IF(NOT(ISBLANK(_xlfn.SINGLE(INDIRECT("e"&amp;ROW())))),MAX(INDIRECT("a$16:A"&amp;ROW()-1))+1,"")</f>
        <v>#VALUE!</v>
      </c>
      <c r="B2068" s="94" t="s">
        <v>3953</v>
      </c>
      <c r="C2068" s="108"/>
      <c r="D2068" s="95" t="s">
        <v>3954</v>
      </c>
      <c r="E2068" s="96"/>
      <c r="F2068" s="115"/>
      <c r="G2068" s="116"/>
      <c r="H2068" s="106" t="str">
        <f aca="false">+IF(AND(F2068="",G2068=""),"",ROUND(F2068*G2068,2))</f>
        <v/>
      </c>
      <c r="I2068" s="96" t="str">
        <f aca="false">IF(E2068&lt;&gt;"","M","")</f>
        <v/>
      </c>
      <c r="J2068" s="107"/>
    </row>
    <row r="2069" customFormat="false" ht="22.8" hidden="false" customHeight="false" outlineLevel="0" collapsed="false">
      <c r="A2069" s="92" t="e">
        <f aca="true">+IF(NOT(ISBLANK(_xlfn.SINGLE(INDIRECT("e"&amp;ROW())))),MAX(INDIRECT("a$16:A"&amp;ROW()-1))+1,"")</f>
        <v>#VALUE!</v>
      </c>
      <c r="B2069" s="94" t="s">
        <v>3955</v>
      </c>
      <c r="C2069" s="108"/>
      <c r="D2069" s="95" t="s">
        <v>3956</v>
      </c>
      <c r="E2069" s="96" t="s">
        <v>105</v>
      </c>
      <c r="F2069" s="115" t="n">
        <v>890</v>
      </c>
      <c r="G2069" s="113"/>
      <c r="H2069" s="106" t="n">
        <f aca="false">+IF(AND(F2069="",G2069=""),"",ROUND(F2069*G2069,2))</f>
        <v>0</v>
      </c>
      <c r="I2069" s="96" t="s">
        <v>50</v>
      </c>
      <c r="J2069" s="107" t="s">
        <v>3807</v>
      </c>
    </row>
    <row r="2070" customFormat="false" ht="22.8" hidden="false" customHeight="false" outlineLevel="0" collapsed="false">
      <c r="A2070" s="92" t="e">
        <f aca="true">+IF(NOT(ISBLANK(_xlfn.SINGLE(INDIRECT("e"&amp;ROW())))),MAX(INDIRECT("a$16:A"&amp;ROW()-1))+1,"")</f>
        <v>#VALUE!</v>
      </c>
      <c r="B2070" s="94" t="s">
        <v>3957</v>
      </c>
      <c r="C2070" s="108"/>
      <c r="D2070" s="95" t="s">
        <v>3958</v>
      </c>
      <c r="E2070" s="96" t="s">
        <v>105</v>
      </c>
      <c r="F2070" s="115" t="n">
        <v>6822</v>
      </c>
      <c r="G2070" s="113"/>
      <c r="H2070" s="106" t="n">
        <f aca="false">+IF(AND(F2070="",G2070=""),"",ROUND(F2070*G2070,2))</f>
        <v>0</v>
      </c>
      <c r="I2070" s="96" t="s">
        <v>50</v>
      </c>
      <c r="J2070" s="107" t="s">
        <v>3807</v>
      </c>
    </row>
    <row r="2071" customFormat="false" ht="13.2" hidden="false" customHeight="false" outlineLevel="0" collapsed="false">
      <c r="A2071" s="92" t="e">
        <f aca="true">+IF(NOT(ISBLANK(_xlfn.SINGLE(INDIRECT("e"&amp;ROW())))),MAX(INDIRECT("a$16:A"&amp;ROW()-1))+1,"")</f>
        <v>#VALUE!</v>
      </c>
      <c r="B2071" s="94" t="s">
        <v>3959</v>
      </c>
      <c r="C2071" s="108"/>
      <c r="D2071" s="95" t="s">
        <v>3960</v>
      </c>
      <c r="E2071" s="96" t="s">
        <v>105</v>
      </c>
      <c r="F2071" s="115" t="n">
        <v>1194.35</v>
      </c>
      <c r="G2071" s="113"/>
      <c r="H2071" s="106" t="n">
        <f aca="false">+IF(AND(F2071="",G2071=""),"",ROUND(F2071*G2071,2))</f>
        <v>0</v>
      </c>
      <c r="I2071" s="96" t="s">
        <v>50</v>
      </c>
      <c r="J2071" s="107" t="s">
        <v>51</v>
      </c>
    </row>
    <row r="2072" customFormat="false" ht="22.8" hidden="false" customHeight="false" outlineLevel="0" collapsed="false">
      <c r="A2072" s="92" t="e">
        <f aca="true">+IF(NOT(ISBLANK(_xlfn.SINGLE(INDIRECT("e"&amp;ROW())))),MAX(INDIRECT("a$16:A"&amp;ROW()-1))+1,"")</f>
        <v>#VALUE!</v>
      </c>
      <c r="B2072" s="94" t="s">
        <v>3961</v>
      </c>
      <c r="C2072" s="108"/>
      <c r="D2072" s="95" t="s">
        <v>3962</v>
      </c>
      <c r="E2072" s="96"/>
      <c r="F2072" s="115"/>
      <c r="G2072" s="116"/>
      <c r="H2072" s="106" t="str">
        <f aca="false">+IF(AND(F2072="",G2072=""),"",ROUND(F2072*G2072,2))</f>
        <v/>
      </c>
      <c r="I2072" s="96" t="str">
        <f aca="false">IF(E2072&lt;&gt;"","M","")</f>
        <v/>
      </c>
      <c r="J2072" s="107"/>
    </row>
    <row r="2073" customFormat="false" ht="13.2" hidden="false" customHeight="false" outlineLevel="0" collapsed="false">
      <c r="A2073" s="92" t="e">
        <f aca="true">+IF(NOT(ISBLANK(_xlfn.SINGLE(INDIRECT("e"&amp;ROW())))),MAX(INDIRECT("a$16:A"&amp;ROW()-1))+1,"")</f>
        <v>#VALUE!</v>
      </c>
      <c r="B2073" s="94" t="s">
        <v>3963</v>
      </c>
      <c r="C2073" s="108"/>
      <c r="D2073" s="95" t="s">
        <v>3964</v>
      </c>
      <c r="E2073" s="96" t="s">
        <v>105</v>
      </c>
      <c r="F2073" s="115" t="n">
        <v>8292.46</v>
      </c>
      <c r="G2073" s="113"/>
      <c r="H2073" s="106" t="n">
        <f aca="false">+IF(AND(F2073="",G2073=""),"",ROUND(F2073*G2073,2))</f>
        <v>0</v>
      </c>
      <c r="I2073" s="96" t="s">
        <v>50</v>
      </c>
      <c r="J2073" s="107" t="s">
        <v>3807</v>
      </c>
    </row>
    <row r="2074" customFormat="false" ht="13.2" hidden="false" customHeight="false" outlineLevel="0" collapsed="false">
      <c r="A2074" s="92" t="e">
        <f aca="true">+IF(NOT(ISBLANK(_xlfn.SINGLE(INDIRECT("e"&amp;ROW())))),MAX(INDIRECT("a$16:A"&amp;ROW()-1))+1,"")</f>
        <v>#VALUE!</v>
      </c>
      <c r="B2074" s="94" t="s">
        <v>3965</v>
      </c>
      <c r="C2074" s="108"/>
      <c r="D2074" s="95" t="s">
        <v>3966</v>
      </c>
      <c r="E2074" s="96"/>
      <c r="F2074" s="115"/>
      <c r="G2074" s="116"/>
      <c r="H2074" s="106" t="str">
        <f aca="false">+IF(AND(F2074="",G2074=""),"",ROUND(F2074*G2074,2))</f>
        <v/>
      </c>
      <c r="I2074" s="96" t="str">
        <f aca="false">IF(E2074&lt;&gt;"","M","")</f>
        <v/>
      </c>
      <c r="J2074" s="107"/>
    </row>
    <row r="2075" customFormat="false" ht="13.2" hidden="false" customHeight="false" outlineLevel="0" collapsed="false">
      <c r="A2075" s="92" t="e">
        <f aca="true">+IF(NOT(ISBLANK(_xlfn.SINGLE(INDIRECT("e"&amp;ROW())))),MAX(INDIRECT("a$16:A"&amp;ROW()-1))+1,"")</f>
        <v>#VALUE!</v>
      </c>
      <c r="B2075" s="94" t="s">
        <v>3967</v>
      </c>
      <c r="C2075" s="108"/>
      <c r="D2075" s="95" t="s">
        <v>3968</v>
      </c>
      <c r="E2075" s="96"/>
      <c r="F2075" s="115"/>
      <c r="G2075" s="116"/>
      <c r="H2075" s="106" t="str">
        <f aca="false">+IF(AND(F2075="",G2075=""),"",ROUND(F2075*G2075,2))</f>
        <v/>
      </c>
      <c r="I2075" s="96" t="str">
        <f aca="false">IF(E2075&lt;&gt;"","M","")</f>
        <v/>
      </c>
      <c r="J2075" s="107"/>
    </row>
    <row r="2076" customFormat="false" ht="13.2" hidden="false" customHeight="false" outlineLevel="0" collapsed="false">
      <c r="A2076" s="92" t="e">
        <f aca="true">+IF(NOT(ISBLANK(_xlfn.SINGLE(INDIRECT("e"&amp;ROW())))),MAX(INDIRECT("a$16:A"&amp;ROW()-1))+1,"")</f>
        <v>#VALUE!</v>
      </c>
      <c r="B2076" s="94" t="s">
        <v>3969</v>
      </c>
      <c r="C2076" s="108"/>
      <c r="D2076" s="95" t="s">
        <v>3970</v>
      </c>
      <c r="E2076" s="96"/>
      <c r="F2076" s="115"/>
      <c r="G2076" s="116"/>
      <c r="H2076" s="106" t="str">
        <f aca="false">+IF(AND(F2076="",G2076=""),"",ROUND(F2076*G2076,2))</f>
        <v/>
      </c>
      <c r="I2076" s="96" t="str">
        <f aca="false">IF(E2076&lt;&gt;"","M","")</f>
        <v/>
      </c>
      <c r="J2076" s="107"/>
    </row>
    <row r="2077" customFormat="false" ht="13.2" hidden="false" customHeight="false" outlineLevel="0" collapsed="false">
      <c r="A2077" s="92" t="e">
        <f aca="true">+IF(NOT(ISBLANK(_xlfn.SINGLE(INDIRECT("e"&amp;ROW())))),MAX(INDIRECT("a$16:A"&amp;ROW()-1))+1,"")</f>
        <v>#VALUE!</v>
      </c>
      <c r="B2077" s="94" t="s">
        <v>3971</v>
      </c>
      <c r="C2077" s="108"/>
      <c r="D2077" s="95" t="s">
        <v>3972</v>
      </c>
      <c r="E2077" s="96" t="s">
        <v>86</v>
      </c>
      <c r="F2077" s="115" t="n">
        <v>122.4</v>
      </c>
      <c r="G2077" s="113"/>
      <c r="H2077" s="106" t="n">
        <f aca="false">+IF(AND(F2077="",G2077=""),"",ROUND(F2077*G2077,2))</f>
        <v>0</v>
      </c>
      <c r="I2077" s="96" t="s">
        <v>50</v>
      </c>
      <c r="J2077" s="107" t="s">
        <v>3807</v>
      </c>
    </row>
    <row r="2078" customFormat="false" ht="13.2" hidden="false" customHeight="false" outlineLevel="0" collapsed="false">
      <c r="A2078" s="92" t="e">
        <f aca="true">+IF(NOT(ISBLANK(_xlfn.SINGLE(INDIRECT("e"&amp;ROW())))),MAX(INDIRECT("a$16:A"&amp;ROW()-1))+1,"")</f>
        <v>#VALUE!</v>
      </c>
      <c r="B2078" s="94" t="s">
        <v>3973</v>
      </c>
      <c r="C2078" s="108"/>
      <c r="D2078" s="95" t="s">
        <v>3974</v>
      </c>
      <c r="E2078" s="96"/>
      <c r="F2078" s="115"/>
      <c r="G2078" s="116"/>
      <c r="H2078" s="106" t="str">
        <f aca="false">+IF(AND(F2078="",G2078=""),"",ROUND(F2078*G2078,2))</f>
        <v/>
      </c>
      <c r="I2078" s="96" t="str">
        <f aca="false">IF(E2078&lt;&gt;"","M","")</f>
        <v/>
      </c>
      <c r="J2078" s="107"/>
    </row>
    <row r="2079" customFormat="false" ht="13.2" hidden="false" customHeight="false" outlineLevel="0" collapsed="false">
      <c r="A2079" s="92" t="e">
        <f aca="true">+IF(NOT(ISBLANK(_xlfn.SINGLE(INDIRECT("e"&amp;ROW())))),MAX(INDIRECT("a$16:A"&amp;ROW()-1))+1,"")</f>
        <v>#VALUE!</v>
      </c>
      <c r="B2079" s="94" t="s">
        <v>3975</v>
      </c>
      <c r="C2079" s="108"/>
      <c r="D2079" s="95" t="s">
        <v>3976</v>
      </c>
      <c r="E2079" s="96"/>
      <c r="F2079" s="115"/>
      <c r="G2079" s="116"/>
      <c r="H2079" s="106" t="str">
        <f aca="false">+IF(AND(F2079="",G2079=""),"",ROUND(F2079*G2079,2))</f>
        <v/>
      </c>
      <c r="I2079" s="96" t="str">
        <f aca="false">IF(E2079&lt;&gt;"","M","")</f>
        <v/>
      </c>
      <c r="J2079" s="107"/>
    </row>
    <row r="2080" customFormat="false" ht="13.2" hidden="false" customHeight="false" outlineLevel="0" collapsed="false">
      <c r="A2080" s="92" t="e">
        <f aca="true">+IF(NOT(ISBLANK(_xlfn.SINGLE(INDIRECT("e"&amp;ROW())))),MAX(INDIRECT("a$16:A"&amp;ROW()-1))+1,"")</f>
        <v>#VALUE!</v>
      </c>
      <c r="B2080" s="94" t="s">
        <v>3977</v>
      </c>
      <c r="C2080" s="108"/>
      <c r="D2080" s="95" t="s">
        <v>3978</v>
      </c>
      <c r="E2080" s="96" t="s">
        <v>86</v>
      </c>
      <c r="F2080" s="115" t="n">
        <v>12041.7</v>
      </c>
      <c r="G2080" s="113"/>
      <c r="H2080" s="106" t="n">
        <f aca="false">+IF(AND(F2080="",G2080=""),"",ROUND(F2080*G2080,2))</f>
        <v>0</v>
      </c>
      <c r="I2080" s="96" t="s">
        <v>50</v>
      </c>
      <c r="J2080" s="107" t="s">
        <v>3807</v>
      </c>
    </row>
    <row r="2081" customFormat="false" ht="13.2" hidden="false" customHeight="false" outlineLevel="0" collapsed="false">
      <c r="A2081" s="92" t="e">
        <f aca="true">+IF(NOT(ISBLANK(_xlfn.SINGLE(INDIRECT("e"&amp;ROW())))),MAX(INDIRECT("a$16:A"&amp;ROW()-1))+1,"")</f>
        <v>#VALUE!</v>
      </c>
      <c r="B2081" s="94" t="s">
        <v>3979</v>
      </c>
      <c r="C2081" s="108"/>
      <c r="D2081" s="95" t="s">
        <v>3980</v>
      </c>
      <c r="E2081" s="96"/>
      <c r="F2081" s="115"/>
      <c r="G2081" s="116"/>
      <c r="H2081" s="106" t="str">
        <f aca="false">+IF(AND(F2081="",G2081=""),"",ROUND(F2081*G2081,2))</f>
        <v/>
      </c>
      <c r="I2081" s="96" t="str">
        <f aca="false">IF(E2081&lt;&gt;"","M","")</f>
        <v/>
      </c>
      <c r="J2081" s="107"/>
    </row>
    <row r="2082" customFormat="false" ht="13.2" hidden="false" customHeight="false" outlineLevel="0" collapsed="false">
      <c r="A2082" s="92" t="e">
        <f aca="true">+IF(NOT(ISBLANK(_xlfn.SINGLE(INDIRECT("e"&amp;ROW())))),MAX(INDIRECT("a$16:A"&amp;ROW()-1))+1,"")</f>
        <v>#VALUE!</v>
      </c>
      <c r="B2082" s="94" t="s">
        <v>3981</v>
      </c>
      <c r="C2082" s="108"/>
      <c r="D2082" s="95" t="s">
        <v>3982</v>
      </c>
      <c r="E2082" s="96" t="s">
        <v>3983</v>
      </c>
      <c r="F2082" s="115" t="n">
        <v>3.9</v>
      </c>
      <c r="G2082" s="113"/>
      <c r="H2082" s="106" t="n">
        <f aca="false">+IF(AND(F2082="",G2082=""),"",ROUND(F2082*G2082,2))</f>
        <v>0</v>
      </c>
      <c r="I2082" s="96" t="s">
        <v>50</v>
      </c>
      <c r="J2082" s="107" t="s">
        <v>3807</v>
      </c>
    </row>
    <row r="2083" customFormat="false" ht="13.2" hidden="false" customHeight="false" outlineLevel="0" collapsed="false">
      <c r="A2083" s="92" t="e">
        <f aca="true">+IF(NOT(ISBLANK(_xlfn.SINGLE(INDIRECT("e"&amp;ROW())))),MAX(INDIRECT("a$16:A"&amp;ROW()-1))+1,"")</f>
        <v>#VALUE!</v>
      </c>
      <c r="B2083" s="94" t="s">
        <v>3984</v>
      </c>
      <c r="C2083" s="108"/>
      <c r="D2083" s="95" t="s">
        <v>3985</v>
      </c>
      <c r="E2083" s="96" t="s">
        <v>3983</v>
      </c>
      <c r="F2083" s="115" t="n">
        <v>1873.5</v>
      </c>
      <c r="G2083" s="113"/>
      <c r="H2083" s="106" t="n">
        <f aca="false">+IF(AND(F2083="",G2083=""),"",ROUND(F2083*G2083,2))</f>
        <v>0</v>
      </c>
      <c r="I2083" s="96" t="s">
        <v>50</v>
      </c>
      <c r="J2083" s="107" t="s">
        <v>3807</v>
      </c>
    </row>
    <row r="2084" customFormat="false" ht="13.2" hidden="false" customHeight="false" outlineLevel="0" collapsed="false">
      <c r="A2084" s="92" t="e">
        <f aca="true">+IF(NOT(ISBLANK(_xlfn.SINGLE(INDIRECT("e"&amp;ROW())))),MAX(INDIRECT("a$16:A"&amp;ROW()-1))+1,"")</f>
        <v>#VALUE!</v>
      </c>
      <c r="B2084" s="94" t="s">
        <v>3986</v>
      </c>
      <c r="C2084" s="108"/>
      <c r="D2084" s="95" t="s">
        <v>3987</v>
      </c>
      <c r="E2084" s="96" t="s">
        <v>3983</v>
      </c>
      <c r="F2084" s="115" t="n">
        <v>1317.08</v>
      </c>
      <c r="G2084" s="113"/>
      <c r="H2084" s="106" t="n">
        <f aca="false">+IF(AND(F2084="",G2084=""),"",ROUND(F2084*G2084,2))</f>
        <v>0</v>
      </c>
      <c r="I2084" s="96" t="s">
        <v>50</v>
      </c>
      <c r="J2084" s="107" t="s">
        <v>3807</v>
      </c>
    </row>
    <row r="2085" customFormat="false" ht="13.2" hidden="false" customHeight="false" outlineLevel="0" collapsed="false">
      <c r="A2085" s="92" t="e">
        <f aca="true">+IF(NOT(ISBLANK(_xlfn.SINGLE(INDIRECT("e"&amp;ROW())))),MAX(INDIRECT("a$16:A"&amp;ROW()-1))+1,"")</f>
        <v>#VALUE!</v>
      </c>
      <c r="B2085" s="94" t="s">
        <v>3988</v>
      </c>
      <c r="C2085" s="108"/>
      <c r="D2085" s="95" t="s">
        <v>3989</v>
      </c>
      <c r="E2085" s="96"/>
      <c r="F2085" s="115"/>
      <c r="G2085" s="116"/>
      <c r="H2085" s="106" t="str">
        <f aca="false">+IF(AND(F2085="",G2085=""),"",ROUND(F2085*G2085,2))</f>
        <v/>
      </c>
      <c r="I2085" s="96" t="str">
        <f aca="false">IF(E2085&lt;&gt;"","M","")</f>
        <v/>
      </c>
      <c r="J2085" s="107"/>
    </row>
    <row r="2086" customFormat="false" ht="13.2" hidden="false" customHeight="false" outlineLevel="0" collapsed="false">
      <c r="A2086" s="92" t="e">
        <f aca="true">+IF(NOT(ISBLANK(_xlfn.SINGLE(INDIRECT("e"&amp;ROW())))),MAX(INDIRECT("a$16:A"&amp;ROW()-1))+1,"")</f>
        <v>#VALUE!</v>
      </c>
      <c r="B2086" s="94" t="s">
        <v>3990</v>
      </c>
      <c r="C2086" s="108"/>
      <c r="D2086" s="95" t="s">
        <v>3991</v>
      </c>
      <c r="E2086" s="96" t="s">
        <v>86</v>
      </c>
      <c r="F2086" s="115" t="n">
        <v>18</v>
      </c>
      <c r="G2086" s="113"/>
      <c r="H2086" s="106" t="n">
        <f aca="false">+IF(AND(F2086="",G2086=""),"",ROUND(F2086*G2086,2))</f>
        <v>0</v>
      </c>
      <c r="I2086" s="96" t="s">
        <v>50</v>
      </c>
      <c r="J2086" s="107" t="s">
        <v>3807</v>
      </c>
    </row>
    <row r="2087" customFormat="false" ht="13.2" hidden="false" customHeight="false" outlineLevel="0" collapsed="false">
      <c r="A2087" s="92" t="e">
        <f aca="true">+IF(NOT(ISBLANK(_xlfn.SINGLE(INDIRECT("e"&amp;ROW())))),MAX(INDIRECT("a$16:A"&amp;ROW()-1))+1,"")</f>
        <v>#VALUE!</v>
      </c>
      <c r="B2087" s="94" t="s">
        <v>3992</v>
      </c>
      <c r="C2087" s="108"/>
      <c r="D2087" s="95" t="s">
        <v>3993</v>
      </c>
      <c r="E2087" s="96" t="s">
        <v>3983</v>
      </c>
      <c r="F2087" s="115" t="n">
        <v>5.75</v>
      </c>
      <c r="G2087" s="113"/>
      <c r="H2087" s="106" t="n">
        <f aca="false">+IF(AND(F2087="",G2087=""),"",ROUND(F2087*G2087,2))</f>
        <v>0</v>
      </c>
      <c r="I2087" s="96" t="s">
        <v>50</v>
      </c>
      <c r="J2087" s="107" t="s">
        <v>3807</v>
      </c>
    </row>
    <row r="2088" customFormat="false" ht="13.2" hidden="false" customHeight="false" outlineLevel="0" collapsed="false">
      <c r="A2088" s="92" t="e">
        <f aca="true">+IF(NOT(ISBLANK(_xlfn.SINGLE(INDIRECT("e"&amp;ROW())))),MAX(INDIRECT("a$16:A"&amp;ROW()-1))+1,"")</f>
        <v>#VALUE!</v>
      </c>
      <c r="B2088" s="94" t="s">
        <v>3994</v>
      </c>
      <c r="C2088" s="108"/>
      <c r="D2088" s="95" t="s">
        <v>3995</v>
      </c>
      <c r="E2088" s="96"/>
      <c r="F2088" s="115"/>
      <c r="G2088" s="116"/>
      <c r="H2088" s="106" t="str">
        <f aca="false">+IF(AND(F2088="",G2088=""),"",ROUND(F2088*G2088,2))</f>
        <v/>
      </c>
      <c r="I2088" s="96" t="str">
        <f aca="false">IF(E2088&lt;&gt;"","M","")</f>
        <v/>
      </c>
      <c r="J2088" s="107"/>
    </row>
    <row r="2089" customFormat="false" ht="13.2" hidden="false" customHeight="false" outlineLevel="0" collapsed="false">
      <c r="A2089" s="92" t="e">
        <f aca="true">+IF(NOT(ISBLANK(_xlfn.SINGLE(INDIRECT("e"&amp;ROW())))),MAX(INDIRECT("a$16:A"&amp;ROW()-1))+1,"")</f>
        <v>#VALUE!</v>
      </c>
      <c r="B2089" s="94" t="s">
        <v>3996</v>
      </c>
      <c r="C2089" s="108"/>
      <c r="D2089" s="95" t="s">
        <v>3997</v>
      </c>
      <c r="E2089" s="96"/>
      <c r="F2089" s="115"/>
      <c r="G2089" s="116"/>
      <c r="H2089" s="106" t="str">
        <f aca="false">+IF(AND(F2089="",G2089=""),"",ROUND(F2089*G2089,2))</f>
        <v/>
      </c>
      <c r="I2089" s="96" t="str">
        <f aca="false">IF(E2089&lt;&gt;"","M","")</f>
        <v/>
      </c>
      <c r="J2089" s="107"/>
    </row>
    <row r="2090" customFormat="false" ht="13.2" hidden="false" customHeight="false" outlineLevel="0" collapsed="false">
      <c r="A2090" s="92" t="e">
        <f aca="true">+IF(NOT(ISBLANK(_xlfn.SINGLE(INDIRECT("e"&amp;ROW())))),MAX(INDIRECT("a$16:A"&amp;ROW()-1))+1,"")</f>
        <v>#VALUE!</v>
      </c>
      <c r="B2090" s="94" t="s">
        <v>3998</v>
      </c>
      <c r="C2090" s="108"/>
      <c r="D2090" s="95" t="s">
        <v>3999</v>
      </c>
      <c r="E2090" s="96"/>
      <c r="F2090" s="115"/>
      <c r="G2090" s="116"/>
      <c r="H2090" s="106" t="str">
        <f aca="false">+IF(AND(F2090="",G2090=""),"",ROUND(F2090*G2090,2))</f>
        <v/>
      </c>
      <c r="I2090" s="96" t="str">
        <f aca="false">IF(E2090&lt;&gt;"","M","")</f>
        <v/>
      </c>
      <c r="J2090" s="107"/>
    </row>
    <row r="2091" customFormat="false" ht="13.2" hidden="false" customHeight="false" outlineLevel="0" collapsed="false">
      <c r="A2091" s="92" t="e">
        <f aca="true">+IF(NOT(ISBLANK(_xlfn.SINGLE(INDIRECT("e"&amp;ROW())))),MAX(INDIRECT("a$16:A"&amp;ROW()-1))+1,"")</f>
        <v>#VALUE!</v>
      </c>
      <c r="B2091" s="94" t="s">
        <v>4000</v>
      </c>
      <c r="C2091" s="108"/>
      <c r="D2091" s="95" t="s">
        <v>4001</v>
      </c>
      <c r="E2091" s="96"/>
      <c r="F2091" s="115"/>
      <c r="G2091" s="116"/>
      <c r="H2091" s="106" t="str">
        <f aca="false">+IF(AND(F2091="",G2091=""),"",ROUND(F2091*G2091,2))</f>
        <v/>
      </c>
      <c r="I2091" s="96" t="str">
        <f aca="false">IF(E2091&lt;&gt;"","M","")</f>
        <v/>
      </c>
      <c r="J2091" s="107"/>
    </row>
    <row r="2092" customFormat="false" ht="13.2" hidden="false" customHeight="false" outlineLevel="0" collapsed="false">
      <c r="A2092" s="92" t="e">
        <f aca="true">+IF(NOT(ISBLANK(_xlfn.SINGLE(INDIRECT("e"&amp;ROW())))),MAX(INDIRECT("a$16:A"&amp;ROW()-1))+1,"")</f>
        <v>#VALUE!</v>
      </c>
      <c r="B2092" s="94" t="s">
        <v>4002</v>
      </c>
      <c r="C2092" s="108"/>
      <c r="D2092" s="95" t="s">
        <v>4003</v>
      </c>
      <c r="E2092" s="96" t="s">
        <v>105</v>
      </c>
      <c r="F2092" s="115" t="n">
        <v>273</v>
      </c>
      <c r="G2092" s="113"/>
      <c r="H2092" s="106" t="n">
        <f aca="false">+IF(AND(F2092="",G2092=""),"",ROUND(F2092*G2092,2))</f>
        <v>0</v>
      </c>
      <c r="I2092" s="96" t="s">
        <v>50</v>
      </c>
      <c r="J2092" s="107" t="s">
        <v>51</v>
      </c>
    </row>
    <row r="2093" customFormat="false" ht="13.2" hidden="false" customHeight="false" outlineLevel="0" collapsed="false">
      <c r="A2093" s="92" t="e">
        <f aca="true">+IF(NOT(ISBLANK(_xlfn.SINGLE(INDIRECT("e"&amp;ROW())))),MAX(INDIRECT("a$16:A"&amp;ROW()-1))+1,"")</f>
        <v>#VALUE!</v>
      </c>
      <c r="B2093" s="94" t="s">
        <v>4004</v>
      </c>
      <c r="C2093" s="108"/>
      <c r="D2093" s="95" t="s">
        <v>4005</v>
      </c>
      <c r="E2093" s="96"/>
      <c r="F2093" s="115"/>
      <c r="G2093" s="116"/>
      <c r="H2093" s="106" t="str">
        <f aca="false">+IF(AND(F2093="",G2093=""),"",ROUND(F2093*G2093,2))</f>
        <v/>
      </c>
      <c r="I2093" s="96" t="str">
        <f aca="false">IF(E2093&lt;&gt;"","M","")</f>
        <v/>
      </c>
      <c r="J2093" s="107"/>
    </row>
    <row r="2094" customFormat="false" ht="13.2" hidden="false" customHeight="false" outlineLevel="0" collapsed="false">
      <c r="A2094" s="92" t="e">
        <f aca="true">+IF(NOT(ISBLANK(_xlfn.SINGLE(INDIRECT("e"&amp;ROW())))),MAX(INDIRECT("a$16:A"&amp;ROW()-1))+1,"")</f>
        <v>#VALUE!</v>
      </c>
      <c r="B2094" s="94" t="s">
        <v>4006</v>
      </c>
      <c r="C2094" s="108"/>
      <c r="D2094" s="95" t="s">
        <v>4007</v>
      </c>
      <c r="E2094" s="96"/>
      <c r="F2094" s="115"/>
      <c r="G2094" s="116"/>
      <c r="H2094" s="106" t="str">
        <f aca="false">+IF(AND(F2094="",G2094=""),"",ROUND(F2094*G2094,2))</f>
        <v/>
      </c>
      <c r="I2094" s="96" t="str">
        <f aca="false">IF(E2094&lt;&gt;"","M","")</f>
        <v/>
      </c>
      <c r="J2094" s="107"/>
    </row>
    <row r="2095" customFormat="false" ht="13.2" hidden="false" customHeight="false" outlineLevel="0" collapsed="false">
      <c r="A2095" s="92" t="e">
        <f aca="true">+IF(NOT(ISBLANK(_xlfn.SINGLE(INDIRECT("e"&amp;ROW())))),MAX(INDIRECT("a$16:A"&amp;ROW()-1))+1,"")</f>
        <v>#VALUE!</v>
      </c>
      <c r="B2095" s="94" t="s">
        <v>4008</v>
      </c>
      <c r="C2095" s="108"/>
      <c r="D2095" s="95" t="s">
        <v>4009</v>
      </c>
      <c r="E2095" s="96"/>
      <c r="F2095" s="115"/>
      <c r="G2095" s="116"/>
      <c r="H2095" s="106" t="str">
        <f aca="false">+IF(AND(F2095="",G2095=""),"",ROUND(F2095*G2095,2))</f>
        <v/>
      </c>
      <c r="I2095" s="96" t="str">
        <f aca="false">IF(E2095&lt;&gt;"","M","")</f>
        <v/>
      </c>
      <c r="J2095" s="107"/>
    </row>
    <row r="2096" customFormat="false" ht="13.2" hidden="false" customHeight="false" outlineLevel="0" collapsed="false">
      <c r="A2096" s="92" t="e">
        <f aca="true">+IF(NOT(ISBLANK(_xlfn.SINGLE(INDIRECT("e"&amp;ROW())))),MAX(INDIRECT("a$16:A"&amp;ROW()-1))+1,"")</f>
        <v>#VALUE!</v>
      </c>
      <c r="B2096" s="94" t="s">
        <v>4010</v>
      </c>
      <c r="C2096" s="108"/>
      <c r="D2096" s="95" t="s">
        <v>4011</v>
      </c>
      <c r="E2096" s="96"/>
      <c r="F2096" s="115"/>
      <c r="G2096" s="116"/>
      <c r="H2096" s="106" t="str">
        <f aca="false">+IF(AND(F2096="",G2096=""),"",ROUND(F2096*G2096,2))</f>
        <v/>
      </c>
      <c r="I2096" s="96" t="str">
        <f aca="false">IF(E2096&lt;&gt;"","M","")</f>
        <v/>
      </c>
      <c r="J2096" s="107"/>
    </row>
    <row r="2097" customFormat="false" ht="13.2" hidden="false" customHeight="false" outlineLevel="0" collapsed="false">
      <c r="A2097" s="92" t="e">
        <f aca="true">+IF(NOT(ISBLANK(_xlfn.SINGLE(INDIRECT("e"&amp;ROW())))),MAX(INDIRECT("a$16:A"&amp;ROW()-1))+1,"")</f>
        <v>#VALUE!</v>
      </c>
      <c r="B2097" s="94" t="s">
        <v>4012</v>
      </c>
      <c r="C2097" s="108"/>
      <c r="D2097" s="95" t="s">
        <v>4013</v>
      </c>
      <c r="E2097" s="96" t="s">
        <v>135</v>
      </c>
      <c r="F2097" s="115" t="n">
        <v>125</v>
      </c>
      <c r="G2097" s="113"/>
      <c r="H2097" s="106" t="n">
        <f aca="false">+IF(AND(F2097="",G2097=""),"",ROUND(F2097*G2097,2))</f>
        <v>0</v>
      </c>
      <c r="I2097" s="96" t="s">
        <v>50</v>
      </c>
      <c r="J2097" s="107" t="s">
        <v>3807</v>
      </c>
    </row>
    <row r="2098" customFormat="false" ht="13.2" hidden="false" customHeight="false" outlineLevel="0" collapsed="false">
      <c r="A2098" s="92" t="e">
        <f aca="true">+IF(NOT(ISBLANK(_xlfn.SINGLE(INDIRECT("e"&amp;ROW())))),MAX(INDIRECT("a$16:A"&amp;ROW()-1))+1,"")</f>
        <v>#VALUE!</v>
      </c>
      <c r="B2098" s="94" t="s">
        <v>4014</v>
      </c>
      <c r="C2098" s="108"/>
      <c r="D2098" s="95" t="s">
        <v>4015</v>
      </c>
      <c r="E2098" s="96" t="s">
        <v>135</v>
      </c>
      <c r="F2098" s="115" t="n">
        <v>458</v>
      </c>
      <c r="G2098" s="113"/>
      <c r="H2098" s="106" t="n">
        <f aca="false">+IF(AND(F2098="",G2098=""),"",ROUND(F2098*G2098,2))</f>
        <v>0</v>
      </c>
      <c r="I2098" s="96" t="s">
        <v>50</v>
      </c>
      <c r="J2098" s="107" t="s">
        <v>3807</v>
      </c>
    </row>
    <row r="2099" customFormat="false" ht="13.2" hidden="false" customHeight="false" outlineLevel="0" collapsed="false">
      <c r="A2099" s="92" t="e">
        <f aca="true">+IF(NOT(ISBLANK(_xlfn.SINGLE(INDIRECT("e"&amp;ROW())))),MAX(INDIRECT("a$16:A"&amp;ROW()-1))+1,"")</f>
        <v>#VALUE!</v>
      </c>
      <c r="B2099" s="94" t="s">
        <v>4016</v>
      </c>
      <c r="C2099" s="108"/>
      <c r="D2099" s="95" t="s">
        <v>4017</v>
      </c>
      <c r="E2099" s="96" t="s">
        <v>135</v>
      </c>
      <c r="F2099" s="115" t="n">
        <v>1090</v>
      </c>
      <c r="G2099" s="113"/>
      <c r="H2099" s="106" t="n">
        <f aca="false">+IF(AND(F2099="",G2099=""),"",ROUND(F2099*G2099,2))</f>
        <v>0</v>
      </c>
      <c r="I2099" s="96" t="s">
        <v>50</v>
      </c>
      <c r="J2099" s="107" t="s">
        <v>3807</v>
      </c>
    </row>
    <row r="2100" customFormat="false" ht="13.2" hidden="false" customHeight="false" outlineLevel="0" collapsed="false">
      <c r="A2100" s="92" t="e">
        <f aca="true">+IF(NOT(ISBLANK(_xlfn.SINGLE(INDIRECT("e"&amp;ROW())))),MAX(INDIRECT("a$16:A"&amp;ROW()-1))+1,"")</f>
        <v>#VALUE!</v>
      </c>
      <c r="B2100" s="94" t="s">
        <v>4018</v>
      </c>
      <c r="C2100" s="108"/>
      <c r="D2100" s="95" t="s">
        <v>4019</v>
      </c>
      <c r="E2100" s="96"/>
      <c r="F2100" s="115"/>
      <c r="G2100" s="116"/>
      <c r="H2100" s="106" t="str">
        <f aca="false">+IF(AND(F2100="",G2100=""),"",ROUND(F2100*G2100,2))</f>
        <v/>
      </c>
      <c r="I2100" s="96" t="str">
        <f aca="false">IF(E2100&lt;&gt;"","M","")</f>
        <v/>
      </c>
      <c r="J2100" s="107"/>
    </row>
    <row r="2101" customFormat="false" ht="13.2" hidden="false" customHeight="false" outlineLevel="0" collapsed="false">
      <c r="A2101" s="92" t="e">
        <f aca="true">+IF(NOT(ISBLANK(_xlfn.SINGLE(INDIRECT("e"&amp;ROW())))),MAX(INDIRECT("a$16:A"&amp;ROW()-1))+1,"")</f>
        <v>#VALUE!</v>
      </c>
      <c r="B2101" s="94" t="s">
        <v>4020</v>
      </c>
      <c r="C2101" s="108"/>
      <c r="D2101" s="95" t="s">
        <v>4021</v>
      </c>
      <c r="E2101" s="96" t="s">
        <v>135</v>
      </c>
      <c r="F2101" s="115" t="n">
        <v>5475</v>
      </c>
      <c r="G2101" s="113"/>
      <c r="H2101" s="106" t="n">
        <f aca="false">+IF(AND(F2101="",G2101=""),"",ROUND(F2101*G2101,2))</f>
        <v>0</v>
      </c>
      <c r="I2101" s="96" t="s">
        <v>50</v>
      </c>
      <c r="J2101" s="107" t="s">
        <v>3807</v>
      </c>
    </row>
    <row r="2102" customFormat="false" ht="13.2" hidden="false" customHeight="false" outlineLevel="0" collapsed="false">
      <c r="A2102" s="92" t="e">
        <f aca="true">+IF(NOT(ISBLANK(_xlfn.SINGLE(INDIRECT("e"&amp;ROW())))),MAX(INDIRECT("a$16:A"&amp;ROW()-1))+1,"")</f>
        <v>#VALUE!</v>
      </c>
      <c r="B2102" s="94" t="s">
        <v>4022</v>
      </c>
      <c r="C2102" s="108"/>
      <c r="D2102" s="95" t="s">
        <v>4023</v>
      </c>
      <c r="E2102" s="96"/>
      <c r="F2102" s="115"/>
      <c r="G2102" s="116"/>
      <c r="H2102" s="106" t="str">
        <f aca="false">+IF(AND(F2102="",G2102=""),"",ROUND(F2102*G2102,2))</f>
        <v/>
      </c>
      <c r="I2102" s="96" t="str">
        <f aca="false">IF(E2102&lt;&gt;"","M","")</f>
        <v/>
      </c>
      <c r="J2102" s="107"/>
    </row>
    <row r="2103" customFormat="false" ht="13.2" hidden="false" customHeight="false" outlineLevel="0" collapsed="false">
      <c r="A2103" s="92" t="e">
        <f aca="true">+IF(NOT(ISBLANK(_xlfn.SINGLE(INDIRECT("e"&amp;ROW())))),MAX(INDIRECT("a$16:A"&amp;ROW()-1))+1,"")</f>
        <v>#VALUE!</v>
      </c>
      <c r="B2103" s="94" t="s">
        <v>4024</v>
      </c>
      <c r="C2103" s="108"/>
      <c r="D2103" s="95" t="s">
        <v>4025</v>
      </c>
      <c r="E2103" s="96"/>
      <c r="F2103" s="115"/>
      <c r="G2103" s="116"/>
      <c r="H2103" s="106" t="str">
        <f aca="false">+IF(AND(F2103="",G2103=""),"",ROUND(F2103*G2103,2))</f>
        <v/>
      </c>
      <c r="I2103" s="96" t="str">
        <f aca="false">IF(E2103&lt;&gt;"","M","")</f>
        <v/>
      </c>
      <c r="J2103" s="107"/>
    </row>
    <row r="2104" customFormat="false" ht="13.2" hidden="false" customHeight="false" outlineLevel="0" collapsed="false">
      <c r="A2104" s="92" t="e">
        <f aca="true">+IF(NOT(ISBLANK(_xlfn.SINGLE(INDIRECT("e"&amp;ROW())))),MAX(INDIRECT("a$16:A"&amp;ROW()-1))+1,"")</f>
        <v>#VALUE!</v>
      </c>
      <c r="B2104" s="94" t="s">
        <v>4026</v>
      </c>
      <c r="C2104" s="108"/>
      <c r="D2104" s="95" t="s">
        <v>4027</v>
      </c>
      <c r="E2104" s="96" t="s">
        <v>135</v>
      </c>
      <c r="F2104" s="115" t="n">
        <v>200</v>
      </c>
      <c r="G2104" s="113"/>
      <c r="H2104" s="106" t="n">
        <f aca="false">+IF(AND(F2104="",G2104=""),"",ROUND(F2104*G2104,2))</f>
        <v>0</v>
      </c>
      <c r="I2104" s="96" t="s">
        <v>50</v>
      </c>
      <c r="J2104" s="107" t="s">
        <v>3807</v>
      </c>
    </row>
    <row r="2105" customFormat="false" ht="13.2" hidden="false" customHeight="false" outlineLevel="0" collapsed="false">
      <c r="A2105" s="92" t="e">
        <f aca="true">+IF(NOT(ISBLANK(_xlfn.SINGLE(INDIRECT("e"&amp;ROW())))),MAX(INDIRECT("a$16:A"&amp;ROW()-1))+1,"")</f>
        <v>#VALUE!</v>
      </c>
      <c r="B2105" s="94" t="s">
        <v>4028</v>
      </c>
      <c r="C2105" s="108"/>
      <c r="D2105" s="95" t="s">
        <v>4029</v>
      </c>
      <c r="E2105" s="96" t="s">
        <v>135</v>
      </c>
      <c r="F2105" s="115" t="n">
        <v>1187</v>
      </c>
      <c r="G2105" s="113"/>
      <c r="H2105" s="106" t="n">
        <f aca="false">+IF(AND(F2105="",G2105=""),"",ROUND(F2105*G2105,2))</f>
        <v>0</v>
      </c>
      <c r="I2105" s="96" t="s">
        <v>50</v>
      </c>
      <c r="J2105" s="107" t="s">
        <v>3807</v>
      </c>
    </row>
    <row r="2106" customFormat="false" ht="13.2" hidden="false" customHeight="false" outlineLevel="0" collapsed="false">
      <c r="A2106" s="92" t="e">
        <f aca="true">+IF(NOT(ISBLANK(_xlfn.SINGLE(INDIRECT("e"&amp;ROW())))),MAX(INDIRECT("a$16:A"&amp;ROW()-1))+1,"")</f>
        <v>#VALUE!</v>
      </c>
      <c r="B2106" s="94" t="s">
        <v>4030</v>
      </c>
      <c r="C2106" s="108"/>
      <c r="D2106" s="95" t="s">
        <v>4031</v>
      </c>
      <c r="E2106" s="96" t="s">
        <v>135</v>
      </c>
      <c r="F2106" s="115" t="n">
        <v>55</v>
      </c>
      <c r="G2106" s="113"/>
      <c r="H2106" s="106" t="n">
        <f aca="false">+IF(AND(F2106="",G2106=""),"",ROUND(F2106*G2106,2))</f>
        <v>0</v>
      </c>
      <c r="I2106" s="96" t="s">
        <v>50</v>
      </c>
      <c r="J2106" s="107" t="s">
        <v>3807</v>
      </c>
    </row>
    <row r="2107" customFormat="false" ht="13.2" hidden="false" customHeight="false" outlineLevel="0" collapsed="false">
      <c r="A2107" s="92" t="e">
        <f aca="true">+IF(NOT(ISBLANK(_xlfn.SINGLE(INDIRECT("e"&amp;ROW())))),MAX(INDIRECT("a$16:A"&amp;ROW()-1))+1,"")</f>
        <v>#VALUE!</v>
      </c>
      <c r="B2107" s="94" t="s">
        <v>4032</v>
      </c>
      <c r="C2107" s="108"/>
      <c r="D2107" s="95" t="s">
        <v>4033</v>
      </c>
      <c r="E2107" s="96" t="s">
        <v>135</v>
      </c>
      <c r="F2107" s="115" t="n">
        <v>124</v>
      </c>
      <c r="G2107" s="113"/>
      <c r="H2107" s="106" t="n">
        <f aca="false">+IF(AND(F2107="",G2107=""),"",ROUND(F2107*G2107,2))</f>
        <v>0</v>
      </c>
      <c r="I2107" s="96" t="s">
        <v>50</v>
      </c>
      <c r="J2107" s="107" t="s">
        <v>3807</v>
      </c>
    </row>
    <row r="2108" customFormat="false" ht="13.2" hidden="false" customHeight="false" outlineLevel="0" collapsed="false">
      <c r="A2108" s="92" t="e">
        <f aca="true">+IF(NOT(ISBLANK(_xlfn.SINGLE(INDIRECT("e"&amp;ROW())))),MAX(INDIRECT("a$16:A"&amp;ROW()-1))+1,"")</f>
        <v>#VALUE!</v>
      </c>
      <c r="B2108" s="94" t="s">
        <v>4034</v>
      </c>
      <c r="C2108" s="108"/>
      <c r="D2108" s="95" t="s">
        <v>4035</v>
      </c>
      <c r="E2108" s="96"/>
      <c r="F2108" s="115"/>
      <c r="G2108" s="116"/>
      <c r="H2108" s="106" t="str">
        <f aca="false">+IF(AND(F2108="",G2108=""),"",ROUND(F2108*G2108,2))</f>
        <v/>
      </c>
      <c r="I2108" s="96" t="str">
        <f aca="false">IF(E2108&lt;&gt;"","M","")</f>
        <v/>
      </c>
      <c r="J2108" s="107"/>
    </row>
    <row r="2109" customFormat="false" ht="13.2" hidden="false" customHeight="false" outlineLevel="0" collapsed="false">
      <c r="A2109" s="92" t="e">
        <f aca="true">+IF(NOT(ISBLANK(_xlfn.SINGLE(INDIRECT("e"&amp;ROW())))),MAX(INDIRECT("a$16:A"&amp;ROW()-1))+1,"")</f>
        <v>#VALUE!</v>
      </c>
      <c r="B2109" s="94" t="s">
        <v>4036</v>
      </c>
      <c r="C2109" s="108"/>
      <c r="D2109" s="95" t="s">
        <v>4037</v>
      </c>
      <c r="E2109" s="96"/>
      <c r="F2109" s="115"/>
      <c r="G2109" s="116"/>
      <c r="H2109" s="106" t="str">
        <f aca="false">+IF(AND(F2109="",G2109=""),"",ROUND(F2109*G2109,2))</f>
        <v/>
      </c>
      <c r="I2109" s="96" t="str">
        <f aca="false">IF(E2109&lt;&gt;"","M","")</f>
        <v/>
      </c>
      <c r="J2109" s="107"/>
    </row>
    <row r="2110" customFormat="false" ht="13.2" hidden="false" customHeight="false" outlineLevel="0" collapsed="false">
      <c r="A2110" s="92" t="e">
        <f aca="true">+IF(NOT(ISBLANK(_xlfn.SINGLE(INDIRECT("e"&amp;ROW())))),MAX(INDIRECT("a$16:A"&amp;ROW()-1))+1,"")</f>
        <v>#VALUE!</v>
      </c>
      <c r="B2110" s="94" t="s">
        <v>4038</v>
      </c>
      <c r="C2110" s="108"/>
      <c r="D2110" s="95" t="s">
        <v>4039</v>
      </c>
      <c r="E2110" s="96" t="s">
        <v>135</v>
      </c>
      <c r="F2110" s="115" t="n">
        <v>8766</v>
      </c>
      <c r="G2110" s="113"/>
      <c r="H2110" s="106" t="n">
        <f aca="false">+IF(AND(F2110="",G2110=""),"",ROUND(F2110*G2110,2))</f>
        <v>0</v>
      </c>
      <c r="I2110" s="96" t="s">
        <v>50</v>
      </c>
      <c r="J2110" s="107" t="s">
        <v>3807</v>
      </c>
    </row>
    <row r="2111" customFormat="false" ht="13.2" hidden="false" customHeight="false" outlineLevel="0" collapsed="false">
      <c r="A2111" s="92" t="e">
        <f aca="true">+IF(NOT(ISBLANK(_xlfn.SINGLE(INDIRECT("e"&amp;ROW())))),MAX(INDIRECT("a$16:A"&amp;ROW()-1))+1,"")</f>
        <v>#VALUE!</v>
      </c>
      <c r="B2111" s="94" t="s">
        <v>4040</v>
      </c>
      <c r="C2111" s="108"/>
      <c r="D2111" s="95" t="s">
        <v>4041</v>
      </c>
      <c r="E2111" s="96"/>
      <c r="F2111" s="115"/>
      <c r="G2111" s="116"/>
      <c r="H2111" s="106" t="str">
        <f aca="false">+IF(AND(F2111="",G2111=""),"",ROUND(F2111*G2111,2))</f>
        <v/>
      </c>
      <c r="I2111" s="96" t="str">
        <f aca="false">IF(E2111&lt;&gt;"","M","")</f>
        <v/>
      </c>
      <c r="J2111" s="107"/>
    </row>
    <row r="2112" customFormat="false" ht="13.2" hidden="false" customHeight="false" outlineLevel="0" collapsed="false">
      <c r="A2112" s="92" t="e">
        <f aca="true">+IF(NOT(ISBLANK(_xlfn.SINGLE(INDIRECT("e"&amp;ROW())))),MAX(INDIRECT("a$16:A"&amp;ROW()-1))+1,"")</f>
        <v>#VALUE!</v>
      </c>
      <c r="B2112" s="94" t="s">
        <v>4042</v>
      </c>
      <c r="C2112" s="108"/>
      <c r="D2112" s="95" t="s">
        <v>4043</v>
      </c>
      <c r="E2112" s="96"/>
      <c r="F2112" s="115"/>
      <c r="G2112" s="116"/>
      <c r="H2112" s="106" t="str">
        <f aca="false">+IF(AND(F2112="",G2112=""),"",ROUND(F2112*G2112,2))</f>
        <v/>
      </c>
      <c r="I2112" s="96" t="str">
        <f aca="false">IF(E2112&lt;&gt;"","M","")</f>
        <v/>
      </c>
      <c r="J2112" s="107"/>
    </row>
    <row r="2113" customFormat="false" ht="13.2" hidden="false" customHeight="false" outlineLevel="0" collapsed="false">
      <c r="A2113" s="92" t="e">
        <f aca="true">+IF(NOT(ISBLANK(_xlfn.SINGLE(INDIRECT("e"&amp;ROW())))),MAX(INDIRECT("a$16:A"&amp;ROW()-1))+1,"")</f>
        <v>#VALUE!</v>
      </c>
      <c r="B2113" s="94" t="s">
        <v>4044</v>
      </c>
      <c r="C2113" s="108"/>
      <c r="D2113" s="95" t="s">
        <v>4045</v>
      </c>
      <c r="E2113" s="96" t="s">
        <v>135</v>
      </c>
      <c r="F2113" s="115" t="n">
        <v>5475</v>
      </c>
      <c r="G2113" s="113"/>
      <c r="H2113" s="106" t="n">
        <f aca="false">+IF(AND(F2113="",G2113=""),"",ROUND(F2113*G2113,2))</f>
        <v>0</v>
      </c>
      <c r="I2113" s="96" t="s">
        <v>50</v>
      </c>
      <c r="J2113" s="107" t="s">
        <v>3807</v>
      </c>
    </row>
    <row r="2114" customFormat="false" ht="13.2" hidden="false" customHeight="false" outlineLevel="0" collapsed="false">
      <c r="A2114" s="92" t="e">
        <f aca="true">+IF(NOT(ISBLANK(_xlfn.SINGLE(INDIRECT("e"&amp;ROW())))),MAX(INDIRECT("a$16:A"&amp;ROW()-1))+1,"")</f>
        <v>#VALUE!</v>
      </c>
      <c r="B2114" s="94" t="s">
        <v>4046</v>
      </c>
      <c r="C2114" s="108"/>
      <c r="D2114" s="95" t="s">
        <v>4047</v>
      </c>
      <c r="E2114" s="96"/>
      <c r="F2114" s="115"/>
      <c r="G2114" s="116"/>
      <c r="H2114" s="106" t="str">
        <f aca="false">+IF(AND(F2114="",G2114=""),"",ROUND(F2114*G2114,2))</f>
        <v/>
      </c>
      <c r="I2114" s="96" t="str">
        <f aca="false">IF(E2114&lt;&gt;"","M","")</f>
        <v/>
      </c>
      <c r="J2114" s="107"/>
    </row>
    <row r="2115" customFormat="false" ht="22.8" hidden="false" customHeight="false" outlineLevel="0" collapsed="false">
      <c r="A2115" s="92" t="e">
        <f aca="true">+IF(NOT(ISBLANK(_xlfn.SINGLE(INDIRECT("e"&amp;ROW())))),MAX(INDIRECT("a$16:A"&amp;ROW()-1))+1,"")</f>
        <v>#VALUE!</v>
      </c>
      <c r="B2115" s="94" t="s">
        <v>4048</v>
      </c>
      <c r="C2115" s="108"/>
      <c r="D2115" s="95" t="s">
        <v>4049</v>
      </c>
      <c r="E2115" s="96"/>
      <c r="F2115" s="115"/>
      <c r="G2115" s="116"/>
      <c r="H2115" s="106" t="str">
        <f aca="false">+IF(AND(F2115="",G2115=""),"",ROUND(F2115*G2115,2))</f>
        <v/>
      </c>
      <c r="I2115" s="96" t="str">
        <f aca="false">IF(E2115&lt;&gt;"","M","")</f>
        <v/>
      </c>
      <c r="J2115" s="107"/>
    </row>
    <row r="2116" customFormat="false" ht="13.2" hidden="false" customHeight="false" outlineLevel="0" collapsed="false">
      <c r="A2116" s="92" t="e">
        <f aca="true">+IF(NOT(ISBLANK(_xlfn.SINGLE(INDIRECT("e"&amp;ROW())))),MAX(INDIRECT("a$16:A"&amp;ROW()-1))+1,"")</f>
        <v>#VALUE!</v>
      </c>
      <c r="B2116" s="94" t="s">
        <v>4050</v>
      </c>
      <c r="C2116" s="108"/>
      <c r="D2116" s="95" t="s">
        <v>4051</v>
      </c>
      <c r="E2116" s="96"/>
      <c r="F2116" s="115"/>
      <c r="G2116" s="116"/>
      <c r="H2116" s="106" t="str">
        <f aca="false">+IF(AND(F2116="",G2116=""),"",ROUND(F2116*G2116,2))</f>
        <v/>
      </c>
      <c r="I2116" s="96" t="str">
        <f aca="false">IF(E2116&lt;&gt;"","M","")</f>
        <v/>
      </c>
      <c r="J2116" s="107"/>
    </row>
    <row r="2117" customFormat="false" ht="13.2" hidden="false" customHeight="false" outlineLevel="0" collapsed="false">
      <c r="A2117" s="92" t="e">
        <f aca="true">+IF(NOT(ISBLANK(_xlfn.SINGLE(INDIRECT("e"&amp;ROW())))),MAX(INDIRECT("a$16:A"&amp;ROW()-1))+1,"")</f>
        <v>#VALUE!</v>
      </c>
      <c r="B2117" s="94" t="s">
        <v>4052</v>
      </c>
      <c r="C2117" s="108"/>
      <c r="D2117" s="95" t="s">
        <v>4053</v>
      </c>
      <c r="E2117" s="96"/>
      <c r="F2117" s="115"/>
      <c r="G2117" s="116"/>
      <c r="H2117" s="106" t="str">
        <f aca="false">+IF(AND(F2117="",G2117=""),"",ROUND(F2117*G2117,2))</f>
        <v/>
      </c>
      <c r="I2117" s="96" t="str">
        <f aca="false">IF(E2117&lt;&gt;"","M","")</f>
        <v/>
      </c>
      <c r="J2117" s="107"/>
    </row>
    <row r="2118" customFormat="false" ht="13.2" hidden="false" customHeight="false" outlineLevel="0" collapsed="false">
      <c r="A2118" s="92" t="e">
        <f aca="true">+IF(NOT(ISBLANK(_xlfn.SINGLE(INDIRECT("e"&amp;ROW())))),MAX(INDIRECT("a$16:A"&amp;ROW()-1))+1,"")</f>
        <v>#VALUE!</v>
      </c>
      <c r="B2118" s="94" t="s">
        <v>4054</v>
      </c>
      <c r="C2118" s="108"/>
      <c r="D2118" s="95" t="s">
        <v>4055</v>
      </c>
      <c r="E2118" s="96" t="s">
        <v>150</v>
      </c>
      <c r="F2118" s="115" t="n">
        <v>1350</v>
      </c>
      <c r="G2118" s="113"/>
      <c r="H2118" s="106" t="n">
        <f aca="false">+IF(AND(F2118="",G2118=""),"",ROUND(F2118*G2118,2))</f>
        <v>0</v>
      </c>
      <c r="I2118" s="96" t="s">
        <v>50</v>
      </c>
      <c r="J2118" s="107" t="s">
        <v>51</v>
      </c>
    </row>
    <row r="2119" customFormat="false" ht="13.2" hidden="false" customHeight="false" outlineLevel="0" collapsed="false">
      <c r="A2119" s="92" t="e">
        <f aca="true">+IF(NOT(ISBLANK(_xlfn.SINGLE(INDIRECT("e"&amp;ROW())))),MAX(INDIRECT("a$16:A"&amp;ROW()-1))+1,"")</f>
        <v>#VALUE!</v>
      </c>
      <c r="B2119" s="94" t="s">
        <v>4056</v>
      </c>
      <c r="C2119" s="108"/>
      <c r="D2119" s="95" t="s">
        <v>4057</v>
      </c>
      <c r="E2119" s="96"/>
      <c r="F2119" s="115"/>
      <c r="G2119" s="116"/>
      <c r="H2119" s="106" t="str">
        <f aca="false">+IF(AND(F2119="",G2119=""),"",ROUND(F2119*G2119,2))</f>
        <v/>
      </c>
      <c r="I2119" s="96" t="str">
        <f aca="false">IF(E2119&lt;&gt;"","M","")</f>
        <v/>
      </c>
      <c r="J2119" s="107"/>
    </row>
    <row r="2120" customFormat="false" ht="13.2" hidden="false" customHeight="false" outlineLevel="0" collapsed="false">
      <c r="A2120" s="92" t="e">
        <f aca="true">+IF(NOT(ISBLANK(_xlfn.SINGLE(INDIRECT("e"&amp;ROW())))),MAX(INDIRECT("a$16:A"&amp;ROW()-1))+1,"")</f>
        <v>#VALUE!</v>
      </c>
      <c r="B2120" s="94" t="s">
        <v>4058</v>
      </c>
      <c r="C2120" s="108"/>
      <c r="D2120" s="95" t="s">
        <v>4059</v>
      </c>
      <c r="E2120" s="96"/>
      <c r="F2120" s="115"/>
      <c r="G2120" s="116"/>
      <c r="H2120" s="106" t="str">
        <f aca="false">+IF(AND(F2120="",G2120=""),"",ROUND(F2120*G2120,2))</f>
        <v/>
      </c>
      <c r="I2120" s="96" t="str">
        <f aca="false">IF(E2120&lt;&gt;"","M","")</f>
        <v/>
      </c>
      <c r="J2120" s="107"/>
    </row>
    <row r="2121" customFormat="false" ht="13.2" hidden="false" customHeight="false" outlineLevel="0" collapsed="false">
      <c r="A2121" s="92" t="e">
        <f aca="true">+IF(NOT(ISBLANK(_xlfn.SINGLE(INDIRECT("e"&amp;ROW())))),MAX(INDIRECT("a$16:A"&amp;ROW()-1))+1,"")</f>
        <v>#VALUE!</v>
      </c>
      <c r="B2121" s="94" t="s">
        <v>4060</v>
      </c>
      <c r="C2121" s="108"/>
      <c r="D2121" s="95" t="s">
        <v>4061</v>
      </c>
      <c r="E2121" s="96"/>
      <c r="F2121" s="115"/>
      <c r="G2121" s="116"/>
      <c r="H2121" s="106" t="str">
        <f aca="false">+IF(AND(F2121="",G2121=""),"",ROUND(F2121*G2121,2))</f>
        <v/>
      </c>
      <c r="I2121" s="96" t="str">
        <f aca="false">IF(E2121&lt;&gt;"","M","")</f>
        <v/>
      </c>
      <c r="J2121" s="107"/>
    </row>
    <row r="2122" customFormat="false" ht="13.2" hidden="false" customHeight="false" outlineLevel="0" collapsed="false">
      <c r="A2122" s="92" t="e">
        <f aca="true">+IF(NOT(ISBLANK(_xlfn.SINGLE(INDIRECT("e"&amp;ROW())))),MAX(INDIRECT("a$16:A"&amp;ROW()-1))+1,"")</f>
        <v>#VALUE!</v>
      </c>
      <c r="B2122" s="94" t="s">
        <v>4062</v>
      </c>
      <c r="C2122" s="108"/>
      <c r="D2122" s="95" t="s">
        <v>4063</v>
      </c>
      <c r="E2122" s="96" t="s">
        <v>150</v>
      </c>
      <c r="F2122" s="115" t="n">
        <v>14600</v>
      </c>
      <c r="G2122" s="113"/>
      <c r="H2122" s="106" t="n">
        <f aca="false">+IF(AND(F2122="",G2122=""),"",ROUND(F2122*G2122,2))</f>
        <v>0</v>
      </c>
      <c r="I2122" s="96" t="s">
        <v>50</v>
      </c>
      <c r="J2122" s="107" t="s">
        <v>3807</v>
      </c>
    </row>
    <row r="2123" customFormat="false" ht="13.2" hidden="false" customHeight="false" outlineLevel="0" collapsed="false">
      <c r="A2123" s="92" t="e">
        <f aca="true">+IF(NOT(ISBLANK(_xlfn.SINGLE(INDIRECT("e"&amp;ROW())))),MAX(INDIRECT("a$16:A"&amp;ROW()-1))+1,"")</f>
        <v>#VALUE!</v>
      </c>
      <c r="B2123" s="94" t="s">
        <v>4064</v>
      </c>
      <c r="C2123" s="108"/>
      <c r="D2123" s="95" t="s">
        <v>4065</v>
      </c>
      <c r="E2123" s="96"/>
      <c r="F2123" s="115"/>
      <c r="G2123" s="116"/>
      <c r="H2123" s="106" t="str">
        <f aca="false">+IF(AND(F2123="",G2123=""),"",ROUND(F2123*G2123,2))</f>
        <v/>
      </c>
      <c r="I2123" s="96" t="str">
        <f aca="false">IF(E2123&lt;&gt;"","M","")</f>
        <v/>
      </c>
      <c r="J2123" s="107"/>
    </row>
    <row r="2124" customFormat="false" ht="13.2" hidden="false" customHeight="false" outlineLevel="0" collapsed="false">
      <c r="A2124" s="92" t="e">
        <f aca="true">+IF(NOT(ISBLANK(_xlfn.SINGLE(INDIRECT("e"&amp;ROW())))),MAX(INDIRECT("a$16:A"&amp;ROW()-1))+1,"")</f>
        <v>#VALUE!</v>
      </c>
      <c r="B2124" s="94" t="s">
        <v>4066</v>
      </c>
      <c r="C2124" s="108"/>
      <c r="D2124" s="95" t="s">
        <v>4051</v>
      </c>
      <c r="E2124" s="96"/>
      <c r="F2124" s="115"/>
      <c r="G2124" s="116"/>
      <c r="H2124" s="106" t="str">
        <f aca="false">+IF(AND(F2124="",G2124=""),"",ROUND(F2124*G2124,2))</f>
        <v/>
      </c>
      <c r="I2124" s="96" t="str">
        <f aca="false">IF(E2124&lt;&gt;"","M","")</f>
        <v/>
      </c>
      <c r="J2124" s="107"/>
    </row>
    <row r="2125" customFormat="false" ht="13.2" hidden="false" customHeight="false" outlineLevel="0" collapsed="false">
      <c r="A2125" s="92" t="e">
        <f aca="true">+IF(NOT(ISBLANK(_xlfn.SINGLE(INDIRECT("e"&amp;ROW())))),MAX(INDIRECT("a$16:A"&amp;ROW()-1))+1,"")</f>
        <v>#VALUE!</v>
      </c>
      <c r="B2125" s="94" t="s">
        <v>4067</v>
      </c>
      <c r="C2125" s="108"/>
      <c r="D2125" s="95" t="s">
        <v>4053</v>
      </c>
      <c r="E2125" s="96"/>
      <c r="F2125" s="115"/>
      <c r="G2125" s="116"/>
      <c r="H2125" s="106" t="str">
        <f aca="false">+IF(AND(F2125="",G2125=""),"",ROUND(F2125*G2125,2))</f>
        <v/>
      </c>
      <c r="I2125" s="96" t="str">
        <f aca="false">IF(E2125&lt;&gt;"","M","")</f>
        <v/>
      </c>
      <c r="J2125" s="107"/>
    </row>
    <row r="2126" customFormat="false" ht="13.2" hidden="false" customHeight="false" outlineLevel="0" collapsed="false">
      <c r="A2126" s="92" t="e">
        <f aca="true">+IF(NOT(ISBLANK(_xlfn.SINGLE(INDIRECT("e"&amp;ROW())))),MAX(INDIRECT("a$16:A"&amp;ROW()-1))+1,"")</f>
        <v>#VALUE!</v>
      </c>
      <c r="B2126" s="94" t="s">
        <v>4068</v>
      </c>
      <c r="C2126" s="108"/>
      <c r="D2126" s="95" t="s">
        <v>4069</v>
      </c>
      <c r="E2126" s="96" t="s">
        <v>150</v>
      </c>
      <c r="F2126" s="115" t="n">
        <v>250</v>
      </c>
      <c r="G2126" s="113"/>
      <c r="H2126" s="106" t="n">
        <f aca="false">+IF(AND(F2126="",G2126=""),"",ROUND(F2126*G2126,2))</f>
        <v>0</v>
      </c>
      <c r="I2126" s="96" t="s">
        <v>50</v>
      </c>
      <c r="J2126" s="107" t="s">
        <v>3807</v>
      </c>
    </row>
    <row r="2127" customFormat="false" ht="13.2" hidden="false" customHeight="false" outlineLevel="0" collapsed="false">
      <c r="A2127" s="92" t="e">
        <f aca="true">+IF(NOT(ISBLANK(_xlfn.SINGLE(INDIRECT("e"&amp;ROW())))),MAX(INDIRECT("a$16:A"&amp;ROW()-1))+1,"")</f>
        <v>#VALUE!</v>
      </c>
      <c r="B2127" s="94" t="s">
        <v>4070</v>
      </c>
      <c r="C2127" s="108"/>
      <c r="D2127" s="95" t="s">
        <v>4071</v>
      </c>
      <c r="E2127" s="96"/>
      <c r="F2127" s="115"/>
      <c r="G2127" s="116"/>
      <c r="H2127" s="106" t="str">
        <f aca="false">+IF(AND(F2127="",G2127=""),"",ROUND(F2127*G2127,2))</f>
        <v/>
      </c>
      <c r="I2127" s="96" t="str">
        <f aca="false">IF(E2127&lt;&gt;"","M","")</f>
        <v/>
      </c>
      <c r="J2127" s="107"/>
    </row>
    <row r="2128" customFormat="false" ht="13.2" hidden="false" customHeight="false" outlineLevel="0" collapsed="false">
      <c r="A2128" s="92" t="e">
        <f aca="true">+IF(NOT(ISBLANK(_xlfn.SINGLE(INDIRECT("e"&amp;ROW())))),MAX(INDIRECT("a$16:A"&amp;ROW()-1))+1,"")</f>
        <v>#VALUE!</v>
      </c>
      <c r="B2128" s="94" t="s">
        <v>4072</v>
      </c>
      <c r="C2128" s="108"/>
      <c r="D2128" s="95" t="s">
        <v>4073</v>
      </c>
      <c r="E2128" s="96" t="s">
        <v>974</v>
      </c>
      <c r="F2128" s="115" t="n">
        <v>26</v>
      </c>
      <c r="G2128" s="113"/>
      <c r="H2128" s="106" t="n">
        <f aca="false">+IF(AND(F2128="",G2128=""),"",ROUND(F2128*G2128,2))</f>
        <v>0</v>
      </c>
      <c r="I2128" s="96" t="s">
        <v>50</v>
      </c>
      <c r="J2128" s="107" t="s">
        <v>51</v>
      </c>
    </row>
    <row r="2129" customFormat="false" ht="13.2" hidden="false" customHeight="false" outlineLevel="0" collapsed="false">
      <c r="A2129" s="92" t="e">
        <f aca="true">+IF(NOT(ISBLANK(_xlfn.SINGLE(INDIRECT("e"&amp;ROW())))),MAX(INDIRECT("a$16:A"&amp;ROW()-1))+1,"")</f>
        <v>#VALUE!</v>
      </c>
      <c r="B2129" s="94" t="s">
        <v>4074</v>
      </c>
      <c r="C2129" s="108"/>
      <c r="D2129" s="95" t="s">
        <v>4075</v>
      </c>
      <c r="E2129" s="96" t="s">
        <v>974</v>
      </c>
      <c r="F2129" s="115" t="n">
        <v>14</v>
      </c>
      <c r="G2129" s="113"/>
      <c r="H2129" s="106" t="n">
        <f aca="false">+IF(AND(F2129="",G2129=""),"",ROUND(F2129*G2129,2))</f>
        <v>0</v>
      </c>
      <c r="I2129" s="96" t="s">
        <v>50</v>
      </c>
      <c r="J2129" s="107" t="s">
        <v>3807</v>
      </c>
    </row>
    <row r="2130" customFormat="false" ht="13.2" hidden="false" customHeight="false" outlineLevel="0" collapsed="false">
      <c r="A2130" s="92" t="e">
        <f aca="true">+IF(NOT(ISBLANK(_xlfn.SINGLE(INDIRECT("e"&amp;ROW())))),MAX(INDIRECT("a$16:A"&amp;ROW()-1))+1,"")</f>
        <v>#VALUE!</v>
      </c>
      <c r="B2130" s="94" t="s">
        <v>4076</v>
      </c>
      <c r="C2130" s="108"/>
      <c r="D2130" s="95" t="s">
        <v>4077</v>
      </c>
      <c r="E2130" s="96"/>
      <c r="F2130" s="115"/>
      <c r="G2130" s="116"/>
      <c r="H2130" s="106" t="str">
        <f aca="false">+IF(AND(F2130="",G2130=""),"",ROUND(F2130*G2130,2))</f>
        <v/>
      </c>
      <c r="I2130" s="96" t="str">
        <f aca="false">IF(E2130&lt;&gt;"","M","")</f>
        <v/>
      </c>
      <c r="J2130" s="107"/>
    </row>
    <row r="2131" customFormat="false" ht="13.2" hidden="false" customHeight="false" outlineLevel="0" collapsed="false">
      <c r="A2131" s="92" t="e">
        <f aca="true">+IF(NOT(ISBLANK(_xlfn.SINGLE(INDIRECT("e"&amp;ROW())))),MAX(INDIRECT("a$16:A"&amp;ROW()-1))+1,"")</f>
        <v>#VALUE!</v>
      </c>
      <c r="B2131" s="94" t="s">
        <v>4078</v>
      </c>
      <c r="C2131" s="108"/>
      <c r="D2131" s="95" t="s">
        <v>4079</v>
      </c>
      <c r="E2131" s="96"/>
      <c r="F2131" s="115"/>
      <c r="G2131" s="116"/>
      <c r="H2131" s="106" t="str">
        <f aca="false">+IF(AND(F2131="",G2131=""),"",ROUND(F2131*G2131,2))</f>
        <v/>
      </c>
      <c r="I2131" s="96" t="str">
        <f aca="false">IF(E2131&lt;&gt;"","M","")</f>
        <v/>
      </c>
      <c r="J2131" s="107"/>
    </row>
    <row r="2132" customFormat="false" ht="13.2" hidden="false" customHeight="false" outlineLevel="0" collapsed="false">
      <c r="A2132" s="92" t="e">
        <f aca="true">+IF(NOT(ISBLANK(_xlfn.SINGLE(INDIRECT("e"&amp;ROW())))),MAX(INDIRECT("a$16:A"&amp;ROW()-1))+1,"")</f>
        <v>#VALUE!</v>
      </c>
      <c r="B2132" s="94" t="s">
        <v>4080</v>
      </c>
      <c r="C2132" s="108"/>
      <c r="D2132" s="95" t="s">
        <v>4081</v>
      </c>
      <c r="E2132" s="96"/>
      <c r="F2132" s="115"/>
      <c r="G2132" s="116"/>
      <c r="H2132" s="106" t="str">
        <f aca="false">+IF(AND(F2132="",G2132=""),"",ROUND(F2132*G2132,2))</f>
        <v/>
      </c>
      <c r="I2132" s="96" t="str">
        <f aca="false">IF(E2132&lt;&gt;"","M","")</f>
        <v/>
      </c>
      <c r="J2132" s="107"/>
    </row>
    <row r="2133" customFormat="false" ht="13.2" hidden="false" customHeight="false" outlineLevel="0" collapsed="false">
      <c r="A2133" s="92" t="e">
        <f aca="true">+IF(NOT(ISBLANK(_xlfn.SINGLE(INDIRECT("e"&amp;ROW())))),MAX(INDIRECT("a$16:A"&amp;ROW()-1))+1,"")</f>
        <v>#VALUE!</v>
      </c>
      <c r="B2133" s="94" t="s">
        <v>4082</v>
      </c>
      <c r="C2133" s="108"/>
      <c r="D2133" s="95" t="s">
        <v>4083</v>
      </c>
      <c r="E2133" s="96" t="s">
        <v>974</v>
      </c>
      <c r="F2133" s="115" t="n">
        <v>55</v>
      </c>
      <c r="G2133" s="113"/>
      <c r="H2133" s="106" t="n">
        <f aca="false">+IF(AND(F2133="",G2133=""),"",ROUND(F2133*G2133,2))</f>
        <v>0</v>
      </c>
      <c r="I2133" s="96" t="s">
        <v>50</v>
      </c>
      <c r="J2133" s="107" t="s">
        <v>3807</v>
      </c>
    </row>
    <row r="2134" customFormat="false" ht="13.2" hidden="false" customHeight="false" outlineLevel="0" collapsed="false">
      <c r="A2134" s="92" t="e">
        <f aca="true">+IF(NOT(ISBLANK(_xlfn.SINGLE(INDIRECT("e"&amp;ROW())))),MAX(INDIRECT("a$16:A"&amp;ROW()-1))+1,"")</f>
        <v>#VALUE!</v>
      </c>
      <c r="B2134" s="94" t="s">
        <v>4084</v>
      </c>
      <c r="C2134" s="108"/>
      <c r="D2134" s="95" t="s">
        <v>4085</v>
      </c>
      <c r="E2134" s="96" t="s">
        <v>974</v>
      </c>
      <c r="F2134" s="115" t="n">
        <v>7</v>
      </c>
      <c r="G2134" s="113"/>
      <c r="H2134" s="106" t="n">
        <f aca="false">+IF(AND(F2134="",G2134=""),"",ROUND(F2134*G2134,2))</f>
        <v>0</v>
      </c>
      <c r="I2134" s="96" t="s">
        <v>50</v>
      </c>
      <c r="J2134" s="107" t="s">
        <v>3807</v>
      </c>
    </row>
    <row r="2135" customFormat="false" ht="13.2" hidden="false" customHeight="false" outlineLevel="0" collapsed="false">
      <c r="A2135" s="92" t="e">
        <f aca="true">+IF(NOT(ISBLANK(_xlfn.SINGLE(INDIRECT("e"&amp;ROW())))),MAX(INDIRECT("a$16:A"&amp;ROW()-1))+1,"")</f>
        <v>#VALUE!</v>
      </c>
      <c r="B2135" s="94" t="s">
        <v>4086</v>
      </c>
      <c r="C2135" s="108"/>
      <c r="D2135" s="95" t="s">
        <v>4087</v>
      </c>
      <c r="E2135" s="96"/>
      <c r="F2135" s="115"/>
      <c r="G2135" s="116"/>
      <c r="H2135" s="106" t="str">
        <f aca="false">+IF(AND(F2135="",G2135=""),"",ROUND(F2135*G2135,2))</f>
        <v/>
      </c>
      <c r="I2135" s="96" t="str">
        <f aca="false">IF(E2135&lt;&gt;"","M","")</f>
        <v/>
      </c>
      <c r="J2135" s="107"/>
    </row>
    <row r="2136" customFormat="false" ht="13.2" hidden="false" customHeight="false" outlineLevel="0" collapsed="false">
      <c r="A2136" s="92" t="e">
        <f aca="true">+IF(NOT(ISBLANK(_xlfn.SINGLE(INDIRECT("e"&amp;ROW())))),MAX(INDIRECT("a$16:A"&amp;ROW()-1))+1,"")</f>
        <v>#VALUE!</v>
      </c>
      <c r="B2136" s="94" t="s">
        <v>4088</v>
      </c>
      <c r="C2136" s="108"/>
      <c r="D2136" s="95" t="s">
        <v>4089</v>
      </c>
      <c r="E2136" s="96" t="s">
        <v>974</v>
      </c>
      <c r="F2136" s="115" t="n">
        <v>40</v>
      </c>
      <c r="G2136" s="113"/>
      <c r="H2136" s="106" t="n">
        <f aca="false">+IF(AND(F2136="",G2136=""),"",ROUND(F2136*G2136,2))</f>
        <v>0</v>
      </c>
      <c r="I2136" s="96" t="s">
        <v>50</v>
      </c>
      <c r="J2136" s="107" t="s">
        <v>3807</v>
      </c>
    </row>
    <row r="2137" customFormat="false" ht="13.2" hidden="false" customHeight="false" outlineLevel="0" collapsed="false">
      <c r="A2137" s="92" t="e">
        <f aca="true">+IF(NOT(ISBLANK(_xlfn.SINGLE(INDIRECT("e"&amp;ROW())))),MAX(INDIRECT("a$16:A"&amp;ROW()-1))+1,"")</f>
        <v>#VALUE!</v>
      </c>
      <c r="B2137" s="94" t="s">
        <v>4090</v>
      </c>
      <c r="C2137" s="108"/>
      <c r="D2137" s="95" t="s">
        <v>4091</v>
      </c>
      <c r="E2137" s="96"/>
      <c r="F2137" s="115"/>
      <c r="G2137" s="116"/>
      <c r="H2137" s="106" t="str">
        <f aca="false">+IF(AND(F2137="",G2137=""),"",ROUND(F2137*G2137,2))</f>
        <v/>
      </c>
      <c r="I2137" s="96" t="str">
        <f aca="false">IF(E2137&lt;&gt;"","M","")</f>
        <v/>
      </c>
      <c r="J2137" s="107"/>
    </row>
    <row r="2138" customFormat="false" ht="13.2" hidden="false" customHeight="false" outlineLevel="0" collapsed="false">
      <c r="A2138" s="92" t="e">
        <f aca="true">+IF(NOT(ISBLANK(_xlfn.SINGLE(INDIRECT("e"&amp;ROW())))),MAX(INDIRECT("a$16:A"&amp;ROW()-1))+1,"")</f>
        <v>#VALUE!</v>
      </c>
      <c r="B2138" s="94" t="s">
        <v>4092</v>
      </c>
      <c r="C2138" s="108"/>
      <c r="D2138" s="95" t="s">
        <v>4093</v>
      </c>
      <c r="E2138" s="96"/>
      <c r="F2138" s="115"/>
      <c r="G2138" s="116"/>
      <c r="H2138" s="106" t="str">
        <f aca="false">+IF(AND(F2138="",G2138=""),"",ROUND(F2138*G2138,2))</f>
        <v/>
      </c>
      <c r="I2138" s="96" t="str">
        <f aca="false">IF(E2138&lt;&gt;"","M","")</f>
        <v/>
      </c>
      <c r="J2138" s="107"/>
    </row>
    <row r="2139" customFormat="false" ht="13.2" hidden="false" customHeight="false" outlineLevel="0" collapsed="false">
      <c r="A2139" s="92" t="e">
        <f aca="true">+IF(NOT(ISBLANK(_xlfn.SINGLE(INDIRECT("e"&amp;ROW())))),MAX(INDIRECT("a$16:A"&amp;ROW()-1))+1,"")</f>
        <v>#VALUE!</v>
      </c>
      <c r="B2139" s="94" t="s">
        <v>4094</v>
      </c>
      <c r="C2139" s="108"/>
      <c r="D2139" s="95" t="s">
        <v>4095</v>
      </c>
      <c r="E2139" s="96"/>
      <c r="F2139" s="115"/>
      <c r="G2139" s="116"/>
      <c r="H2139" s="106" t="str">
        <f aca="false">+IF(AND(F2139="",G2139=""),"",ROUND(F2139*G2139,2))</f>
        <v/>
      </c>
      <c r="I2139" s="96" t="str">
        <f aca="false">IF(E2139&lt;&gt;"","M","")</f>
        <v/>
      </c>
      <c r="J2139" s="107"/>
    </row>
    <row r="2140" customFormat="false" ht="22.8" hidden="false" customHeight="false" outlineLevel="0" collapsed="false">
      <c r="A2140" s="92" t="e">
        <f aca="true">+IF(NOT(ISBLANK(_xlfn.SINGLE(INDIRECT("e"&amp;ROW())))),MAX(INDIRECT("a$16:A"&amp;ROW()-1))+1,"")</f>
        <v>#VALUE!</v>
      </c>
      <c r="B2140" s="94" t="s">
        <v>4096</v>
      </c>
      <c r="C2140" s="108"/>
      <c r="D2140" s="95" t="s">
        <v>4097</v>
      </c>
      <c r="E2140" s="96" t="s">
        <v>974</v>
      </c>
      <c r="F2140" s="115" t="n">
        <v>460.74</v>
      </c>
      <c r="G2140" s="113"/>
      <c r="H2140" s="106" t="n">
        <f aca="false">+IF(AND(F2140="",G2140=""),"",ROUND(F2140*G2140,2))</f>
        <v>0</v>
      </c>
      <c r="I2140" s="96" t="s">
        <v>50</v>
      </c>
      <c r="J2140" s="107" t="s">
        <v>3807</v>
      </c>
    </row>
    <row r="2141" customFormat="false" ht="22.8" hidden="false" customHeight="false" outlineLevel="0" collapsed="false">
      <c r="A2141" s="92" t="e">
        <f aca="true">+IF(NOT(ISBLANK(_xlfn.SINGLE(INDIRECT("e"&amp;ROW())))),MAX(INDIRECT("a$16:A"&amp;ROW()-1))+1,"")</f>
        <v>#VALUE!</v>
      </c>
      <c r="B2141" s="94" t="s">
        <v>4098</v>
      </c>
      <c r="C2141" s="108"/>
      <c r="D2141" s="95" t="s">
        <v>4099</v>
      </c>
      <c r="E2141" s="96"/>
      <c r="F2141" s="115"/>
      <c r="G2141" s="116"/>
      <c r="H2141" s="106" t="str">
        <f aca="false">+IF(AND(F2141="",G2141=""),"",ROUND(F2141*G2141,2))</f>
        <v/>
      </c>
      <c r="I2141" s="96" t="str">
        <f aca="false">IF(E2141&lt;&gt;"","M","")</f>
        <v/>
      </c>
      <c r="J2141" s="107"/>
    </row>
    <row r="2142" customFormat="false" ht="13.2" hidden="false" customHeight="false" outlineLevel="0" collapsed="false">
      <c r="A2142" s="92" t="e">
        <f aca="true">+IF(NOT(ISBLANK(_xlfn.SINGLE(INDIRECT("e"&amp;ROW())))),MAX(INDIRECT("a$16:A"&amp;ROW()-1))+1,"")</f>
        <v>#VALUE!</v>
      </c>
      <c r="B2142" s="94" t="s">
        <v>4100</v>
      </c>
      <c r="C2142" s="108"/>
      <c r="D2142" s="95" t="s">
        <v>4101</v>
      </c>
      <c r="E2142" s="96"/>
      <c r="F2142" s="115"/>
      <c r="G2142" s="116"/>
      <c r="H2142" s="106" t="str">
        <f aca="false">+IF(AND(F2142="",G2142=""),"",ROUND(F2142*G2142,2))</f>
        <v/>
      </c>
      <c r="I2142" s="96" t="str">
        <f aca="false">IF(E2142&lt;&gt;"","M","")</f>
        <v/>
      </c>
      <c r="J2142" s="107"/>
    </row>
    <row r="2143" customFormat="false" ht="13.2" hidden="false" customHeight="false" outlineLevel="0" collapsed="false">
      <c r="A2143" s="92" t="e">
        <f aca="true">+IF(NOT(ISBLANK(_xlfn.SINGLE(INDIRECT("e"&amp;ROW())))),MAX(INDIRECT("a$16:A"&amp;ROW()-1))+1,"")</f>
        <v>#VALUE!</v>
      </c>
      <c r="B2143" s="94" t="s">
        <v>4102</v>
      </c>
      <c r="C2143" s="108"/>
      <c r="D2143" s="95" t="s">
        <v>4103</v>
      </c>
      <c r="E2143" s="96"/>
      <c r="F2143" s="115"/>
      <c r="G2143" s="116"/>
      <c r="H2143" s="106" t="str">
        <f aca="false">+IF(AND(F2143="",G2143=""),"",ROUND(F2143*G2143,2))</f>
        <v/>
      </c>
      <c r="I2143" s="96" t="str">
        <f aca="false">IF(E2143&lt;&gt;"","M","")</f>
        <v/>
      </c>
      <c r="J2143" s="107"/>
    </row>
    <row r="2144" customFormat="false" ht="13.2" hidden="false" customHeight="false" outlineLevel="0" collapsed="false">
      <c r="A2144" s="92" t="e">
        <f aca="true">+IF(NOT(ISBLANK(_xlfn.SINGLE(INDIRECT("e"&amp;ROW())))),MAX(INDIRECT("a$16:A"&amp;ROW()-1))+1,"")</f>
        <v>#VALUE!</v>
      </c>
      <c r="B2144" s="94" t="s">
        <v>4104</v>
      </c>
      <c r="C2144" s="108"/>
      <c r="D2144" s="95" t="s">
        <v>4105</v>
      </c>
      <c r="E2144" s="96"/>
      <c r="F2144" s="115"/>
      <c r="G2144" s="116"/>
      <c r="H2144" s="106" t="str">
        <f aca="false">+IF(AND(F2144="",G2144=""),"",ROUND(F2144*G2144,2))</f>
        <v/>
      </c>
      <c r="I2144" s="96" t="str">
        <f aca="false">IF(E2144&lt;&gt;"","M","")</f>
        <v/>
      </c>
      <c r="J2144" s="107"/>
    </row>
    <row r="2145" customFormat="false" ht="13.2" hidden="false" customHeight="false" outlineLevel="0" collapsed="false">
      <c r="A2145" s="92" t="e">
        <f aca="true">+IF(NOT(ISBLANK(_xlfn.SINGLE(INDIRECT("e"&amp;ROW())))),MAX(INDIRECT("a$16:A"&amp;ROW()-1))+1,"")</f>
        <v>#VALUE!</v>
      </c>
      <c r="B2145" s="94" t="s">
        <v>4106</v>
      </c>
      <c r="C2145" s="108"/>
      <c r="D2145" s="95" t="s">
        <v>4107</v>
      </c>
      <c r="E2145" s="96" t="s">
        <v>974</v>
      </c>
      <c r="F2145" s="115" t="n">
        <v>26</v>
      </c>
      <c r="G2145" s="113"/>
      <c r="H2145" s="106" t="n">
        <f aca="false">+IF(AND(F2145="",G2145=""),"",ROUND(F2145*G2145,2))</f>
        <v>0</v>
      </c>
      <c r="I2145" s="96" t="s">
        <v>50</v>
      </c>
      <c r="J2145" s="107" t="s">
        <v>3807</v>
      </c>
    </row>
    <row r="2146" customFormat="false" ht="22.8" hidden="false" customHeight="false" outlineLevel="0" collapsed="false">
      <c r="A2146" s="92" t="e">
        <f aca="true">+IF(NOT(ISBLANK(_xlfn.SINGLE(INDIRECT("e"&amp;ROW())))),MAX(INDIRECT("a$16:A"&amp;ROW()-1))+1,"")</f>
        <v>#VALUE!</v>
      </c>
      <c r="B2146" s="94" t="s">
        <v>4108</v>
      </c>
      <c r="C2146" s="108"/>
      <c r="D2146" s="95" t="s">
        <v>4109</v>
      </c>
      <c r="E2146" s="96" t="s">
        <v>974</v>
      </c>
      <c r="F2146" s="115" t="n">
        <v>14</v>
      </c>
      <c r="G2146" s="113"/>
      <c r="H2146" s="106" t="n">
        <f aca="false">+IF(AND(F2146="",G2146=""),"",ROUND(F2146*G2146,2))</f>
        <v>0</v>
      </c>
      <c r="I2146" s="96" t="s">
        <v>50</v>
      </c>
      <c r="J2146" s="107" t="s">
        <v>3807</v>
      </c>
    </row>
    <row r="2147" customFormat="false" ht="13.2" hidden="false" customHeight="false" outlineLevel="0" collapsed="false">
      <c r="A2147" s="92" t="e">
        <f aca="true">+IF(NOT(ISBLANK(_xlfn.SINGLE(INDIRECT("e"&amp;ROW())))),MAX(INDIRECT("a$16:A"&amp;ROW()-1))+1,"")</f>
        <v>#VALUE!</v>
      </c>
      <c r="B2147" s="94" t="s">
        <v>4110</v>
      </c>
      <c r="C2147" s="108"/>
      <c r="D2147" s="95" t="s">
        <v>4111</v>
      </c>
      <c r="E2147" s="96"/>
      <c r="F2147" s="115"/>
      <c r="G2147" s="116"/>
      <c r="H2147" s="106" t="str">
        <f aca="false">+IF(AND(F2147="",G2147=""),"",ROUND(F2147*G2147,2))</f>
        <v/>
      </c>
      <c r="I2147" s="96" t="str">
        <f aca="false">IF(E2147&lt;&gt;"","M","")</f>
        <v/>
      </c>
      <c r="J2147" s="107"/>
    </row>
    <row r="2148" customFormat="false" ht="13.2" hidden="false" customHeight="false" outlineLevel="0" collapsed="false">
      <c r="A2148" s="92" t="e">
        <f aca="true">+IF(NOT(ISBLANK(_xlfn.SINGLE(INDIRECT("e"&amp;ROW())))),MAX(INDIRECT("a$16:A"&amp;ROW()-1))+1,"")</f>
        <v>#VALUE!</v>
      </c>
      <c r="B2148" s="94" t="s">
        <v>4112</v>
      </c>
      <c r="C2148" s="108"/>
      <c r="D2148" s="95" t="s">
        <v>4113</v>
      </c>
      <c r="E2148" s="96"/>
      <c r="F2148" s="115"/>
      <c r="G2148" s="116"/>
      <c r="H2148" s="106" t="str">
        <f aca="false">+IF(AND(F2148="",G2148=""),"",ROUND(F2148*G2148,2))</f>
        <v/>
      </c>
      <c r="I2148" s="96" t="str">
        <f aca="false">IF(E2148&lt;&gt;"","M","")</f>
        <v/>
      </c>
      <c r="J2148" s="107"/>
    </row>
    <row r="2149" customFormat="false" ht="13.2" hidden="false" customHeight="false" outlineLevel="0" collapsed="false">
      <c r="A2149" s="92" t="e">
        <f aca="true">+IF(NOT(ISBLANK(_xlfn.SINGLE(INDIRECT("e"&amp;ROW())))),MAX(INDIRECT("a$16:A"&amp;ROW()-1))+1,"")</f>
        <v>#VALUE!</v>
      </c>
      <c r="B2149" s="94" t="s">
        <v>4114</v>
      </c>
      <c r="C2149" s="108"/>
      <c r="D2149" s="95" t="s">
        <v>4115</v>
      </c>
      <c r="E2149" s="96" t="s">
        <v>974</v>
      </c>
      <c r="F2149" s="115" t="n">
        <v>86</v>
      </c>
      <c r="G2149" s="113"/>
      <c r="H2149" s="106" t="n">
        <f aca="false">+IF(AND(F2149="",G2149=""),"",ROUND(F2149*G2149,2))</f>
        <v>0</v>
      </c>
      <c r="I2149" s="96" t="s">
        <v>50</v>
      </c>
      <c r="J2149" s="107" t="s">
        <v>3807</v>
      </c>
    </row>
    <row r="2150" customFormat="false" ht="13.2" hidden="false" customHeight="false" outlineLevel="0" collapsed="false">
      <c r="A2150" s="92" t="e">
        <f aca="true">+IF(NOT(ISBLANK(_xlfn.SINGLE(INDIRECT("e"&amp;ROW())))),MAX(INDIRECT("a$16:A"&amp;ROW()-1))+1,"")</f>
        <v>#VALUE!</v>
      </c>
      <c r="B2150" s="94" t="s">
        <v>4116</v>
      </c>
      <c r="C2150" s="108"/>
      <c r="D2150" s="95" t="s">
        <v>4117</v>
      </c>
      <c r="E2150" s="96"/>
      <c r="F2150" s="115"/>
      <c r="G2150" s="116"/>
      <c r="H2150" s="106" t="str">
        <f aca="false">+IF(AND(F2150="",G2150=""),"",ROUND(F2150*G2150,2))</f>
        <v/>
      </c>
      <c r="I2150" s="96" t="str">
        <f aca="false">IF(E2150&lt;&gt;"","M","")</f>
        <v/>
      </c>
      <c r="J2150" s="107" t="s">
        <v>51</v>
      </c>
    </row>
    <row r="2151" customFormat="false" ht="13.2" hidden="false" customHeight="false" outlineLevel="0" collapsed="false">
      <c r="A2151" s="92" t="e">
        <f aca="true">+IF(NOT(ISBLANK(_xlfn.SINGLE(INDIRECT("e"&amp;ROW())))),MAX(INDIRECT("a$16:A"&amp;ROW()-1))+1,"")</f>
        <v>#VALUE!</v>
      </c>
      <c r="B2151" s="94" t="s">
        <v>4118</v>
      </c>
      <c r="C2151" s="108"/>
      <c r="D2151" s="95" t="s">
        <v>4119</v>
      </c>
      <c r="E2151" s="96"/>
      <c r="F2151" s="115"/>
      <c r="G2151" s="116"/>
      <c r="H2151" s="106" t="str">
        <f aca="false">+IF(AND(F2151="",G2151=""),"",ROUND(F2151*G2151,2))</f>
        <v/>
      </c>
      <c r="I2151" s="96" t="str">
        <f aca="false">IF(E2151&lt;&gt;"","M","")</f>
        <v/>
      </c>
      <c r="J2151" s="107"/>
    </row>
    <row r="2152" customFormat="false" ht="13.2" hidden="false" customHeight="false" outlineLevel="0" collapsed="false">
      <c r="A2152" s="92" t="e">
        <f aca="true">+IF(NOT(ISBLANK(_xlfn.SINGLE(INDIRECT("e"&amp;ROW())))),MAX(INDIRECT("a$16:A"&amp;ROW()-1))+1,"")</f>
        <v>#VALUE!</v>
      </c>
      <c r="B2152" s="94" t="s">
        <v>4120</v>
      </c>
      <c r="C2152" s="108"/>
      <c r="D2152" s="95" t="s">
        <v>4121</v>
      </c>
      <c r="E2152" s="96" t="s">
        <v>974</v>
      </c>
      <c r="F2152" s="115" t="n">
        <v>85</v>
      </c>
      <c r="G2152" s="113"/>
      <c r="H2152" s="106" t="n">
        <f aca="false">+IF(AND(F2152="",G2152=""),"",ROUND(F2152*G2152,2))</f>
        <v>0</v>
      </c>
      <c r="I2152" s="96" t="s">
        <v>50</v>
      </c>
      <c r="J2152" s="107" t="s">
        <v>3807</v>
      </c>
    </row>
    <row r="2153" customFormat="false" ht="13.2" hidden="false" customHeight="false" outlineLevel="0" collapsed="false">
      <c r="A2153" s="92" t="e">
        <f aca="true">+IF(NOT(ISBLANK(_xlfn.SINGLE(INDIRECT("e"&amp;ROW())))),MAX(INDIRECT("a$16:A"&amp;ROW()-1))+1,"")</f>
        <v>#VALUE!</v>
      </c>
      <c r="B2153" s="94" t="s">
        <v>4122</v>
      </c>
      <c r="C2153" s="108"/>
      <c r="D2153" s="95" t="s">
        <v>4123</v>
      </c>
      <c r="E2153" s="96"/>
      <c r="F2153" s="115"/>
      <c r="G2153" s="116"/>
      <c r="H2153" s="106" t="str">
        <f aca="false">+IF(AND(F2153="",G2153=""),"",ROUND(F2153*G2153,2))</f>
        <v/>
      </c>
      <c r="I2153" s="96" t="str">
        <f aca="false">IF(E2153&lt;&gt;"","M","")</f>
        <v/>
      </c>
      <c r="J2153" s="107"/>
    </row>
    <row r="2154" customFormat="false" ht="13.2" hidden="false" customHeight="false" outlineLevel="0" collapsed="false">
      <c r="A2154" s="92" t="e">
        <f aca="true">+IF(NOT(ISBLANK(_xlfn.SINGLE(INDIRECT("e"&amp;ROW())))),MAX(INDIRECT("a$16:A"&amp;ROW()-1))+1,"")</f>
        <v>#VALUE!</v>
      </c>
      <c r="B2154" s="94" t="s">
        <v>4124</v>
      </c>
      <c r="C2154" s="108"/>
      <c r="D2154" s="95" t="s">
        <v>4125</v>
      </c>
      <c r="E2154" s="96"/>
      <c r="F2154" s="115"/>
      <c r="G2154" s="116"/>
      <c r="H2154" s="106" t="str">
        <f aca="false">+IF(AND(F2154="",G2154=""),"",ROUND(F2154*G2154,2))</f>
        <v/>
      </c>
      <c r="I2154" s="96" t="str">
        <f aca="false">IF(E2154&lt;&gt;"","M","")</f>
        <v/>
      </c>
      <c r="J2154" s="107"/>
    </row>
    <row r="2155" customFormat="false" ht="13.2" hidden="false" customHeight="false" outlineLevel="0" collapsed="false">
      <c r="A2155" s="92" t="e">
        <f aca="true">+IF(NOT(ISBLANK(_xlfn.SINGLE(INDIRECT("e"&amp;ROW())))),MAX(INDIRECT("a$16:A"&amp;ROW()-1))+1,"")</f>
        <v>#VALUE!</v>
      </c>
      <c r="B2155" s="94" t="s">
        <v>4126</v>
      </c>
      <c r="C2155" s="108"/>
      <c r="D2155" s="95" t="s">
        <v>4127</v>
      </c>
      <c r="E2155" s="96"/>
      <c r="F2155" s="115"/>
      <c r="G2155" s="116"/>
      <c r="H2155" s="106" t="str">
        <f aca="false">+IF(AND(F2155="",G2155=""),"",ROUND(F2155*G2155,2))</f>
        <v/>
      </c>
      <c r="I2155" s="96" t="str">
        <f aca="false">IF(E2155&lt;&gt;"","M","")</f>
        <v/>
      </c>
      <c r="J2155" s="107"/>
    </row>
    <row r="2156" customFormat="false" ht="13.2" hidden="false" customHeight="false" outlineLevel="0" collapsed="false">
      <c r="A2156" s="92" t="e">
        <f aca="true">+IF(NOT(ISBLANK(_xlfn.SINGLE(INDIRECT("e"&amp;ROW())))),MAX(INDIRECT("a$16:A"&amp;ROW()-1))+1,"")</f>
        <v>#VALUE!</v>
      </c>
      <c r="B2156" s="94" t="s">
        <v>4128</v>
      </c>
      <c r="C2156" s="108"/>
      <c r="D2156" s="95" t="s">
        <v>4129</v>
      </c>
      <c r="E2156" s="96" t="s">
        <v>135</v>
      </c>
      <c r="F2156" s="115" t="n">
        <v>2.5</v>
      </c>
      <c r="G2156" s="113"/>
      <c r="H2156" s="106" t="n">
        <f aca="false">+IF(AND(F2156="",G2156=""),"",ROUND(F2156*G2156,2))</f>
        <v>0</v>
      </c>
      <c r="I2156" s="96" t="s">
        <v>50</v>
      </c>
      <c r="J2156" s="107" t="s">
        <v>51</v>
      </c>
    </row>
    <row r="2157" customFormat="false" ht="13.2" hidden="false" customHeight="false" outlineLevel="0" collapsed="false">
      <c r="A2157" s="92" t="e">
        <f aca="true">+IF(NOT(ISBLANK(_xlfn.SINGLE(INDIRECT("e"&amp;ROW())))),MAX(INDIRECT("a$16:A"&amp;ROW()-1))+1,"")</f>
        <v>#VALUE!</v>
      </c>
      <c r="B2157" s="94" t="s">
        <v>4130</v>
      </c>
      <c r="C2157" s="108"/>
      <c r="D2157" s="95" t="s">
        <v>4131</v>
      </c>
      <c r="E2157" s="96"/>
      <c r="F2157" s="115"/>
      <c r="G2157" s="116"/>
      <c r="H2157" s="106" t="str">
        <f aca="false">+IF(AND(F2157="",G2157=""),"",ROUND(F2157*G2157,2))</f>
        <v/>
      </c>
      <c r="I2157" s="96" t="str">
        <f aca="false">IF(E2157&lt;&gt;"","M","")</f>
        <v/>
      </c>
      <c r="J2157" s="107"/>
    </row>
    <row r="2158" customFormat="false" ht="13.2" hidden="false" customHeight="false" outlineLevel="0" collapsed="false">
      <c r="A2158" s="92" t="e">
        <f aca="true">+IF(NOT(ISBLANK(_xlfn.SINGLE(INDIRECT("e"&amp;ROW())))),MAX(INDIRECT("a$16:A"&amp;ROW()-1))+1,"")</f>
        <v>#VALUE!</v>
      </c>
      <c r="B2158" s="94" t="s">
        <v>4132</v>
      </c>
      <c r="C2158" s="108"/>
      <c r="D2158" s="95" t="s">
        <v>4133</v>
      </c>
      <c r="E2158" s="96"/>
      <c r="F2158" s="115"/>
      <c r="G2158" s="116"/>
      <c r="H2158" s="106" t="str">
        <f aca="false">+IF(AND(F2158="",G2158=""),"",ROUND(F2158*G2158,2))</f>
        <v/>
      </c>
      <c r="I2158" s="96" t="str">
        <f aca="false">IF(E2158&lt;&gt;"","M","")</f>
        <v/>
      </c>
      <c r="J2158" s="107"/>
    </row>
    <row r="2159" customFormat="false" ht="13.2" hidden="false" customHeight="false" outlineLevel="0" collapsed="false">
      <c r="A2159" s="92" t="e">
        <f aca="true">+IF(NOT(ISBLANK(_xlfn.SINGLE(INDIRECT("e"&amp;ROW())))),MAX(INDIRECT("a$16:A"&amp;ROW()-1))+1,"")</f>
        <v>#VALUE!</v>
      </c>
      <c r="B2159" s="94" t="s">
        <v>4134</v>
      </c>
      <c r="C2159" s="108"/>
      <c r="D2159" s="95" t="s">
        <v>4135</v>
      </c>
      <c r="E2159" s="96"/>
      <c r="F2159" s="115"/>
      <c r="G2159" s="116"/>
      <c r="H2159" s="106" t="str">
        <f aca="false">+IF(AND(F2159="",G2159=""),"",ROUND(F2159*G2159,2))</f>
        <v/>
      </c>
      <c r="I2159" s="96" t="str">
        <f aca="false">IF(E2159&lt;&gt;"","M","")</f>
        <v/>
      </c>
      <c r="J2159" s="107"/>
    </row>
    <row r="2160" customFormat="false" ht="13.2" hidden="false" customHeight="false" outlineLevel="0" collapsed="false">
      <c r="A2160" s="92" t="e">
        <f aca="true">+IF(NOT(ISBLANK(_xlfn.SINGLE(INDIRECT("e"&amp;ROW())))),MAX(INDIRECT("a$16:A"&amp;ROW()-1))+1,"")</f>
        <v>#VALUE!</v>
      </c>
      <c r="B2160" s="94" t="s">
        <v>4136</v>
      </c>
      <c r="C2160" s="108"/>
      <c r="D2160" s="95" t="s">
        <v>4137</v>
      </c>
      <c r="E2160" s="96"/>
      <c r="F2160" s="115"/>
      <c r="G2160" s="116"/>
      <c r="H2160" s="106" t="str">
        <f aca="false">+IF(AND(F2160="",G2160=""),"",ROUND(F2160*G2160,2))</f>
        <v/>
      </c>
      <c r="I2160" s="96" t="str">
        <f aca="false">IF(E2160&lt;&gt;"","M","")</f>
        <v/>
      </c>
      <c r="J2160" s="107"/>
    </row>
    <row r="2161" customFormat="false" ht="13.2" hidden="false" customHeight="false" outlineLevel="0" collapsed="false">
      <c r="A2161" s="92" t="e">
        <f aca="true">+IF(NOT(ISBLANK(_xlfn.SINGLE(INDIRECT("e"&amp;ROW())))),MAX(INDIRECT("a$16:A"&amp;ROW()-1))+1,"")</f>
        <v>#VALUE!</v>
      </c>
      <c r="B2161" s="94" t="s">
        <v>4138</v>
      </c>
      <c r="C2161" s="108"/>
      <c r="D2161" s="95" t="s">
        <v>4139</v>
      </c>
      <c r="E2161" s="96" t="s">
        <v>974</v>
      </c>
      <c r="F2161" s="115" t="n">
        <v>8</v>
      </c>
      <c r="G2161" s="113"/>
      <c r="H2161" s="106" t="n">
        <f aca="false">+IF(AND(F2161="",G2161=""),"",ROUND(F2161*G2161,2))</f>
        <v>0</v>
      </c>
      <c r="I2161" s="96" t="s">
        <v>50</v>
      </c>
      <c r="J2161" s="107" t="s">
        <v>3807</v>
      </c>
    </row>
    <row r="2162" customFormat="false" ht="13.2" hidden="false" customHeight="false" outlineLevel="0" collapsed="false">
      <c r="A2162" s="92" t="e">
        <f aca="true">+IF(NOT(ISBLANK(_xlfn.SINGLE(INDIRECT("e"&amp;ROW())))),MAX(INDIRECT("a$16:A"&amp;ROW()-1))+1,"")</f>
        <v>#VALUE!</v>
      </c>
      <c r="B2162" s="94" t="s">
        <v>4140</v>
      </c>
      <c r="C2162" s="108"/>
      <c r="D2162" s="95" t="s">
        <v>4141</v>
      </c>
      <c r="E2162" s="96" t="s">
        <v>974</v>
      </c>
      <c r="F2162" s="115" t="n">
        <v>3</v>
      </c>
      <c r="G2162" s="113"/>
      <c r="H2162" s="106" t="n">
        <f aca="false">+IF(AND(F2162="",G2162=""),"",ROUND(F2162*G2162,2))</f>
        <v>0</v>
      </c>
      <c r="I2162" s="96" t="s">
        <v>50</v>
      </c>
      <c r="J2162" s="107" t="s">
        <v>3807</v>
      </c>
    </row>
    <row r="2163" customFormat="false" ht="13.2" hidden="false" customHeight="false" outlineLevel="0" collapsed="false">
      <c r="A2163" s="92" t="e">
        <f aca="true">+IF(NOT(ISBLANK(_xlfn.SINGLE(INDIRECT("e"&amp;ROW())))),MAX(INDIRECT("a$16:A"&amp;ROW()-1))+1,"")</f>
        <v>#VALUE!</v>
      </c>
      <c r="B2163" s="94" t="s">
        <v>4142</v>
      </c>
      <c r="C2163" s="108"/>
      <c r="D2163" s="95" t="s">
        <v>4143</v>
      </c>
      <c r="E2163" s="96"/>
      <c r="F2163" s="115"/>
      <c r="G2163" s="116"/>
      <c r="H2163" s="106" t="str">
        <f aca="false">+IF(AND(F2163="",G2163=""),"",ROUND(F2163*G2163,2))</f>
        <v/>
      </c>
      <c r="I2163" s="96" t="str">
        <f aca="false">IF(E2163&lt;&gt;"","M","")</f>
        <v/>
      </c>
      <c r="J2163" s="107"/>
    </row>
    <row r="2164" customFormat="false" ht="13.2" hidden="false" customHeight="false" outlineLevel="0" collapsed="false">
      <c r="A2164" s="92" t="e">
        <f aca="true">+IF(NOT(ISBLANK(_xlfn.SINGLE(INDIRECT("e"&amp;ROW())))),MAX(INDIRECT("a$16:A"&amp;ROW()-1))+1,"")</f>
        <v>#VALUE!</v>
      </c>
      <c r="B2164" s="94" t="s">
        <v>4144</v>
      </c>
      <c r="C2164" s="108"/>
      <c r="D2164" s="95" t="s">
        <v>4145</v>
      </c>
      <c r="E2164" s="96"/>
      <c r="F2164" s="115"/>
      <c r="G2164" s="116"/>
      <c r="H2164" s="106" t="str">
        <f aca="false">+IF(AND(F2164="",G2164=""),"",ROUND(F2164*G2164,2))</f>
        <v/>
      </c>
      <c r="I2164" s="96" t="str">
        <f aca="false">IF(E2164&lt;&gt;"","M","")</f>
        <v/>
      </c>
      <c r="J2164" s="107"/>
    </row>
    <row r="2165" customFormat="false" ht="13.2" hidden="false" customHeight="false" outlineLevel="0" collapsed="false">
      <c r="A2165" s="92" t="e">
        <f aca="true">+IF(NOT(ISBLANK(_xlfn.SINGLE(INDIRECT("e"&amp;ROW())))),MAX(INDIRECT("a$16:A"&amp;ROW()-1))+1,"")</f>
        <v>#VALUE!</v>
      </c>
      <c r="B2165" s="94" t="s">
        <v>4146</v>
      </c>
      <c r="C2165" s="108"/>
      <c r="D2165" s="95" t="s">
        <v>4147</v>
      </c>
      <c r="E2165" s="96"/>
      <c r="F2165" s="115"/>
      <c r="G2165" s="116"/>
      <c r="H2165" s="106" t="str">
        <f aca="false">+IF(AND(F2165="",G2165=""),"",ROUND(F2165*G2165,2))</f>
        <v/>
      </c>
      <c r="I2165" s="96" t="str">
        <f aca="false">IF(E2165&lt;&gt;"","M","")</f>
        <v/>
      </c>
      <c r="J2165" s="107"/>
    </row>
    <row r="2166" customFormat="false" ht="22.8" hidden="false" customHeight="false" outlineLevel="0" collapsed="false">
      <c r="A2166" s="92" t="e">
        <f aca="true">+IF(NOT(ISBLANK(_xlfn.SINGLE(INDIRECT("e"&amp;ROW())))),MAX(INDIRECT("a$16:A"&amp;ROW()-1))+1,"")</f>
        <v>#VALUE!</v>
      </c>
      <c r="B2166" s="94" t="s">
        <v>4148</v>
      </c>
      <c r="C2166" s="108"/>
      <c r="D2166" s="95" t="s">
        <v>4149</v>
      </c>
      <c r="E2166" s="96" t="s">
        <v>974</v>
      </c>
      <c r="F2166" s="115" t="n">
        <v>7</v>
      </c>
      <c r="G2166" s="113"/>
      <c r="H2166" s="106" t="n">
        <f aca="false">+IF(AND(F2166="",G2166=""),"",ROUND(F2166*G2166,2))</f>
        <v>0</v>
      </c>
      <c r="I2166" s="96" t="s">
        <v>50</v>
      </c>
      <c r="J2166" s="107" t="s">
        <v>3807</v>
      </c>
    </row>
    <row r="2167" customFormat="false" ht="13.2" hidden="false" customHeight="false" outlineLevel="0" collapsed="false">
      <c r="A2167" s="92" t="e">
        <f aca="true">+IF(NOT(ISBLANK(_xlfn.SINGLE(INDIRECT("e"&amp;ROW())))),MAX(INDIRECT("a$16:A"&amp;ROW()-1))+1,"")</f>
        <v>#VALUE!</v>
      </c>
      <c r="B2167" s="94" t="s">
        <v>4150</v>
      </c>
      <c r="C2167" s="108"/>
      <c r="D2167" s="95" t="s">
        <v>4151</v>
      </c>
      <c r="E2167" s="96"/>
      <c r="F2167" s="115"/>
      <c r="G2167" s="116"/>
      <c r="H2167" s="106" t="str">
        <f aca="false">+IF(AND(F2167="",G2167=""),"",ROUND(F2167*G2167,2))</f>
        <v/>
      </c>
      <c r="I2167" s="96" t="str">
        <f aca="false">IF(E2167&lt;&gt;"","M","")</f>
        <v/>
      </c>
      <c r="J2167" s="107"/>
    </row>
    <row r="2168" customFormat="false" ht="13.2" hidden="false" customHeight="false" outlineLevel="0" collapsed="false">
      <c r="A2168" s="92" t="e">
        <f aca="true">+IF(NOT(ISBLANK(_xlfn.SINGLE(INDIRECT("e"&amp;ROW())))),MAX(INDIRECT("a$16:A"&amp;ROW()-1))+1,"")</f>
        <v>#VALUE!</v>
      </c>
      <c r="B2168" s="94" t="s">
        <v>4152</v>
      </c>
      <c r="C2168" s="108"/>
      <c r="D2168" s="95" t="s">
        <v>4153</v>
      </c>
      <c r="E2168" s="96"/>
      <c r="F2168" s="115" t="n">
        <v>1</v>
      </c>
      <c r="G2168" s="113"/>
      <c r="H2168" s="106" t="n">
        <f aca="false">+IF(AND(F2168="",G2168=""),"",ROUND(F2168*G2168,2))</f>
        <v>0</v>
      </c>
      <c r="I2168" s="96" t="s">
        <v>50</v>
      </c>
      <c r="J2168" s="107" t="s">
        <v>3807</v>
      </c>
    </row>
    <row r="2169" customFormat="false" ht="13.2" hidden="false" customHeight="false" outlineLevel="0" collapsed="false">
      <c r="A2169" s="92" t="e">
        <f aca="true">+IF(NOT(ISBLANK(_xlfn.SINGLE(INDIRECT("e"&amp;ROW())))),MAX(INDIRECT("a$16:A"&amp;ROW()-1))+1,"")</f>
        <v>#VALUE!</v>
      </c>
      <c r="B2169" s="94" t="s">
        <v>4154</v>
      </c>
      <c r="C2169" s="108"/>
      <c r="D2169" s="95" t="s">
        <v>4155</v>
      </c>
      <c r="E2169" s="96"/>
      <c r="F2169" s="115"/>
      <c r="G2169" s="116"/>
      <c r="H2169" s="106" t="str">
        <f aca="false">+IF(AND(F2169="",G2169=""),"",ROUND(F2169*G2169,2))</f>
        <v/>
      </c>
      <c r="I2169" s="96" t="str">
        <f aca="false">IF(E2169&lt;&gt;"","M","")</f>
        <v/>
      </c>
      <c r="J2169" s="107"/>
    </row>
    <row r="2170" customFormat="false" ht="13.2" hidden="false" customHeight="false" outlineLevel="0" collapsed="false">
      <c r="A2170" s="92" t="e">
        <f aca="true">+IF(NOT(ISBLANK(_xlfn.SINGLE(INDIRECT("e"&amp;ROW())))),MAX(INDIRECT("a$16:A"&amp;ROW()-1))+1,"")</f>
        <v>#VALUE!</v>
      </c>
      <c r="B2170" s="94" t="s">
        <v>4156</v>
      </c>
      <c r="C2170" s="108"/>
      <c r="D2170" s="95" t="s">
        <v>4157</v>
      </c>
      <c r="E2170" s="96"/>
      <c r="F2170" s="115"/>
      <c r="G2170" s="116"/>
      <c r="H2170" s="106" t="str">
        <f aca="false">+IF(AND(F2170="",G2170=""),"",ROUND(F2170*G2170,2))</f>
        <v/>
      </c>
      <c r="I2170" s="96" t="str">
        <f aca="false">IF(E2170&lt;&gt;"","M","")</f>
        <v/>
      </c>
      <c r="J2170" s="107"/>
    </row>
    <row r="2171" customFormat="false" ht="13.2" hidden="false" customHeight="false" outlineLevel="0" collapsed="false">
      <c r="A2171" s="92" t="e">
        <f aca="true">+IF(NOT(ISBLANK(_xlfn.SINGLE(INDIRECT("e"&amp;ROW())))),MAX(INDIRECT("a$16:A"&amp;ROW()-1))+1,"")</f>
        <v>#VALUE!</v>
      </c>
      <c r="B2171" s="94" t="s">
        <v>4158</v>
      </c>
      <c r="C2171" s="108"/>
      <c r="D2171" s="95" t="s">
        <v>4159</v>
      </c>
      <c r="E2171" s="96"/>
      <c r="F2171" s="115"/>
      <c r="G2171" s="116"/>
      <c r="H2171" s="106" t="str">
        <f aca="false">+IF(AND(F2171="",G2171=""),"",ROUND(F2171*G2171,2))</f>
        <v/>
      </c>
      <c r="I2171" s="96" t="str">
        <f aca="false">IF(E2171&lt;&gt;"","M","")</f>
        <v/>
      </c>
      <c r="J2171" s="107"/>
    </row>
    <row r="2172" customFormat="false" ht="22.8" hidden="false" customHeight="false" outlineLevel="0" collapsed="false">
      <c r="A2172" s="92" t="e">
        <f aca="true">+IF(NOT(ISBLANK(_xlfn.SINGLE(INDIRECT("e"&amp;ROW())))),MAX(INDIRECT("a$16:A"&amp;ROW()-1))+1,"")</f>
        <v>#VALUE!</v>
      </c>
      <c r="B2172" s="94" t="s">
        <v>4160</v>
      </c>
      <c r="C2172" s="108"/>
      <c r="D2172" s="95" t="s">
        <v>4161</v>
      </c>
      <c r="E2172" s="96" t="s">
        <v>974</v>
      </c>
      <c r="F2172" s="115" t="n">
        <v>18</v>
      </c>
      <c r="G2172" s="113"/>
      <c r="H2172" s="106" t="n">
        <f aca="false">+IF(AND(F2172="",G2172=""),"",ROUND(F2172*G2172,2))</f>
        <v>0</v>
      </c>
      <c r="I2172" s="96" t="s">
        <v>50</v>
      </c>
      <c r="J2172" s="107" t="s">
        <v>3807</v>
      </c>
    </row>
    <row r="2173" customFormat="false" ht="13.2" hidden="false" customHeight="false" outlineLevel="0" collapsed="false">
      <c r="A2173" s="92" t="e">
        <f aca="true">+IF(NOT(ISBLANK(_xlfn.SINGLE(INDIRECT("e"&amp;ROW())))),MAX(INDIRECT("a$16:A"&amp;ROW()-1))+1,"")</f>
        <v>#VALUE!</v>
      </c>
      <c r="B2173" s="94" t="s">
        <v>4162</v>
      </c>
      <c r="C2173" s="108"/>
      <c r="D2173" s="95" t="s">
        <v>4163</v>
      </c>
      <c r="E2173" s="96"/>
      <c r="F2173" s="115"/>
      <c r="G2173" s="116"/>
      <c r="H2173" s="106" t="str">
        <f aca="false">+IF(AND(F2173="",G2173=""),"",ROUND(F2173*G2173,2))</f>
        <v/>
      </c>
      <c r="I2173" s="96" t="str">
        <f aca="false">IF(E2173&lt;&gt;"","M","")</f>
        <v/>
      </c>
      <c r="J2173" s="107"/>
    </row>
    <row r="2174" customFormat="false" ht="13.2" hidden="false" customHeight="false" outlineLevel="0" collapsed="false">
      <c r="A2174" s="92" t="e">
        <f aca="true">+IF(NOT(ISBLANK(_xlfn.SINGLE(INDIRECT("e"&amp;ROW())))),MAX(INDIRECT("a$16:A"&amp;ROW()-1))+1,"")</f>
        <v>#VALUE!</v>
      </c>
      <c r="B2174" s="94" t="s">
        <v>4164</v>
      </c>
      <c r="C2174" s="108"/>
      <c r="D2174" s="95" t="s">
        <v>4165</v>
      </c>
      <c r="E2174" s="96"/>
      <c r="F2174" s="115"/>
      <c r="G2174" s="116"/>
      <c r="H2174" s="106" t="str">
        <f aca="false">+IF(AND(F2174="",G2174=""),"",ROUND(F2174*G2174,2))</f>
        <v/>
      </c>
      <c r="I2174" s="96" t="str">
        <f aca="false">IF(E2174&lt;&gt;"","M","")</f>
        <v/>
      </c>
      <c r="J2174" s="107"/>
    </row>
    <row r="2175" customFormat="false" ht="13.2" hidden="false" customHeight="false" outlineLevel="0" collapsed="false">
      <c r="A2175" s="92" t="e">
        <f aca="true">+IF(NOT(ISBLANK(_xlfn.SINGLE(INDIRECT("e"&amp;ROW())))),MAX(INDIRECT("a$16:A"&amp;ROW()-1))+1,"")</f>
        <v>#VALUE!</v>
      </c>
      <c r="B2175" s="94" t="s">
        <v>4166</v>
      </c>
      <c r="C2175" s="108"/>
      <c r="D2175" s="95" t="s">
        <v>4167</v>
      </c>
      <c r="E2175" s="96"/>
      <c r="F2175" s="115"/>
      <c r="G2175" s="116"/>
      <c r="H2175" s="106" t="str">
        <f aca="false">+IF(AND(F2175="",G2175=""),"",ROUND(F2175*G2175,2))</f>
        <v/>
      </c>
      <c r="I2175" s="96" t="str">
        <f aca="false">IF(E2175&lt;&gt;"","M","")</f>
        <v/>
      </c>
      <c r="J2175" s="107"/>
    </row>
    <row r="2176" customFormat="false" ht="13.2" hidden="false" customHeight="false" outlineLevel="0" collapsed="false">
      <c r="A2176" s="92" t="e">
        <f aca="true">+IF(NOT(ISBLANK(_xlfn.SINGLE(INDIRECT("e"&amp;ROW())))),MAX(INDIRECT("a$16:A"&amp;ROW()-1))+1,"")</f>
        <v>#VALUE!</v>
      </c>
      <c r="B2176" s="94" t="s">
        <v>4168</v>
      </c>
      <c r="C2176" s="108"/>
      <c r="D2176" s="95" t="s">
        <v>4169</v>
      </c>
      <c r="E2176" s="96"/>
      <c r="F2176" s="115"/>
      <c r="G2176" s="116"/>
      <c r="H2176" s="106" t="str">
        <f aca="false">+IF(AND(F2176="",G2176=""),"",ROUND(F2176*G2176,2))</f>
        <v/>
      </c>
      <c r="I2176" s="96" t="str">
        <f aca="false">IF(E2176&lt;&gt;"","M","")</f>
        <v/>
      </c>
      <c r="J2176" s="107"/>
    </row>
    <row r="2177" customFormat="false" ht="13.2" hidden="false" customHeight="false" outlineLevel="0" collapsed="false">
      <c r="A2177" s="92" t="e">
        <f aca="true">+IF(NOT(ISBLANK(_xlfn.SINGLE(INDIRECT("e"&amp;ROW())))),MAX(INDIRECT("a$16:A"&amp;ROW()-1))+1,"")</f>
        <v>#VALUE!</v>
      </c>
      <c r="B2177" s="94" t="s">
        <v>4170</v>
      </c>
      <c r="C2177" s="108"/>
      <c r="D2177" s="95" t="s">
        <v>4171</v>
      </c>
      <c r="E2177" s="96" t="s">
        <v>105</v>
      </c>
      <c r="F2177" s="115" t="n">
        <v>1600</v>
      </c>
      <c r="G2177" s="113"/>
      <c r="H2177" s="106" t="n">
        <f aca="false">+IF(AND(F2177="",G2177=""),"",ROUND(F2177*G2177,2))</f>
        <v>0</v>
      </c>
      <c r="I2177" s="96" t="s">
        <v>50</v>
      </c>
      <c r="J2177" s="107" t="s">
        <v>646</v>
      </c>
    </row>
    <row r="2178" customFormat="false" ht="13.2" hidden="false" customHeight="false" outlineLevel="0" collapsed="false">
      <c r="A2178" s="92" t="e">
        <f aca="true">+IF(NOT(ISBLANK(_xlfn.SINGLE(INDIRECT("e"&amp;ROW())))),MAX(INDIRECT("a$16:A"&amp;ROW()-1))+1,"")</f>
        <v>#VALUE!</v>
      </c>
      <c r="B2178" s="94" t="s">
        <v>4172</v>
      </c>
      <c r="C2178" s="108"/>
      <c r="D2178" s="95" t="s">
        <v>4173</v>
      </c>
      <c r="E2178" s="96"/>
      <c r="F2178" s="115"/>
      <c r="G2178" s="116"/>
      <c r="H2178" s="106" t="str">
        <f aca="false">+IF(AND(F2178="",G2178=""),"",ROUND(F2178*G2178,2))</f>
        <v/>
      </c>
      <c r="I2178" s="96" t="str">
        <f aca="false">IF(E2178&lt;&gt;"","M","")</f>
        <v/>
      </c>
      <c r="J2178" s="107"/>
    </row>
    <row r="2179" customFormat="false" ht="13.2" hidden="false" customHeight="false" outlineLevel="0" collapsed="false">
      <c r="A2179" s="92" t="e">
        <f aca="true">+IF(NOT(ISBLANK(_xlfn.SINGLE(INDIRECT("e"&amp;ROW())))),MAX(INDIRECT("a$16:A"&amp;ROW()-1))+1,"")</f>
        <v>#VALUE!</v>
      </c>
      <c r="B2179" s="94" t="s">
        <v>4174</v>
      </c>
      <c r="C2179" s="108"/>
      <c r="D2179" s="95" t="s">
        <v>4175</v>
      </c>
      <c r="E2179" s="96" t="s">
        <v>105</v>
      </c>
      <c r="F2179" s="115" t="n">
        <v>6514.44</v>
      </c>
      <c r="G2179" s="113"/>
      <c r="H2179" s="106" t="n">
        <f aca="false">+IF(AND(F2179="",G2179=""),"",ROUND(F2179*G2179,2))</f>
        <v>0</v>
      </c>
      <c r="I2179" s="96" t="s">
        <v>50</v>
      </c>
      <c r="J2179" s="107" t="s">
        <v>646</v>
      </c>
    </row>
    <row r="2180" customFormat="false" ht="13.2" hidden="false" customHeight="false" outlineLevel="0" collapsed="false">
      <c r="A2180" s="92" t="e">
        <f aca="true">+IF(NOT(ISBLANK(_xlfn.SINGLE(INDIRECT("e"&amp;ROW())))),MAX(INDIRECT("a$16:A"&amp;ROW()-1))+1,"")</f>
        <v>#VALUE!</v>
      </c>
      <c r="B2180" s="94" t="s">
        <v>4176</v>
      </c>
      <c r="C2180" s="108"/>
      <c r="D2180" s="95" t="s">
        <v>4177</v>
      </c>
      <c r="E2180" s="96"/>
      <c r="F2180" s="115"/>
      <c r="G2180" s="116"/>
      <c r="H2180" s="106" t="str">
        <f aca="false">+IF(AND(F2180="",G2180=""),"",ROUND(F2180*G2180,2))</f>
        <v/>
      </c>
      <c r="I2180" s="96" t="str">
        <f aca="false">IF(E2180&lt;&gt;"","M","")</f>
        <v/>
      </c>
      <c r="J2180" s="107"/>
    </row>
    <row r="2181" customFormat="false" ht="13.2" hidden="false" customHeight="false" outlineLevel="0" collapsed="false">
      <c r="A2181" s="92" t="e">
        <f aca="true">+IF(NOT(ISBLANK(_xlfn.SINGLE(INDIRECT("e"&amp;ROW())))),MAX(INDIRECT("a$16:A"&amp;ROW()-1))+1,"")</f>
        <v>#VALUE!</v>
      </c>
      <c r="B2181" s="94" t="s">
        <v>4178</v>
      </c>
      <c r="C2181" s="108"/>
      <c r="D2181" s="95" t="s">
        <v>4179</v>
      </c>
      <c r="E2181" s="96" t="s">
        <v>660</v>
      </c>
      <c r="F2181" s="115" t="n">
        <v>4</v>
      </c>
      <c r="G2181" s="113"/>
      <c r="H2181" s="106" t="n">
        <f aca="false">+IF(AND(F2181="",G2181=""),"",ROUND(F2181*G2181,2))</f>
        <v>0</v>
      </c>
      <c r="I2181" s="96" t="s">
        <v>50</v>
      </c>
      <c r="J2181" s="107" t="s">
        <v>646</v>
      </c>
    </row>
    <row r="2182" customFormat="false" ht="22.8" hidden="false" customHeight="false" outlineLevel="0" collapsed="false">
      <c r="A2182" s="92" t="e">
        <f aca="true">+IF(NOT(ISBLANK(_xlfn.SINGLE(INDIRECT("e"&amp;ROW())))),MAX(INDIRECT("a$16:A"&amp;ROW()-1))+1,"")</f>
        <v>#VALUE!</v>
      </c>
      <c r="B2182" s="94" t="s">
        <v>4180</v>
      </c>
      <c r="C2182" s="108"/>
      <c r="D2182" s="95" t="s">
        <v>4181</v>
      </c>
      <c r="E2182" s="96"/>
      <c r="F2182" s="115"/>
      <c r="G2182" s="116"/>
      <c r="H2182" s="106" t="str">
        <f aca="false">+IF(AND(F2182="",G2182=""),"",ROUND(F2182*G2182,2))</f>
        <v/>
      </c>
      <c r="I2182" s="96" t="str">
        <f aca="false">IF(E2182&lt;&gt;"","M","")</f>
        <v/>
      </c>
      <c r="J2182" s="107"/>
    </row>
    <row r="2183" customFormat="false" ht="13.2" hidden="false" customHeight="false" outlineLevel="0" collapsed="false">
      <c r="A2183" s="92" t="e">
        <f aca="true">+IF(NOT(ISBLANK(_xlfn.SINGLE(INDIRECT("e"&amp;ROW())))),MAX(INDIRECT("a$16:A"&amp;ROW()-1))+1,"")</f>
        <v>#VALUE!</v>
      </c>
      <c r="B2183" s="94" t="s">
        <v>4182</v>
      </c>
      <c r="C2183" s="108"/>
      <c r="D2183" s="95" t="s">
        <v>4183</v>
      </c>
      <c r="E2183" s="96" t="s">
        <v>105</v>
      </c>
      <c r="F2183" s="115" t="n">
        <v>38935.75</v>
      </c>
      <c r="G2183" s="113"/>
      <c r="H2183" s="106" t="n">
        <f aca="false">+IF(AND(F2183="",G2183=""),"",ROUND(F2183*G2183,2))</f>
        <v>0</v>
      </c>
      <c r="I2183" s="96" t="s">
        <v>50</v>
      </c>
      <c r="J2183" s="107" t="s">
        <v>646</v>
      </c>
    </row>
    <row r="2184" customFormat="false" ht="13.2" hidden="false" customHeight="false" outlineLevel="0" collapsed="false">
      <c r="A2184" s="92" t="e">
        <f aca="true">+IF(NOT(ISBLANK(_xlfn.SINGLE(INDIRECT("e"&amp;ROW())))),MAX(INDIRECT("a$16:A"&amp;ROW()-1))+1,"")</f>
        <v>#VALUE!</v>
      </c>
      <c r="B2184" s="94" t="s">
        <v>4184</v>
      </c>
      <c r="C2184" s="108"/>
      <c r="D2184" s="95" t="s">
        <v>4185</v>
      </c>
      <c r="E2184" s="96"/>
      <c r="F2184" s="115"/>
      <c r="G2184" s="116"/>
      <c r="H2184" s="106" t="str">
        <f aca="false">+IF(AND(F2184="",G2184=""),"",ROUND(F2184*G2184,2))</f>
        <v/>
      </c>
      <c r="I2184" s="96" t="str">
        <f aca="false">IF(E2184&lt;&gt;"","M","")</f>
        <v/>
      </c>
      <c r="J2184" s="107"/>
    </row>
    <row r="2185" customFormat="false" ht="13.2" hidden="false" customHeight="false" outlineLevel="0" collapsed="false">
      <c r="A2185" s="92" t="e">
        <f aca="true">+IF(NOT(ISBLANK(_xlfn.SINGLE(INDIRECT("e"&amp;ROW())))),MAX(INDIRECT("a$16:A"&amp;ROW()-1))+1,"")</f>
        <v>#VALUE!</v>
      </c>
      <c r="B2185" s="94" t="s">
        <v>4186</v>
      </c>
      <c r="C2185" s="108"/>
      <c r="D2185" s="95" t="s">
        <v>4187</v>
      </c>
      <c r="E2185" s="96" t="s">
        <v>105</v>
      </c>
      <c r="F2185" s="115" t="n">
        <v>6160.73</v>
      </c>
      <c r="G2185" s="113"/>
      <c r="H2185" s="106" t="n">
        <f aca="false">+IF(AND(F2185="",G2185=""),"",ROUND(F2185*G2185,2))</f>
        <v>0</v>
      </c>
      <c r="I2185" s="96" t="s">
        <v>50</v>
      </c>
      <c r="J2185" s="107" t="s">
        <v>646</v>
      </c>
    </row>
    <row r="2186" customFormat="false" ht="13.2" hidden="false" customHeight="false" outlineLevel="0" collapsed="false">
      <c r="A2186" s="92" t="e">
        <f aca="true">+IF(NOT(ISBLANK(_xlfn.SINGLE(INDIRECT("e"&amp;ROW())))),MAX(INDIRECT("a$16:A"&amp;ROW()-1))+1,"")</f>
        <v>#VALUE!</v>
      </c>
      <c r="B2186" s="94" t="s">
        <v>4188</v>
      </c>
      <c r="C2186" s="108"/>
      <c r="D2186" s="95" t="s">
        <v>4189</v>
      </c>
      <c r="E2186" s="96"/>
      <c r="F2186" s="115"/>
      <c r="G2186" s="116"/>
      <c r="H2186" s="106" t="str">
        <f aca="false">+IF(AND(F2186="",G2186=""),"",ROUND(F2186*G2186,2))</f>
        <v/>
      </c>
      <c r="I2186" s="96" t="str">
        <f aca="false">IF(E2186&lt;&gt;"","M","")</f>
        <v/>
      </c>
      <c r="J2186" s="107"/>
    </row>
    <row r="2187" customFormat="false" ht="13.2" hidden="false" customHeight="false" outlineLevel="0" collapsed="false">
      <c r="A2187" s="92" t="e">
        <f aca="true">+IF(NOT(ISBLANK(_xlfn.SINGLE(INDIRECT("e"&amp;ROW())))),MAX(INDIRECT("a$16:A"&amp;ROW()-1))+1,"")</f>
        <v>#VALUE!</v>
      </c>
      <c r="B2187" s="94" t="s">
        <v>4190</v>
      </c>
      <c r="C2187" s="108"/>
      <c r="D2187" s="95" t="s">
        <v>4191</v>
      </c>
      <c r="E2187" s="96"/>
      <c r="F2187" s="115"/>
      <c r="G2187" s="116"/>
      <c r="H2187" s="106" t="str">
        <f aca="false">+IF(AND(F2187="",G2187=""),"",ROUND(F2187*G2187,2))</f>
        <v/>
      </c>
      <c r="I2187" s="96" t="str">
        <f aca="false">IF(E2187&lt;&gt;"","M","")</f>
        <v/>
      </c>
      <c r="J2187" s="107"/>
    </row>
    <row r="2188" customFormat="false" ht="13.2" hidden="false" customHeight="false" outlineLevel="0" collapsed="false">
      <c r="A2188" s="92" t="e">
        <f aca="true">+IF(NOT(ISBLANK(_xlfn.SINGLE(INDIRECT("e"&amp;ROW())))),MAX(INDIRECT("a$16:A"&amp;ROW()-1))+1,"")</f>
        <v>#VALUE!</v>
      </c>
      <c r="B2188" s="94" t="s">
        <v>4192</v>
      </c>
      <c r="C2188" s="108"/>
      <c r="D2188" s="95" t="s">
        <v>4193</v>
      </c>
      <c r="E2188" s="96"/>
      <c r="F2188" s="115"/>
      <c r="G2188" s="116"/>
      <c r="H2188" s="106" t="str">
        <f aca="false">+IF(AND(F2188="",G2188=""),"",ROUND(F2188*G2188,2))</f>
        <v/>
      </c>
      <c r="I2188" s="96" t="str">
        <f aca="false">IF(E2188&lt;&gt;"","M","")</f>
        <v/>
      </c>
      <c r="J2188" s="107"/>
    </row>
    <row r="2189" customFormat="false" ht="22.8" hidden="false" customHeight="false" outlineLevel="0" collapsed="false">
      <c r="A2189" s="92" t="e">
        <f aca="true">+IF(NOT(ISBLANK(_xlfn.SINGLE(INDIRECT("e"&amp;ROW())))),MAX(INDIRECT("a$16:A"&amp;ROW()-1))+1,"")</f>
        <v>#VALUE!</v>
      </c>
      <c r="B2189" s="94" t="s">
        <v>4194</v>
      </c>
      <c r="C2189" s="108"/>
      <c r="D2189" s="95" t="s">
        <v>4195</v>
      </c>
      <c r="E2189" s="96" t="s">
        <v>105</v>
      </c>
      <c r="F2189" s="115" t="n">
        <v>32.4</v>
      </c>
      <c r="G2189" s="113"/>
      <c r="H2189" s="106" t="n">
        <f aca="false">+IF(AND(F2189="",G2189=""),"",ROUND(F2189*G2189,2))</f>
        <v>0</v>
      </c>
      <c r="I2189" s="96" t="s">
        <v>50</v>
      </c>
      <c r="J2189" s="107" t="s">
        <v>646</v>
      </c>
    </row>
    <row r="2190" customFormat="false" ht="22.8" hidden="false" customHeight="false" outlineLevel="0" collapsed="false">
      <c r="A2190" s="92" t="e">
        <f aca="true">+IF(NOT(ISBLANK(_xlfn.SINGLE(INDIRECT("e"&amp;ROW())))),MAX(INDIRECT("a$16:A"&amp;ROW()-1))+1,"")</f>
        <v>#VALUE!</v>
      </c>
      <c r="B2190" s="94" t="s">
        <v>4196</v>
      </c>
      <c r="C2190" s="108"/>
      <c r="D2190" s="95" t="s">
        <v>4197</v>
      </c>
      <c r="E2190" s="96"/>
      <c r="F2190" s="115"/>
      <c r="G2190" s="116"/>
      <c r="H2190" s="106" t="str">
        <f aca="false">+IF(AND(F2190="",G2190=""),"",ROUND(F2190*G2190,2))</f>
        <v/>
      </c>
      <c r="I2190" s="96" t="str">
        <f aca="false">IF(E2190&lt;&gt;"","M","")</f>
        <v/>
      </c>
      <c r="J2190" s="107"/>
    </row>
    <row r="2191" customFormat="false" ht="13.2" hidden="false" customHeight="false" outlineLevel="0" collapsed="false">
      <c r="A2191" s="92" t="e">
        <f aca="true">+IF(NOT(ISBLANK(_xlfn.SINGLE(INDIRECT("e"&amp;ROW())))),MAX(INDIRECT("a$16:A"&amp;ROW()-1))+1,"")</f>
        <v>#VALUE!</v>
      </c>
      <c r="B2191" s="94" t="s">
        <v>4198</v>
      </c>
      <c r="C2191" s="108"/>
      <c r="D2191" s="95" t="s">
        <v>4199</v>
      </c>
      <c r="E2191" s="96"/>
      <c r="F2191" s="115"/>
      <c r="G2191" s="116"/>
      <c r="H2191" s="106" t="str">
        <f aca="false">+IF(AND(F2191="",G2191=""),"",ROUND(F2191*G2191,2))</f>
        <v/>
      </c>
      <c r="I2191" s="96" t="str">
        <f aca="false">IF(E2191&lt;&gt;"","M","")</f>
        <v/>
      </c>
      <c r="J2191" s="107"/>
    </row>
    <row r="2192" customFormat="false" ht="13.2" hidden="false" customHeight="false" outlineLevel="0" collapsed="false">
      <c r="A2192" s="92" t="e">
        <f aca="true">+IF(NOT(ISBLANK(_xlfn.SINGLE(INDIRECT("e"&amp;ROW())))),MAX(INDIRECT("a$16:A"&amp;ROW()-1))+1,"")</f>
        <v>#VALUE!</v>
      </c>
      <c r="B2192" s="94" t="s">
        <v>4200</v>
      </c>
      <c r="C2192" s="108"/>
      <c r="D2192" s="95" t="s">
        <v>4201</v>
      </c>
      <c r="E2192" s="96"/>
      <c r="F2192" s="115"/>
      <c r="G2192" s="116"/>
      <c r="H2192" s="106" t="str">
        <f aca="false">+IF(AND(F2192="",G2192=""),"",ROUND(F2192*G2192,2))</f>
        <v/>
      </c>
      <c r="I2192" s="96" t="str">
        <f aca="false">IF(E2192&lt;&gt;"","M","")</f>
        <v/>
      </c>
      <c r="J2192" s="107"/>
    </row>
    <row r="2193" customFormat="false" ht="13.2" hidden="false" customHeight="false" outlineLevel="0" collapsed="false">
      <c r="A2193" s="92" t="e">
        <f aca="true">+IF(NOT(ISBLANK(_xlfn.SINGLE(INDIRECT("e"&amp;ROW())))),MAX(INDIRECT("a$16:A"&amp;ROW()-1))+1,"")</f>
        <v>#VALUE!</v>
      </c>
      <c r="B2193" s="94" t="s">
        <v>4202</v>
      </c>
      <c r="C2193" s="108"/>
      <c r="D2193" s="95" t="s">
        <v>4203</v>
      </c>
      <c r="E2193" s="96"/>
      <c r="F2193" s="115"/>
      <c r="G2193" s="116"/>
      <c r="H2193" s="106" t="str">
        <f aca="false">+IF(AND(F2193="",G2193=""),"",ROUND(F2193*G2193,2))</f>
        <v/>
      </c>
      <c r="I2193" s="96" t="str">
        <f aca="false">IF(E2193&lt;&gt;"","M","")</f>
        <v/>
      </c>
      <c r="J2193" s="107"/>
    </row>
    <row r="2194" customFormat="false" ht="13.2" hidden="false" customHeight="false" outlineLevel="0" collapsed="false">
      <c r="A2194" s="92" t="e">
        <f aca="true">+IF(NOT(ISBLANK(_xlfn.SINGLE(INDIRECT("e"&amp;ROW())))),MAX(INDIRECT("a$16:A"&amp;ROW()-1))+1,"")</f>
        <v>#VALUE!</v>
      </c>
      <c r="B2194" s="94" t="s">
        <v>4204</v>
      </c>
      <c r="C2194" s="108"/>
      <c r="D2194" s="95" t="s">
        <v>4205</v>
      </c>
      <c r="E2194" s="96" t="s">
        <v>135</v>
      </c>
      <c r="F2194" s="115" t="n">
        <v>486.95</v>
      </c>
      <c r="G2194" s="113"/>
      <c r="H2194" s="106" t="n">
        <f aca="false">+IF(AND(F2194="",G2194=""),"",ROUND(F2194*G2194,2))</f>
        <v>0</v>
      </c>
      <c r="I2194" s="96" t="s">
        <v>50</v>
      </c>
      <c r="J2194" s="107" t="s">
        <v>646</v>
      </c>
    </row>
    <row r="2195" customFormat="false" ht="13.2" hidden="false" customHeight="false" outlineLevel="0" collapsed="false">
      <c r="A2195" s="92" t="e">
        <f aca="true">+IF(NOT(ISBLANK(_xlfn.SINGLE(INDIRECT("e"&amp;ROW())))),MAX(INDIRECT("a$16:A"&amp;ROW()-1))+1,"")</f>
        <v>#VALUE!</v>
      </c>
      <c r="B2195" s="94" t="s">
        <v>4206</v>
      </c>
      <c r="C2195" s="108"/>
      <c r="D2195" s="95" t="s">
        <v>4207</v>
      </c>
      <c r="E2195" s="96"/>
      <c r="F2195" s="115"/>
      <c r="G2195" s="116"/>
      <c r="H2195" s="106" t="str">
        <f aca="false">+IF(AND(F2195="",G2195=""),"",ROUND(F2195*G2195,2))</f>
        <v/>
      </c>
      <c r="I2195" s="96" t="str">
        <f aca="false">IF(E2195&lt;&gt;"","M","")</f>
        <v/>
      </c>
      <c r="J2195" s="107"/>
    </row>
    <row r="2196" customFormat="false" ht="13.2" hidden="false" customHeight="false" outlineLevel="0" collapsed="false">
      <c r="A2196" s="92" t="e">
        <f aca="true">+IF(NOT(ISBLANK(_xlfn.SINGLE(INDIRECT("e"&amp;ROW())))),MAX(INDIRECT("a$16:A"&amp;ROW()-1))+1,"")</f>
        <v>#VALUE!</v>
      </c>
      <c r="B2196" s="94" t="s">
        <v>4208</v>
      </c>
      <c r="C2196" s="108"/>
      <c r="D2196" s="95" t="s">
        <v>4209</v>
      </c>
      <c r="E2196" s="96"/>
      <c r="F2196" s="115"/>
      <c r="G2196" s="116"/>
      <c r="H2196" s="106" t="str">
        <f aca="false">+IF(AND(F2196="",G2196=""),"",ROUND(F2196*G2196,2))</f>
        <v/>
      </c>
      <c r="I2196" s="96" t="str">
        <f aca="false">IF(E2196&lt;&gt;"","M","")</f>
        <v/>
      </c>
      <c r="J2196" s="107"/>
    </row>
    <row r="2197" customFormat="false" ht="13.2" hidden="false" customHeight="false" outlineLevel="0" collapsed="false">
      <c r="A2197" s="92" t="e">
        <f aca="true">+IF(NOT(ISBLANK(_xlfn.SINGLE(INDIRECT("e"&amp;ROW())))),MAX(INDIRECT("a$16:A"&amp;ROW()-1))+1,"")</f>
        <v>#VALUE!</v>
      </c>
      <c r="B2197" s="94" t="s">
        <v>4210</v>
      </c>
      <c r="C2197" s="108"/>
      <c r="D2197" s="95" t="s">
        <v>4211</v>
      </c>
      <c r="E2197" s="96" t="s">
        <v>135</v>
      </c>
      <c r="F2197" s="115" t="n">
        <v>240</v>
      </c>
      <c r="G2197" s="113"/>
      <c r="H2197" s="106" t="n">
        <f aca="false">+IF(AND(F2197="",G2197=""),"",ROUND(F2197*G2197,2))</f>
        <v>0</v>
      </c>
      <c r="I2197" s="96" t="s">
        <v>50</v>
      </c>
      <c r="J2197" s="107" t="s">
        <v>646</v>
      </c>
    </row>
    <row r="2198" customFormat="false" ht="13.2" hidden="false" customHeight="false" outlineLevel="0" collapsed="false">
      <c r="A2198" s="92" t="e">
        <f aca="true">+IF(NOT(ISBLANK(_xlfn.SINGLE(INDIRECT("e"&amp;ROW())))),MAX(INDIRECT("a$16:A"&amp;ROW()-1))+1,"")</f>
        <v>#VALUE!</v>
      </c>
      <c r="B2198" s="93"/>
      <c r="C2198" s="147"/>
      <c r="D2198" s="148"/>
      <c r="E2198" s="24"/>
      <c r="F2198" s="104"/>
      <c r="G2198" s="105"/>
      <c r="H2198" s="99" t="str">
        <f aca="false">+IF(AND(F2198="",G2198=""),"",ROUND(F2198*G2198,2))</f>
        <v/>
      </c>
      <c r="I2198" s="100" t="str">
        <f aca="false">IF(E2198&lt;&gt;"","M","")</f>
        <v/>
      </c>
      <c r="J2198" s="149"/>
    </row>
    <row r="2199" customFormat="false" ht="13.2" hidden="false" customHeight="false" outlineLevel="0" collapsed="false">
      <c r="A2199" s="92" t="e">
        <f aca="true">+IF(NOT(ISBLANK(_xlfn.SINGLE(INDIRECT("e"&amp;ROW())))),MAX(INDIRECT("a$16:A"&amp;ROW()-1))+1,"")</f>
        <v>#VALUE!</v>
      </c>
      <c r="B2199" s="93"/>
      <c r="C2199" s="147"/>
      <c r="D2199" s="148"/>
      <c r="E2199" s="24"/>
      <c r="F2199" s="104"/>
      <c r="G2199" s="105"/>
      <c r="H2199" s="99" t="str">
        <f aca="false">+IF(AND(F2199="",G2199=""),"",ROUND(F2199*G2199,2))</f>
        <v/>
      </c>
      <c r="I2199" s="100" t="str">
        <f aca="false">IF(E2199&lt;&gt;"","M","")</f>
        <v/>
      </c>
      <c r="J2199" s="149"/>
    </row>
    <row r="2200" customFormat="false" ht="13.2" hidden="false" customHeight="false" outlineLevel="0" collapsed="false">
      <c r="A2200" s="92" t="e">
        <f aca="true">+IF(NOT(ISBLANK(_xlfn.SINGLE(INDIRECT("e"&amp;ROW())))),MAX(INDIRECT("a$16:A"&amp;ROW()-1))+1,"")</f>
        <v>#VALUE!</v>
      </c>
      <c r="B2200" s="93"/>
      <c r="C2200" s="147"/>
      <c r="D2200" s="148"/>
      <c r="E2200" s="24"/>
      <c r="F2200" s="104"/>
      <c r="G2200" s="105"/>
      <c r="H2200" s="99"/>
      <c r="I2200" s="100" t="str">
        <f aca="false">IF(E2200&lt;&gt;"","M","")</f>
        <v/>
      </c>
      <c r="J2200" s="149"/>
    </row>
    <row r="2201" customFormat="false" ht="13.2" hidden="false" customHeight="false" outlineLevel="0" collapsed="false">
      <c r="A2201" s="92" t="e">
        <f aca="true">+IF(NOT(ISBLANK(_xlfn.SINGLE(INDIRECT("e"&amp;ROW())))),MAX(INDIRECT("a$16:A"&amp;ROW()-1))+1,"")</f>
        <v>#VALUE!</v>
      </c>
      <c r="B2201" s="93"/>
      <c r="C2201" s="147"/>
      <c r="D2201" s="148"/>
      <c r="E2201" s="24"/>
      <c r="F2201" s="104"/>
      <c r="G2201" s="105"/>
      <c r="H2201" s="99" t="str">
        <f aca="false">+IF(AND(F2201="",G2201=""),"",ROUND(F2201*G2201,2))</f>
        <v/>
      </c>
      <c r="I2201" s="100" t="str">
        <f aca="false">IF(E2201&lt;&gt;"","M","")</f>
        <v/>
      </c>
      <c r="J2201" s="149"/>
    </row>
    <row r="2202" customFormat="false" ht="13.2" hidden="false" customHeight="false" outlineLevel="0" collapsed="false">
      <c r="A2202" s="92" t="e">
        <f aca="true">+IF(NOT(ISBLANK(_xlfn.SINGLE(INDIRECT("e"&amp;ROW())))),MAX(INDIRECT("a$16:A"&amp;ROW()-1))+1,"")</f>
        <v>#VALUE!</v>
      </c>
      <c r="B2202" s="93"/>
      <c r="C2202" s="147"/>
      <c r="D2202" s="148"/>
      <c r="E2202" s="24"/>
      <c r="F2202" s="104"/>
      <c r="G2202" s="105"/>
      <c r="H2202" s="99" t="str">
        <f aca="false">+IF(AND(F2202="",G2202=""),"",ROUND(F2202*G2202,2))</f>
        <v/>
      </c>
      <c r="I2202" s="100" t="str">
        <f aca="false">IF(E2202&lt;&gt;"","M","")</f>
        <v/>
      </c>
      <c r="J2202" s="149"/>
    </row>
    <row r="2203" customFormat="false" ht="13.2" hidden="false" customHeight="false" outlineLevel="0" collapsed="false">
      <c r="A2203" s="92" t="e">
        <f aca="true">+IF(NOT(ISBLANK(_xlfn.SINGLE(INDIRECT("e"&amp;ROW())))),MAX(INDIRECT("a$16:A"&amp;ROW()-1))+1,"")</f>
        <v>#VALUE!</v>
      </c>
      <c r="B2203" s="93"/>
      <c r="C2203" s="147"/>
      <c r="D2203" s="148"/>
      <c r="E2203" s="24"/>
      <c r="F2203" s="104"/>
      <c r="G2203" s="105"/>
      <c r="H2203" s="99" t="str">
        <f aca="false">+IF(AND(F2203="",G2203=""),"",ROUND(F2203*G2203,2))</f>
        <v/>
      </c>
      <c r="I2203" s="100" t="str">
        <f aca="false">IF(E2203&lt;&gt;"","M","")</f>
        <v/>
      </c>
      <c r="J2203" s="149"/>
    </row>
    <row r="2204" customFormat="false" ht="13.2" hidden="false" customHeight="false" outlineLevel="0" collapsed="false">
      <c r="A2204" s="92" t="e">
        <f aca="true">+IF(NOT(ISBLANK(_xlfn.SINGLE(INDIRECT("e"&amp;ROW())))),MAX(INDIRECT("a$16:A"&amp;ROW()-1))+1,"")</f>
        <v>#VALUE!</v>
      </c>
      <c r="B2204" s="93"/>
      <c r="C2204" s="147"/>
      <c r="D2204" s="148"/>
      <c r="E2204" s="24"/>
      <c r="F2204" s="104"/>
      <c r="G2204" s="105"/>
      <c r="H2204" s="99" t="str">
        <f aca="false">+IF(AND(F2204="",G2204=""),"",ROUND(F2204*G2204,2))</f>
        <v/>
      </c>
      <c r="I2204" s="100" t="str">
        <f aca="false">IF(E2204&lt;&gt;"","M","")</f>
        <v/>
      </c>
      <c r="J2204" s="149"/>
    </row>
    <row r="2205" customFormat="false" ht="13.2" hidden="false" customHeight="false" outlineLevel="0" collapsed="false">
      <c r="A2205" s="92" t="e">
        <f aca="true">+IF(NOT(ISBLANK(_xlfn.SINGLE(INDIRECT("e"&amp;ROW())))),MAX(INDIRECT("a$16:A"&amp;ROW()-1))+1,"")</f>
        <v>#VALUE!</v>
      </c>
      <c r="B2205" s="93"/>
      <c r="C2205" s="147"/>
      <c r="D2205" s="148"/>
      <c r="E2205" s="24"/>
      <c r="F2205" s="104"/>
      <c r="G2205" s="105"/>
      <c r="H2205" s="99" t="str">
        <f aca="false">+IF(AND(F2205="",G2205=""),"",ROUND(F2205*G2205,2))</f>
        <v/>
      </c>
      <c r="I2205" s="100" t="str">
        <f aca="false">IF(E2205&lt;&gt;"","M","")</f>
        <v/>
      </c>
      <c r="J2205" s="149"/>
    </row>
    <row r="2206" customFormat="false" ht="13.2" hidden="false" customHeight="false" outlineLevel="0" collapsed="false">
      <c r="A2206" s="92" t="e">
        <f aca="true">+IF(NOT(ISBLANK(_xlfn.SINGLE(INDIRECT("e"&amp;ROW())))),MAX(INDIRECT("a$16:A"&amp;ROW()-1))+1,"")</f>
        <v>#VALUE!</v>
      </c>
      <c r="B2206" s="93"/>
      <c r="C2206" s="147"/>
      <c r="D2206" s="148"/>
      <c r="E2206" s="24"/>
      <c r="F2206" s="104"/>
      <c r="G2206" s="105"/>
      <c r="H2206" s="99" t="str">
        <f aca="false">+IF(AND(F2206="",G2206=""),"",ROUND(F2206*G2206,2))</f>
        <v/>
      </c>
      <c r="I2206" s="100" t="str">
        <f aca="false">IF(E2206&lt;&gt;"","M","")</f>
        <v/>
      </c>
      <c r="J2206" s="149"/>
    </row>
    <row r="2207" customFormat="false" ht="13.2" hidden="false" customHeight="false" outlineLevel="0" collapsed="false">
      <c r="A2207" s="92" t="e">
        <f aca="true">+IF(NOT(ISBLANK(_xlfn.SINGLE(INDIRECT("e"&amp;ROW())))),MAX(INDIRECT("a$16:A"&amp;ROW()-1))+1,"")</f>
        <v>#VALUE!</v>
      </c>
      <c r="B2207" s="93"/>
      <c r="C2207" s="147"/>
      <c r="D2207" s="148"/>
      <c r="E2207" s="24"/>
      <c r="F2207" s="104"/>
      <c r="G2207" s="105"/>
      <c r="H2207" s="99" t="str">
        <f aca="false">+IF(AND(F2207="",G2207=""),"",ROUND(F2207*G2207,2))</f>
        <v/>
      </c>
      <c r="I2207" s="100" t="str">
        <f aca="false">IF(E2207&lt;&gt;"","M","")</f>
        <v/>
      </c>
      <c r="J2207" s="149"/>
    </row>
    <row r="2208" customFormat="false" ht="13.2" hidden="false" customHeight="false" outlineLevel="0" collapsed="false">
      <c r="A2208" s="92" t="e">
        <f aca="true">+IF(NOT(ISBLANK(_xlfn.SINGLE(INDIRECT("e"&amp;ROW())))),MAX(INDIRECT("a$16:A"&amp;ROW()-1))+1,"")</f>
        <v>#VALUE!</v>
      </c>
      <c r="B2208" s="93"/>
      <c r="C2208" s="147"/>
      <c r="D2208" s="148"/>
      <c r="E2208" s="24"/>
      <c r="F2208" s="104"/>
      <c r="G2208" s="105"/>
      <c r="H2208" s="99" t="str">
        <f aca="false">+IF(AND(F2208="",G2208=""),"",ROUND(F2208*G2208,2))</f>
        <v/>
      </c>
      <c r="I2208" s="100" t="str">
        <f aca="false">IF(E2208&lt;&gt;"","M","")</f>
        <v/>
      </c>
      <c r="J2208" s="149"/>
    </row>
    <row r="2209" customFormat="false" ht="13.2" hidden="false" customHeight="false" outlineLevel="0" collapsed="false">
      <c r="A2209" s="92" t="e">
        <f aca="true">+IF(NOT(ISBLANK(_xlfn.SINGLE(INDIRECT("e"&amp;ROW())))),MAX(INDIRECT("a$16:A"&amp;ROW()-1))+1,"")</f>
        <v>#VALUE!</v>
      </c>
      <c r="B2209" s="93"/>
      <c r="C2209" s="147"/>
      <c r="D2209" s="148"/>
      <c r="E2209" s="24"/>
      <c r="F2209" s="104"/>
      <c r="G2209" s="105"/>
      <c r="H2209" s="99" t="str">
        <f aca="false">+IF(AND(F2209="",G2209=""),"",ROUND(F2209*G2209,2))</f>
        <v/>
      </c>
      <c r="I2209" s="100" t="str">
        <f aca="false">IF(E2209&lt;&gt;"","M","")</f>
        <v/>
      </c>
      <c r="J2209" s="149"/>
    </row>
    <row r="2210" customFormat="false" ht="13.2" hidden="false" customHeight="false" outlineLevel="0" collapsed="false">
      <c r="A2210" s="92" t="e">
        <f aca="true">+IF(NOT(ISBLANK(_xlfn.SINGLE(INDIRECT("e"&amp;ROW())))),MAX(INDIRECT("a$16:A"&amp;ROW()-1))+1,"")</f>
        <v>#VALUE!</v>
      </c>
      <c r="B2210" s="93"/>
      <c r="C2210" s="147"/>
      <c r="D2210" s="148"/>
      <c r="E2210" s="24"/>
      <c r="F2210" s="104"/>
      <c r="G2210" s="105"/>
      <c r="H2210" s="99" t="str">
        <f aca="false">+IF(AND(F2210="",G2210=""),"",ROUND(F2210*G2210,2))</f>
        <v/>
      </c>
      <c r="I2210" s="100" t="str">
        <f aca="false">IF(E2210&lt;&gt;"","M","")</f>
        <v/>
      </c>
      <c r="J2210" s="149"/>
    </row>
    <row r="2211" customFormat="false" ht="13.2" hidden="false" customHeight="false" outlineLevel="0" collapsed="false">
      <c r="A2211" s="92" t="e">
        <f aca="true">+IF(NOT(ISBLANK(_xlfn.SINGLE(INDIRECT("e"&amp;ROW())))),MAX(INDIRECT("a$16:A"&amp;ROW()-1))+1,"")</f>
        <v>#VALUE!</v>
      </c>
      <c r="B2211" s="93"/>
      <c r="C2211" s="147"/>
      <c r="D2211" s="148"/>
      <c r="E2211" s="24"/>
      <c r="F2211" s="104"/>
      <c r="G2211" s="105"/>
      <c r="H2211" s="99" t="str">
        <f aca="false">+IF(AND(F2211="",G2211=""),"",ROUND(F2211*G2211,2))</f>
        <v/>
      </c>
      <c r="I2211" s="100" t="str">
        <f aca="false">IF(E2211&lt;&gt;"","M","")</f>
        <v/>
      </c>
      <c r="J2211" s="149"/>
    </row>
    <row r="2212" customFormat="false" ht="13.2" hidden="false" customHeight="false" outlineLevel="0" collapsed="false">
      <c r="A2212" s="92" t="e">
        <f aca="true">+IF(NOT(ISBLANK(_xlfn.SINGLE(INDIRECT("e"&amp;ROW())))),MAX(INDIRECT("a$16:A"&amp;ROW()-1))+1,"")</f>
        <v>#VALUE!</v>
      </c>
      <c r="B2212" s="93"/>
      <c r="C2212" s="147"/>
      <c r="D2212" s="148"/>
      <c r="E2212" s="24"/>
      <c r="F2212" s="104"/>
      <c r="G2212" s="105"/>
      <c r="H2212" s="99" t="str">
        <f aca="false">+IF(AND(F2212="",G2212=""),"",ROUND(F2212*G2212,2))</f>
        <v/>
      </c>
      <c r="I2212" s="100" t="str">
        <f aca="false">IF(E2212&lt;&gt;"","M","")</f>
        <v/>
      </c>
      <c r="J2212" s="149"/>
    </row>
    <row r="2213" customFormat="false" ht="13.2" hidden="false" customHeight="false" outlineLevel="0" collapsed="false">
      <c r="A2213" s="92" t="e">
        <f aca="true">+IF(NOT(ISBLANK(_xlfn.SINGLE(INDIRECT("e"&amp;ROW())))),MAX(INDIRECT("a$16:A"&amp;ROW()-1))+1,"")</f>
        <v>#VALUE!</v>
      </c>
      <c r="B2213" s="93"/>
      <c r="C2213" s="147"/>
      <c r="D2213" s="148"/>
      <c r="E2213" s="24"/>
      <c r="F2213" s="104"/>
      <c r="G2213" s="105"/>
      <c r="H2213" s="99" t="str">
        <f aca="false">+IF(AND(F2213="",G2213=""),"",ROUND(F2213*G2213,2))</f>
        <v/>
      </c>
      <c r="I2213" s="100" t="str">
        <f aca="false">IF(E2213&lt;&gt;"","M","")</f>
        <v/>
      </c>
      <c r="J2213" s="149"/>
    </row>
    <row r="2214" customFormat="false" ht="13.2" hidden="false" customHeight="false" outlineLevel="0" collapsed="false">
      <c r="A2214" s="92" t="e">
        <f aca="true">+IF(NOT(ISBLANK(_xlfn.SINGLE(INDIRECT("e"&amp;ROW())))),MAX(INDIRECT("a$16:A"&amp;ROW()-1))+1,"")</f>
        <v>#VALUE!</v>
      </c>
      <c r="B2214" s="93"/>
      <c r="C2214" s="147"/>
      <c r="D2214" s="148"/>
      <c r="E2214" s="24"/>
      <c r="F2214" s="104"/>
      <c r="G2214" s="105"/>
      <c r="H2214" s="99" t="str">
        <f aca="false">+IF(AND(F2214="",G2214=""),"",ROUND(F2214*G2214,2))</f>
        <v/>
      </c>
      <c r="I2214" s="100" t="str">
        <f aca="false">IF(E2214&lt;&gt;"","M","")</f>
        <v/>
      </c>
      <c r="J2214" s="149"/>
    </row>
    <row r="2215" customFormat="false" ht="13.2" hidden="false" customHeight="false" outlineLevel="0" collapsed="false">
      <c r="A2215" s="92" t="e">
        <f aca="true">+IF(NOT(ISBLANK(_xlfn.SINGLE(INDIRECT("e"&amp;ROW())))),MAX(INDIRECT("a$16:A"&amp;ROW()-1))+1,"")</f>
        <v>#VALUE!</v>
      </c>
      <c r="B2215" s="93"/>
      <c r="C2215" s="147"/>
      <c r="D2215" s="148"/>
      <c r="E2215" s="24"/>
      <c r="F2215" s="104"/>
      <c r="G2215" s="105"/>
      <c r="H2215" s="99" t="str">
        <f aca="false">+IF(AND(F2215="",G2215=""),"",ROUND(F2215*G2215,2))</f>
        <v/>
      </c>
      <c r="I2215" s="100" t="str">
        <f aca="false">IF(E2215&lt;&gt;"","M","")</f>
        <v/>
      </c>
      <c r="J2215" s="149"/>
    </row>
    <row r="2216" customFormat="false" ht="13.2" hidden="false" customHeight="false" outlineLevel="0" collapsed="false">
      <c r="A2216" s="92" t="e">
        <f aca="true">+IF(NOT(ISBLANK(_xlfn.SINGLE(INDIRECT("e"&amp;ROW())))),MAX(INDIRECT("a$16:A"&amp;ROW()-1))+1,"")</f>
        <v>#VALUE!</v>
      </c>
      <c r="B2216" s="93"/>
      <c r="C2216" s="147"/>
      <c r="D2216" s="148"/>
      <c r="E2216" s="24"/>
      <c r="F2216" s="104"/>
      <c r="G2216" s="105"/>
      <c r="H2216" s="99" t="str">
        <f aca="false">+IF(AND(F2216="",G2216=""),"",ROUND(F2216*G2216,2))</f>
        <v/>
      </c>
      <c r="I2216" s="100" t="str">
        <f aca="false">IF(E2216&lt;&gt;"","M","")</f>
        <v/>
      </c>
      <c r="J2216" s="149"/>
    </row>
    <row r="2217" customFormat="false" ht="13.2" hidden="false" customHeight="false" outlineLevel="0" collapsed="false">
      <c r="A2217" s="92" t="e">
        <f aca="true">+IF(NOT(ISBLANK(_xlfn.SINGLE(INDIRECT("e"&amp;ROW())))),MAX(INDIRECT("a$16:A"&amp;ROW()-1))+1,"")</f>
        <v>#VALUE!</v>
      </c>
      <c r="B2217" s="93"/>
      <c r="C2217" s="147"/>
      <c r="D2217" s="148"/>
      <c r="E2217" s="24"/>
      <c r="F2217" s="104"/>
      <c r="G2217" s="105"/>
      <c r="H2217" s="99" t="str">
        <f aca="false">+IF(AND(F2217="",G2217=""),"",ROUND(F2217*G2217,2))</f>
        <v/>
      </c>
      <c r="I2217" s="100" t="str">
        <f aca="false">IF(E2217&lt;&gt;"","M","")</f>
        <v/>
      </c>
      <c r="J2217" s="149"/>
    </row>
    <row r="2218" customFormat="false" ht="13.2" hidden="false" customHeight="false" outlineLevel="0" collapsed="false">
      <c r="A2218" s="92" t="e">
        <f aca="true">+IF(NOT(ISBLANK(_xlfn.SINGLE(INDIRECT("e"&amp;ROW())))),MAX(INDIRECT("a$16:A"&amp;ROW()-1))+1,"")</f>
        <v>#VALUE!</v>
      </c>
      <c r="B2218" s="93"/>
      <c r="C2218" s="147"/>
      <c r="D2218" s="148"/>
      <c r="E2218" s="24"/>
      <c r="F2218" s="104"/>
      <c r="G2218" s="105"/>
      <c r="H2218" s="99" t="str">
        <f aca="false">+IF(AND(F2218="",G2218=""),"",ROUND(F2218*G2218,2))</f>
        <v/>
      </c>
      <c r="I2218" s="100" t="str">
        <f aca="false">IF(E2218&lt;&gt;"","M","")</f>
        <v/>
      </c>
      <c r="J2218" s="149"/>
    </row>
    <row r="2219" customFormat="false" ht="13.2" hidden="false" customHeight="false" outlineLevel="0" collapsed="false">
      <c r="A2219" s="92" t="e">
        <f aca="true">+IF(NOT(ISBLANK(_xlfn.SINGLE(INDIRECT("e"&amp;ROW())))),MAX(INDIRECT("a$16:A"&amp;ROW()-1))+1,"")</f>
        <v>#VALUE!</v>
      </c>
      <c r="B2219" s="93"/>
      <c r="C2219" s="147"/>
      <c r="D2219" s="148"/>
      <c r="E2219" s="24"/>
      <c r="F2219" s="104"/>
      <c r="G2219" s="105"/>
      <c r="H2219" s="99" t="str">
        <f aca="false">+IF(AND(F2219="",G2219=""),"",ROUND(F2219*G2219,2))</f>
        <v/>
      </c>
      <c r="I2219" s="100" t="str">
        <f aca="false">IF(E2219&lt;&gt;"","M","")</f>
        <v/>
      </c>
      <c r="J2219" s="149"/>
    </row>
    <row r="2220" customFormat="false" ht="13.2" hidden="false" customHeight="false" outlineLevel="0" collapsed="false">
      <c r="A2220" s="92" t="e">
        <f aca="true">+IF(NOT(ISBLANK(_xlfn.SINGLE(INDIRECT("e"&amp;ROW())))),MAX(INDIRECT("a$16:A"&amp;ROW()-1))+1,"")</f>
        <v>#VALUE!</v>
      </c>
      <c r="B2220" s="93"/>
      <c r="C2220" s="147"/>
      <c r="D2220" s="148"/>
      <c r="E2220" s="24"/>
      <c r="F2220" s="104"/>
      <c r="G2220" s="105"/>
      <c r="H2220" s="99" t="str">
        <f aca="false">+IF(AND(F2220="",G2220=""),"",ROUND(F2220*G2220,2))</f>
        <v/>
      </c>
      <c r="I2220" s="100" t="str">
        <f aca="false">IF(E2220&lt;&gt;"","M","")</f>
        <v/>
      </c>
      <c r="J2220" s="149"/>
    </row>
    <row r="2221" customFormat="false" ht="13.2" hidden="false" customHeight="false" outlineLevel="0" collapsed="false">
      <c r="A2221" s="92" t="e">
        <f aca="true">+IF(NOT(ISBLANK(_xlfn.SINGLE(INDIRECT("e"&amp;ROW())))),MAX(INDIRECT("a$16:A"&amp;ROW()-1))+1,"")</f>
        <v>#VALUE!</v>
      </c>
      <c r="B2221" s="93"/>
      <c r="C2221" s="147"/>
      <c r="D2221" s="148"/>
      <c r="E2221" s="24"/>
      <c r="F2221" s="104"/>
      <c r="G2221" s="105"/>
      <c r="H2221" s="99" t="str">
        <f aca="false">+IF(AND(F2221="",G2221=""),"",ROUND(F2221*G2221,2))</f>
        <v/>
      </c>
      <c r="I2221" s="100" t="str">
        <f aca="false">IF(E2221&lt;&gt;"","M","")</f>
        <v/>
      </c>
      <c r="J2221" s="149"/>
    </row>
    <row r="2222" customFormat="false" ht="13.2" hidden="false" customHeight="false" outlineLevel="0" collapsed="false">
      <c r="A2222" s="92" t="e">
        <f aca="true">+IF(NOT(ISBLANK(_xlfn.SINGLE(INDIRECT("e"&amp;ROW())))),MAX(INDIRECT("a$16:A"&amp;ROW()-1))+1,"")</f>
        <v>#VALUE!</v>
      </c>
      <c r="B2222" s="93"/>
      <c r="C2222" s="147"/>
      <c r="D2222" s="148"/>
      <c r="E2222" s="24"/>
      <c r="F2222" s="104"/>
      <c r="G2222" s="105"/>
      <c r="H2222" s="99" t="str">
        <f aca="false">+IF(AND(F2222="",G2222=""),"",ROUND(F2222*G2222,2))</f>
        <v/>
      </c>
      <c r="I2222" s="100" t="str">
        <f aca="false">IF(E2222&lt;&gt;"","M","")</f>
        <v/>
      </c>
      <c r="J2222" s="149"/>
    </row>
    <row r="2223" customFormat="false" ht="13.2" hidden="false" customHeight="false" outlineLevel="0" collapsed="false">
      <c r="A2223" s="92" t="e">
        <f aca="true">+IF(NOT(ISBLANK(_xlfn.SINGLE(INDIRECT("e"&amp;ROW())))),MAX(INDIRECT("a$16:A"&amp;ROW()-1))+1,"")</f>
        <v>#VALUE!</v>
      </c>
      <c r="B2223" s="93"/>
      <c r="C2223" s="147"/>
      <c r="D2223" s="148"/>
      <c r="E2223" s="24"/>
      <c r="F2223" s="104"/>
      <c r="G2223" s="105"/>
      <c r="H2223" s="99" t="str">
        <f aca="false">+IF(AND(F2223="",G2223=""),"",ROUND(F2223*G2223,2))</f>
        <v/>
      </c>
      <c r="I2223" s="100" t="str">
        <f aca="false">IF(E2223&lt;&gt;"","M","")</f>
        <v/>
      </c>
      <c r="J2223" s="149"/>
    </row>
    <row r="2224" customFormat="false" ht="13.2" hidden="false" customHeight="false" outlineLevel="0" collapsed="false">
      <c r="A2224" s="92" t="e">
        <f aca="true">+IF(NOT(ISBLANK(_xlfn.SINGLE(INDIRECT("e"&amp;ROW())))),MAX(INDIRECT("a$16:A"&amp;ROW()-1))+1,"")</f>
        <v>#VALUE!</v>
      </c>
      <c r="B2224" s="93"/>
      <c r="C2224" s="147"/>
      <c r="D2224" s="148"/>
      <c r="E2224" s="24"/>
      <c r="F2224" s="104"/>
      <c r="G2224" s="105"/>
      <c r="H2224" s="99" t="str">
        <f aca="false">+IF(AND(F2224="",G2224=""),"",ROUND(F2224*G2224,2))</f>
        <v/>
      </c>
      <c r="I2224" s="100" t="str">
        <f aca="false">IF(E2224&lt;&gt;"","M","")</f>
        <v/>
      </c>
      <c r="J2224" s="149"/>
    </row>
    <row r="2225" customFormat="false" ht="13.2" hidden="false" customHeight="false" outlineLevel="0" collapsed="false">
      <c r="A2225" s="92" t="e">
        <f aca="true">+IF(NOT(ISBLANK(_xlfn.SINGLE(INDIRECT("e"&amp;ROW())))),MAX(INDIRECT("a$16:A"&amp;ROW()-1))+1,"")</f>
        <v>#VALUE!</v>
      </c>
      <c r="B2225" s="93"/>
      <c r="C2225" s="147"/>
      <c r="D2225" s="148"/>
      <c r="E2225" s="24"/>
      <c r="F2225" s="104"/>
      <c r="G2225" s="105"/>
      <c r="H2225" s="99" t="str">
        <f aca="false">+IF(AND(F2225="",G2225=""),"",ROUND(F2225*G2225,2))</f>
        <v/>
      </c>
      <c r="I2225" s="100" t="str">
        <f aca="false">IF(E2225&lt;&gt;"","M","")</f>
        <v/>
      </c>
      <c r="J2225" s="149"/>
    </row>
    <row r="2226" customFormat="false" ht="13.2" hidden="false" customHeight="false" outlineLevel="0" collapsed="false">
      <c r="A2226" s="92" t="e">
        <f aca="true">+IF(NOT(ISBLANK(_xlfn.SINGLE(INDIRECT("e"&amp;ROW())))),MAX(INDIRECT("a$16:A"&amp;ROW()-1))+1,"")</f>
        <v>#VALUE!</v>
      </c>
      <c r="B2226" s="93"/>
      <c r="C2226" s="147"/>
      <c r="D2226" s="148"/>
      <c r="E2226" s="24"/>
      <c r="F2226" s="104"/>
      <c r="G2226" s="105"/>
      <c r="H2226" s="99" t="str">
        <f aca="false">+IF(AND(F2226="",G2226=""),"",ROUND(F2226*G2226,2))</f>
        <v/>
      </c>
      <c r="I2226" s="100" t="str">
        <f aca="false">IF(E2226&lt;&gt;"","M","")</f>
        <v/>
      </c>
      <c r="J2226" s="149"/>
    </row>
    <row r="2227" customFormat="false" ht="13.2" hidden="false" customHeight="false" outlineLevel="0" collapsed="false">
      <c r="A2227" s="92" t="e">
        <f aca="true">+IF(NOT(ISBLANK(_xlfn.SINGLE(INDIRECT("e"&amp;ROW())))),MAX(INDIRECT("a$16:A"&amp;ROW()-1))+1,"")</f>
        <v>#VALUE!</v>
      </c>
      <c r="B2227" s="93"/>
      <c r="C2227" s="147"/>
      <c r="D2227" s="148"/>
      <c r="E2227" s="24"/>
      <c r="F2227" s="104"/>
      <c r="G2227" s="105"/>
      <c r="H2227" s="99" t="str">
        <f aca="false">+IF(AND(F2227="",G2227=""),"",ROUND(F2227*G2227,2))</f>
        <v/>
      </c>
      <c r="I2227" s="100" t="str">
        <f aca="false">IF(E2227&lt;&gt;"","M","")</f>
        <v/>
      </c>
      <c r="J2227" s="149"/>
    </row>
    <row r="2228" customFormat="false" ht="13.2" hidden="false" customHeight="false" outlineLevel="0" collapsed="false">
      <c r="A2228" s="92" t="e">
        <f aca="true">+IF(NOT(ISBLANK(_xlfn.SINGLE(INDIRECT("e"&amp;ROW())))),MAX(INDIRECT("a$16:A"&amp;ROW()-1))+1,"")</f>
        <v>#VALUE!</v>
      </c>
      <c r="B2228" s="93"/>
      <c r="C2228" s="147"/>
      <c r="D2228" s="148"/>
      <c r="E2228" s="24"/>
      <c r="F2228" s="104"/>
      <c r="G2228" s="105"/>
      <c r="H2228" s="99" t="str">
        <f aca="false">+IF(AND(F2228="",G2228=""),"",ROUND(F2228*G2228,2))</f>
        <v/>
      </c>
      <c r="I2228" s="100" t="str">
        <f aca="false">IF(E2228&lt;&gt;"","M","")</f>
        <v/>
      </c>
      <c r="J2228" s="149"/>
    </row>
    <row r="2229" customFormat="false" ht="13.2" hidden="false" customHeight="false" outlineLevel="0" collapsed="false">
      <c r="A2229" s="92" t="e">
        <f aca="true">+IF(NOT(ISBLANK(_xlfn.SINGLE(INDIRECT("e"&amp;ROW())))),MAX(INDIRECT("a$16:A"&amp;ROW()-1))+1,"")</f>
        <v>#VALUE!</v>
      </c>
      <c r="B2229" s="93"/>
      <c r="C2229" s="147"/>
      <c r="D2229" s="148"/>
      <c r="E2229" s="24"/>
      <c r="F2229" s="104"/>
      <c r="G2229" s="105"/>
      <c r="H2229" s="99" t="str">
        <f aca="false">+IF(AND(F2229="",G2229=""),"",ROUND(F2229*G2229,2))</f>
        <v/>
      </c>
      <c r="I2229" s="100" t="str">
        <f aca="false">IF(E2229&lt;&gt;"","M","")</f>
        <v/>
      </c>
      <c r="J2229" s="149"/>
    </row>
    <row r="2230" customFormat="false" ht="13.2" hidden="false" customHeight="false" outlineLevel="0" collapsed="false">
      <c r="A2230" s="92" t="e">
        <f aca="true">+IF(NOT(ISBLANK(_xlfn.SINGLE(INDIRECT("e"&amp;ROW())))),MAX(INDIRECT("a$16:A"&amp;ROW()-1))+1,"")</f>
        <v>#VALUE!</v>
      </c>
      <c r="B2230" s="93"/>
      <c r="C2230" s="147"/>
      <c r="D2230" s="148"/>
      <c r="E2230" s="24"/>
      <c r="F2230" s="104"/>
      <c r="G2230" s="105"/>
      <c r="H2230" s="99" t="str">
        <f aca="false">+IF(AND(F2230="",G2230=""),"",ROUND(F2230*G2230,2))</f>
        <v/>
      </c>
      <c r="I2230" s="100" t="str">
        <f aca="false">IF(E2230&lt;&gt;"","M","")</f>
        <v/>
      </c>
      <c r="J2230" s="149"/>
    </row>
    <row r="2231" customFormat="false" ht="13.2" hidden="false" customHeight="false" outlineLevel="0" collapsed="false">
      <c r="A2231" s="92" t="e">
        <f aca="true">+IF(NOT(ISBLANK(_xlfn.SINGLE(INDIRECT("e"&amp;ROW())))),MAX(INDIRECT("a$16:A"&amp;ROW()-1))+1,"")</f>
        <v>#VALUE!</v>
      </c>
      <c r="B2231" s="93"/>
      <c r="C2231" s="147"/>
      <c r="D2231" s="148"/>
      <c r="E2231" s="24"/>
      <c r="F2231" s="104"/>
      <c r="G2231" s="105"/>
      <c r="H2231" s="99" t="str">
        <f aca="false">+IF(AND(F2231="",G2231=""),"",ROUND(F2231*G2231,2))</f>
        <v/>
      </c>
      <c r="I2231" s="100" t="str">
        <f aca="false">IF(E2231&lt;&gt;"","M","")</f>
        <v/>
      </c>
      <c r="J2231" s="149"/>
    </row>
    <row r="2232" customFormat="false" ht="13.2" hidden="false" customHeight="false" outlineLevel="0" collapsed="false">
      <c r="A2232" s="92" t="e">
        <f aca="true">+IF(NOT(ISBLANK(_xlfn.SINGLE(INDIRECT("e"&amp;ROW())))),MAX(INDIRECT("a$16:A"&amp;ROW()-1))+1,"")</f>
        <v>#VALUE!</v>
      </c>
      <c r="B2232" s="93"/>
      <c r="C2232" s="147"/>
      <c r="D2232" s="148"/>
      <c r="E2232" s="24"/>
      <c r="F2232" s="104"/>
      <c r="G2232" s="105"/>
      <c r="H2232" s="99" t="str">
        <f aca="false">+IF(AND(F2232="",G2232=""),"",ROUND(F2232*G2232,2))</f>
        <v/>
      </c>
      <c r="I2232" s="100" t="str">
        <f aca="false">IF(E2232&lt;&gt;"","M","")</f>
        <v/>
      </c>
      <c r="J2232" s="149"/>
    </row>
    <row r="2233" customFormat="false" ht="13.2" hidden="false" customHeight="false" outlineLevel="0" collapsed="false">
      <c r="A2233" s="92" t="e">
        <f aca="true">+IF(NOT(ISBLANK(_xlfn.SINGLE(INDIRECT("e"&amp;ROW())))),MAX(INDIRECT("a$16:A"&amp;ROW()-1))+1,"")</f>
        <v>#VALUE!</v>
      </c>
      <c r="B2233" s="93"/>
      <c r="C2233" s="147"/>
      <c r="D2233" s="148"/>
      <c r="E2233" s="24"/>
      <c r="F2233" s="104"/>
      <c r="G2233" s="105"/>
      <c r="H2233" s="99" t="str">
        <f aca="false">+IF(AND(F2233="",G2233=""),"",ROUND(F2233*G2233,2))</f>
        <v/>
      </c>
      <c r="I2233" s="100" t="str">
        <f aca="false">IF(E2233&lt;&gt;"","M","")</f>
        <v/>
      </c>
      <c r="J2233" s="149"/>
    </row>
    <row r="2234" customFormat="false" ht="13.2" hidden="false" customHeight="false" outlineLevel="0" collapsed="false">
      <c r="A2234" s="92" t="e">
        <f aca="true">+IF(NOT(ISBLANK(_xlfn.SINGLE(INDIRECT("e"&amp;ROW())))),MAX(INDIRECT("a$16:A"&amp;ROW()-1))+1,"")</f>
        <v>#VALUE!</v>
      </c>
      <c r="B2234" s="93"/>
      <c r="C2234" s="147"/>
      <c r="D2234" s="148"/>
      <c r="E2234" s="24"/>
      <c r="F2234" s="104"/>
      <c r="G2234" s="105"/>
      <c r="H2234" s="99" t="str">
        <f aca="false">+IF(AND(F2234="",G2234=""),"",ROUND(F2234*G2234,2))</f>
        <v/>
      </c>
      <c r="I2234" s="100" t="str">
        <f aca="false">IF(E2234&lt;&gt;"","M","")</f>
        <v/>
      </c>
      <c r="J2234" s="149"/>
    </row>
    <row r="2235" customFormat="false" ht="13.2" hidden="false" customHeight="false" outlineLevel="0" collapsed="false">
      <c r="A2235" s="92" t="e">
        <f aca="true">+IF(NOT(ISBLANK(_xlfn.SINGLE(INDIRECT("e"&amp;ROW())))),MAX(INDIRECT("a$16:A"&amp;ROW()-1))+1,"")</f>
        <v>#VALUE!</v>
      </c>
      <c r="B2235" s="93"/>
      <c r="C2235" s="147"/>
      <c r="D2235" s="148"/>
      <c r="E2235" s="24"/>
      <c r="F2235" s="104"/>
      <c r="G2235" s="105"/>
      <c r="H2235" s="99" t="str">
        <f aca="false">+IF(AND(F2235="",G2235=""),"",ROUND(F2235*G2235,2))</f>
        <v/>
      </c>
      <c r="I2235" s="100" t="str">
        <f aca="false">IF(E2235&lt;&gt;"","M","")</f>
        <v/>
      </c>
      <c r="J2235" s="149"/>
    </row>
    <row r="2236" customFormat="false" ht="13.2" hidden="false" customHeight="false" outlineLevel="0" collapsed="false">
      <c r="A2236" s="92" t="e">
        <f aca="true">+IF(NOT(ISBLANK(_xlfn.SINGLE(INDIRECT("e"&amp;ROW())))),MAX(INDIRECT("a$16:A"&amp;ROW()-1))+1,"")</f>
        <v>#VALUE!</v>
      </c>
      <c r="B2236" s="93"/>
      <c r="C2236" s="147"/>
      <c r="D2236" s="148"/>
      <c r="E2236" s="24"/>
      <c r="F2236" s="104"/>
      <c r="G2236" s="105"/>
      <c r="H2236" s="99" t="str">
        <f aca="false">+IF(AND(F2236="",G2236=""),"",ROUND(F2236*G2236,2))</f>
        <v/>
      </c>
      <c r="I2236" s="100" t="str">
        <f aca="false">IF(E2236&lt;&gt;"","M","")</f>
        <v/>
      </c>
      <c r="J2236" s="149"/>
    </row>
    <row r="2237" customFormat="false" ht="13.2" hidden="false" customHeight="false" outlineLevel="0" collapsed="false">
      <c r="A2237" s="92" t="e">
        <f aca="true">+IF(NOT(ISBLANK(_xlfn.SINGLE(INDIRECT("e"&amp;ROW())))),MAX(INDIRECT("a$16:A"&amp;ROW()-1))+1,"")</f>
        <v>#VALUE!</v>
      </c>
      <c r="B2237" s="93"/>
      <c r="C2237" s="147"/>
      <c r="D2237" s="148"/>
      <c r="E2237" s="24"/>
      <c r="F2237" s="104"/>
      <c r="G2237" s="105"/>
      <c r="H2237" s="99" t="str">
        <f aca="false">+IF(AND(F2237="",G2237=""),"",ROUND(F2237*G2237,2))</f>
        <v/>
      </c>
      <c r="I2237" s="100" t="str">
        <f aca="false">IF(E2237&lt;&gt;"","M","")</f>
        <v/>
      </c>
      <c r="J2237" s="149"/>
    </row>
    <row r="2238" customFormat="false" ht="13.2" hidden="false" customHeight="false" outlineLevel="0" collapsed="false">
      <c r="A2238" s="92" t="e">
        <f aca="true">+IF(NOT(ISBLANK(_xlfn.SINGLE(INDIRECT("e"&amp;ROW())))),MAX(INDIRECT("a$16:A"&amp;ROW()-1))+1,"")</f>
        <v>#VALUE!</v>
      </c>
      <c r="B2238" s="93"/>
      <c r="C2238" s="147"/>
      <c r="D2238" s="148"/>
      <c r="E2238" s="24"/>
      <c r="F2238" s="104"/>
      <c r="G2238" s="105"/>
      <c r="H2238" s="99" t="str">
        <f aca="false">+IF(AND(F2238="",G2238=""),"",ROUND(F2238*G2238,2))</f>
        <v/>
      </c>
      <c r="I2238" s="100" t="str">
        <f aca="false">IF(E2238&lt;&gt;"","M","")</f>
        <v/>
      </c>
      <c r="J2238" s="149"/>
    </row>
    <row r="2239" customFormat="false" ht="13.2" hidden="false" customHeight="false" outlineLevel="0" collapsed="false">
      <c r="A2239" s="92" t="e">
        <f aca="true">+IF(NOT(ISBLANK(_xlfn.SINGLE(INDIRECT("e"&amp;ROW())))),MAX(INDIRECT("a$16:A"&amp;ROW()-1))+1,"")</f>
        <v>#VALUE!</v>
      </c>
      <c r="B2239" s="93"/>
      <c r="C2239" s="147"/>
      <c r="D2239" s="148"/>
      <c r="E2239" s="24"/>
      <c r="F2239" s="104"/>
      <c r="G2239" s="105"/>
      <c r="H2239" s="99" t="str">
        <f aca="false">+IF(AND(F2239="",G2239=""),"",ROUND(F2239*G2239,2))</f>
        <v/>
      </c>
      <c r="I2239" s="100" t="str">
        <f aca="false">IF(E2239&lt;&gt;"","M","")</f>
        <v/>
      </c>
      <c r="J2239" s="149"/>
    </row>
    <row r="2240" customFormat="false" ht="13.2" hidden="false" customHeight="false" outlineLevel="0" collapsed="false">
      <c r="A2240" s="92" t="e">
        <f aca="true">+IF(NOT(ISBLANK(_xlfn.SINGLE(INDIRECT("e"&amp;ROW())))),MAX(INDIRECT("a$16:A"&amp;ROW()-1))+1,"")</f>
        <v>#VALUE!</v>
      </c>
      <c r="B2240" s="93"/>
      <c r="C2240" s="147"/>
      <c r="D2240" s="148"/>
      <c r="E2240" s="24"/>
      <c r="F2240" s="104"/>
      <c r="G2240" s="105"/>
      <c r="H2240" s="99" t="str">
        <f aca="false">+IF(AND(F2240="",G2240=""),"",ROUND(F2240*G2240,2))</f>
        <v/>
      </c>
      <c r="I2240" s="100" t="str">
        <f aca="false">IF(E2240&lt;&gt;"","M","")</f>
        <v/>
      </c>
      <c r="J2240" s="149"/>
    </row>
    <row r="2241" customFormat="false" ht="13.2" hidden="false" customHeight="false" outlineLevel="0" collapsed="false">
      <c r="A2241" s="92" t="e">
        <f aca="true">+IF(NOT(ISBLANK(_xlfn.SINGLE(INDIRECT("e"&amp;ROW())))),MAX(INDIRECT("a$16:A"&amp;ROW()-1))+1,"")</f>
        <v>#VALUE!</v>
      </c>
      <c r="B2241" s="93"/>
      <c r="C2241" s="147"/>
      <c r="D2241" s="148"/>
      <c r="E2241" s="24"/>
      <c r="F2241" s="104"/>
      <c r="G2241" s="105"/>
      <c r="H2241" s="99" t="str">
        <f aca="false">+IF(AND(F2241="",G2241=""),"",ROUND(F2241*G2241,2))</f>
        <v/>
      </c>
      <c r="I2241" s="100" t="str">
        <f aca="false">IF(E2241&lt;&gt;"","M","")</f>
        <v/>
      </c>
      <c r="J2241" s="149"/>
    </row>
    <row r="2242" customFormat="false" ht="13.2" hidden="false" customHeight="false" outlineLevel="0" collapsed="false">
      <c r="A2242" s="92" t="e">
        <f aca="true">+IF(NOT(ISBLANK(_xlfn.SINGLE(INDIRECT("e"&amp;ROW())))),MAX(INDIRECT("a$16:A"&amp;ROW()-1))+1,"")</f>
        <v>#VALUE!</v>
      </c>
      <c r="B2242" s="93"/>
      <c r="C2242" s="147"/>
      <c r="D2242" s="148"/>
      <c r="E2242" s="24"/>
      <c r="F2242" s="104"/>
      <c r="G2242" s="105"/>
      <c r="H2242" s="99" t="str">
        <f aca="false">+IF(AND(F2242="",G2242=""),"",ROUND(F2242*G2242,2))</f>
        <v/>
      </c>
      <c r="I2242" s="100" t="str">
        <f aca="false">IF(E2242&lt;&gt;"","M","")</f>
        <v/>
      </c>
      <c r="J2242" s="149"/>
    </row>
    <row r="2243" customFormat="false" ht="13.2" hidden="false" customHeight="false" outlineLevel="0" collapsed="false">
      <c r="A2243" s="92" t="e">
        <f aca="true">+IF(NOT(ISBLANK(_xlfn.SINGLE(INDIRECT("e"&amp;ROW())))),MAX(INDIRECT("a$16:A"&amp;ROW()-1))+1,"")</f>
        <v>#VALUE!</v>
      </c>
      <c r="B2243" s="93"/>
      <c r="C2243" s="147"/>
      <c r="D2243" s="148"/>
      <c r="E2243" s="24"/>
      <c r="F2243" s="104"/>
      <c r="G2243" s="105"/>
      <c r="H2243" s="99" t="str">
        <f aca="false">+IF(AND(F2243="",G2243=""),"",ROUND(F2243*G2243,2))</f>
        <v/>
      </c>
      <c r="I2243" s="100" t="str">
        <f aca="false">IF(E2243&lt;&gt;"","M","")</f>
        <v/>
      </c>
      <c r="J2243" s="149"/>
    </row>
    <row r="2244" customFormat="false" ht="13.2" hidden="false" customHeight="false" outlineLevel="0" collapsed="false">
      <c r="A2244" s="92" t="e">
        <f aca="true">+IF(NOT(ISBLANK(_xlfn.SINGLE(INDIRECT("e"&amp;ROW())))),MAX(INDIRECT("a$16:A"&amp;ROW()-1))+1,"")</f>
        <v>#VALUE!</v>
      </c>
      <c r="B2244" s="93"/>
      <c r="C2244" s="147"/>
      <c r="D2244" s="148"/>
      <c r="E2244" s="24"/>
      <c r="F2244" s="104"/>
      <c r="G2244" s="105"/>
      <c r="H2244" s="99" t="str">
        <f aca="false">+IF(AND(F2244="",G2244=""),"",ROUND(F2244*G2244,2))</f>
        <v/>
      </c>
      <c r="I2244" s="100" t="str">
        <f aca="false">IF(E2244&lt;&gt;"","M","")</f>
        <v/>
      </c>
      <c r="J2244" s="149"/>
    </row>
    <row r="2245" customFormat="false" ht="13.2" hidden="false" customHeight="false" outlineLevel="0" collapsed="false">
      <c r="A2245" s="92" t="e">
        <f aca="true">+IF(NOT(ISBLANK(_xlfn.SINGLE(INDIRECT("e"&amp;ROW())))),MAX(INDIRECT("a$16:A"&amp;ROW()-1))+1,"")</f>
        <v>#VALUE!</v>
      </c>
      <c r="B2245" s="93"/>
      <c r="C2245" s="147"/>
      <c r="D2245" s="148"/>
      <c r="E2245" s="24"/>
      <c r="F2245" s="104"/>
      <c r="G2245" s="105"/>
      <c r="H2245" s="99" t="str">
        <f aca="false">+IF(AND(F2245="",G2245=""),"",ROUND(F2245*G2245,2))</f>
        <v/>
      </c>
      <c r="I2245" s="100" t="str">
        <f aca="false">IF(E2245&lt;&gt;"","M","")</f>
        <v/>
      </c>
      <c r="J2245" s="149"/>
    </row>
    <row r="2246" customFormat="false" ht="13.2" hidden="false" customHeight="false" outlineLevel="0" collapsed="false">
      <c r="A2246" s="92" t="e">
        <f aca="true">+IF(NOT(ISBLANK(_xlfn.SINGLE(INDIRECT("e"&amp;ROW())))),MAX(INDIRECT("a$16:A"&amp;ROW()-1))+1,"")</f>
        <v>#VALUE!</v>
      </c>
      <c r="B2246" s="93"/>
      <c r="C2246" s="147"/>
      <c r="D2246" s="148"/>
      <c r="E2246" s="24"/>
      <c r="F2246" s="104"/>
      <c r="G2246" s="105"/>
      <c r="H2246" s="99" t="str">
        <f aca="false">+IF(AND(F2246="",G2246=""),"",ROUND(F2246*G2246,2))</f>
        <v/>
      </c>
      <c r="I2246" s="100" t="str">
        <f aca="false">IF(E2246&lt;&gt;"","M","")</f>
        <v/>
      </c>
      <c r="J2246" s="149"/>
    </row>
    <row r="2247" customFormat="false" ht="13.2" hidden="false" customHeight="false" outlineLevel="0" collapsed="false">
      <c r="A2247" s="92" t="e">
        <f aca="true">+IF(NOT(ISBLANK(_xlfn.SINGLE(INDIRECT("e"&amp;ROW())))),MAX(INDIRECT("a$16:A"&amp;ROW()-1))+1,"")</f>
        <v>#VALUE!</v>
      </c>
      <c r="B2247" s="93"/>
      <c r="C2247" s="147"/>
      <c r="D2247" s="148"/>
      <c r="E2247" s="24"/>
      <c r="F2247" s="104"/>
      <c r="G2247" s="105"/>
      <c r="H2247" s="99" t="str">
        <f aca="false">+IF(AND(F2247="",G2247=""),"",ROUND(F2247*G2247,2))</f>
        <v/>
      </c>
      <c r="I2247" s="100" t="str">
        <f aca="false">IF(E2247&lt;&gt;"","M","")</f>
        <v/>
      </c>
      <c r="J2247" s="149"/>
    </row>
    <row r="2248" customFormat="false" ht="13.2" hidden="false" customHeight="false" outlineLevel="0" collapsed="false">
      <c r="A2248" s="92" t="e">
        <f aca="true">+IF(NOT(ISBLANK(_xlfn.SINGLE(INDIRECT("e"&amp;ROW())))),MAX(INDIRECT("a$16:A"&amp;ROW()-1))+1,"")</f>
        <v>#VALUE!</v>
      </c>
      <c r="B2248" s="93"/>
      <c r="C2248" s="147"/>
      <c r="D2248" s="148"/>
      <c r="E2248" s="24"/>
      <c r="F2248" s="104"/>
      <c r="G2248" s="105"/>
      <c r="H2248" s="99" t="str">
        <f aca="false">+IF(AND(F2248="",G2248=""),"",ROUND(F2248*G2248,2))</f>
        <v/>
      </c>
      <c r="I2248" s="100" t="str">
        <f aca="false">IF(E2248&lt;&gt;"","M","")</f>
        <v/>
      </c>
      <c r="J2248" s="149"/>
    </row>
    <row r="2249" customFormat="false" ht="13.2" hidden="false" customHeight="false" outlineLevel="0" collapsed="false">
      <c r="A2249" s="92" t="e">
        <f aca="true">+IF(NOT(ISBLANK(_xlfn.SINGLE(INDIRECT("e"&amp;ROW())))),MAX(INDIRECT("a$16:A"&amp;ROW()-1))+1,"")</f>
        <v>#VALUE!</v>
      </c>
      <c r="B2249" s="93"/>
      <c r="C2249" s="147"/>
      <c r="D2249" s="148"/>
      <c r="E2249" s="24"/>
      <c r="F2249" s="104"/>
      <c r="G2249" s="105"/>
      <c r="H2249" s="99" t="str">
        <f aca="false">+IF(AND(F2249="",G2249=""),"",ROUND(F2249*G2249,2))</f>
        <v/>
      </c>
      <c r="I2249" s="100" t="str">
        <f aca="false">IF(E2249&lt;&gt;"","M","")</f>
        <v/>
      </c>
      <c r="J2249" s="149"/>
    </row>
    <row r="2250" customFormat="false" ht="13.2" hidden="false" customHeight="false" outlineLevel="0" collapsed="false">
      <c r="A2250" s="92" t="e">
        <f aca="true">+IF(NOT(ISBLANK(_xlfn.SINGLE(INDIRECT("e"&amp;ROW())))),MAX(INDIRECT("a$16:A"&amp;ROW()-1))+1,"")</f>
        <v>#VALUE!</v>
      </c>
      <c r="B2250" s="93"/>
      <c r="C2250" s="147"/>
      <c r="D2250" s="148"/>
      <c r="E2250" s="24"/>
      <c r="F2250" s="104"/>
      <c r="G2250" s="105"/>
      <c r="H2250" s="99" t="str">
        <f aca="false">+IF(AND(F2250="",G2250=""),"",ROUND(F2250*G2250,2))</f>
        <v/>
      </c>
      <c r="I2250" s="100" t="str">
        <f aca="false">IF(E2250&lt;&gt;"","M","")</f>
        <v/>
      </c>
      <c r="J2250" s="149"/>
    </row>
    <row r="2251" customFormat="false" ht="13.2" hidden="false" customHeight="false" outlineLevel="0" collapsed="false">
      <c r="A2251" s="92" t="e">
        <f aca="true">+IF(NOT(ISBLANK(_xlfn.SINGLE(INDIRECT("e"&amp;ROW())))),MAX(INDIRECT("a$16:A"&amp;ROW()-1))+1,"")</f>
        <v>#VALUE!</v>
      </c>
      <c r="B2251" s="93"/>
      <c r="C2251" s="147"/>
      <c r="D2251" s="148"/>
      <c r="E2251" s="24"/>
      <c r="F2251" s="104"/>
      <c r="G2251" s="105"/>
      <c r="H2251" s="99" t="str">
        <f aca="false">+IF(AND(F2251="",G2251=""),"",ROUND(F2251*G2251,2))</f>
        <v/>
      </c>
      <c r="I2251" s="100" t="str">
        <f aca="false">IF(E2251&lt;&gt;"","M","")</f>
        <v/>
      </c>
      <c r="J2251" s="149"/>
    </row>
    <row r="2252" customFormat="false" ht="13.2" hidden="false" customHeight="false" outlineLevel="0" collapsed="false">
      <c r="A2252" s="92" t="e">
        <f aca="true">+IF(NOT(ISBLANK(_xlfn.SINGLE(INDIRECT("e"&amp;ROW())))),MAX(INDIRECT("a$16:A"&amp;ROW()-1))+1,"")</f>
        <v>#VALUE!</v>
      </c>
      <c r="B2252" s="93"/>
      <c r="C2252" s="147"/>
      <c r="D2252" s="148"/>
      <c r="E2252" s="24"/>
      <c r="F2252" s="104"/>
      <c r="G2252" s="105"/>
      <c r="H2252" s="99" t="str">
        <f aca="false">+IF(AND(F2252="",G2252=""),"",ROUND(F2252*G2252,2))</f>
        <v/>
      </c>
      <c r="I2252" s="100" t="str">
        <f aca="false">IF(E2252&lt;&gt;"","M","")</f>
        <v/>
      </c>
      <c r="J2252" s="149"/>
    </row>
    <row r="2253" customFormat="false" ht="13.2" hidden="false" customHeight="false" outlineLevel="0" collapsed="false">
      <c r="A2253" s="92" t="e">
        <f aca="true">+IF(NOT(ISBLANK(_xlfn.SINGLE(INDIRECT("e"&amp;ROW())))),MAX(INDIRECT("a$16:A"&amp;ROW()-1))+1,"")</f>
        <v>#VALUE!</v>
      </c>
      <c r="B2253" s="93"/>
      <c r="C2253" s="147"/>
      <c r="D2253" s="148"/>
      <c r="E2253" s="24"/>
      <c r="F2253" s="104"/>
      <c r="G2253" s="105"/>
      <c r="H2253" s="99" t="str">
        <f aca="false">+IF(AND(F2253="",G2253=""),"",ROUND(F2253*G2253,2))</f>
        <v/>
      </c>
      <c r="I2253" s="100" t="str">
        <f aca="false">IF(E2253&lt;&gt;"","M","")</f>
        <v/>
      </c>
      <c r="J2253" s="149"/>
    </row>
    <row r="2254" customFormat="false" ht="13.2" hidden="false" customHeight="false" outlineLevel="0" collapsed="false">
      <c r="A2254" s="92" t="e">
        <f aca="true">+IF(NOT(ISBLANK(_xlfn.SINGLE(INDIRECT("e"&amp;ROW())))),MAX(INDIRECT("a$16:A"&amp;ROW()-1))+1,"")</f>
        <v>#VALUE!</v>
      </c>
      <c r="B2254" s="93"/>
      <c r="C2254" s="147"/>
      <c r="D2254" s="148"/>
      <c r="E2254" s="24"/>
      <c r="F2254" s="104"/>
      <c r="G2254" s="105"/>
      <c r="H2254" s="99" t="str">
        <f aca="false">+IF(AND(F2254="",G2254=""),"",ROUND(F2254*G2254,2))</f>
        <v/>
      </c>
      <c r="I2254" s="100" t="str">
        <f aca="false">IF(E2254&lt;&gt;"","M","")</f>
        <v/>
      </c>
      <c r="J2254" s="149"/>
    </row>
    <row r="2255" customFormat="false" ht="13.2" hidden="false" customHeight="false" outlineLevel="0" collapsed="false">
      <c r="A2255" s="92" t="e">
        <f aca="true">+IF(NOT(ISBLANK(_xlfn.SINGLE(INDIRECT("e"&amp;ROW())))),MAX(INDIRECT("a$16:A"&amp;ROW()-1))+1,"")</f>
        <v>#VALUE!</v>
      </c>
      <c r="B2255" s="93"/>
      <c r="C2255" s="147"/>
      <c r="D2255" s="148"/>
      <c r="E2255" s="24"/>
      <c r="F2255" s="104"/>
      <c r="G2255" s="105"/>
      <c r="H2255" s="99" t="str">
        <f aca="false">+IF(AND(F2255="",G2255=""),"",ROUND(F2255*G2255,2))</f>
        <v/>
      </c>
      <c r="I2255" s="100" t="str">
        <f aca="false">IF(E2255&lt;&gt;"","M","")</f>
        <v/>
      </c>
      <c r="J2255" s="149"/>
    </row>
    <row r="2256" customFormat="false" ht="13.2" hidden="false" customHeight="false" outlineLevel="0" collapsed="false">
      <c r="A2256" s="92" t="e">
        <f aca="true">+IF(NOT(ISBLANK(_xlfn.SINGLE(INDIRECT("e"&amp;ROW())))),MAX(INDIRECT("a$16:A"&amp;ROW()-1))+1,"")</f>
        <v>#VALUE!</v>
      </c>
      <c r="B2256" s="93"/>
      <c r="C2256" s="147"/>
      <c r="D2256" s="148"/>
      <c r="E2256" s="24"/>
      <c r="F2256" s="104"/>
      <c r="G2256" s="105"/>
      <c r="H2256" s="99" t="str">
        <f aca="false">+IF(AND(F2256="",G2256=""),"",ROUND(F2256*G2256,2))</f>
        <v/>
      </c>
      <c r="I2256" s="100" t="str">
        <f aca="false">IF(E2256&lt;&gt;"","M","")</f>
        <v/>
      </c>
      <c r="J2256" s="149"/>
    </row>
    <row r="2257" customFormat="false" ht="13.2" hidden="false" customHeight="false" outlineLevel="0" collapsed="false">
      <c r="A2257" s="92" t="e">
        <f aca="true">+IF(NOT(ISBLANK(_xlfn.SINGLE(INDIRECT("e"&amp;ROW())))),MAX(INDIRECT("a$16:A"&amp;ROW()-1))+1,"")</f>
        <v>#VALUE!</v>
      </c>
      <c r="B2257" s="93"/>
      <c r="C2257" s="147"/>
      <c r="D2257" s="148"/>
      <c r="E2257" s="24"/>
      <c r="F2257" s="104"/>
      <c r="G2257" s="105"/>
      <c r="H2257" s="99" t="str">
        <f aca="false">+IF(AND(F2257="",G2257=""),"",ROUND(F2257*G2257,2))</f>
        <v/>
      </c>
      <c r="I2257" s="100" t="str">
        <f aca="false">IF(E2257&lt;&gt;"","M","")</f>
        <v/>
      </c>
      <c r="J2257" s="149"/>
    </row>
    <row r="2258" customFormat="false" ht="13.2" hidden="false" customHeight="false" outlineLevel="0" collapsed="false">
      <c r="A2258" s="92" t="e">
        <f aca="true">+IF(NOT(ISBLANK(_xlfn.SINGLE(INDIRECT("e"&amp;ROW())))),MAX(INDIRECT("a$16:A"&amp;ROW()-1))+1,"")</f>
        <v>#VALUE!</v>
      </c>
      <c r="B2258" s="93"/>
      <c r="C2258" s="147"/>
      <c r="D2258" s="148"/>
      <c r="E2258" s="24"/>
      <c r="F2258" s="104"/>
      <c r="G2258" s="105"/>
      <c r="H2258" s="99" t="str">
        <f aca="false">+IF(AND(F2258="",G2258=""),"",ROUND(F2258*G2258,2))</f>
        <v/>
      </c>
      <c r="I2258" s="100" t="str">
        <f aca="false">IF(E2258&lt;&gt;"","M","")</f>
        <v/>
      </c>
      <c r="J2258" s="149"/>
    </row>
    <row r="2259" customFormat="false" ht="13.2" hidden="false" customHeight="false" outlineLevel="0" collapsed="false">
      <c r="A2259" s="92" t="e">
        <f aca="true">+IF(NOT(ISBLANK(_xlfn.SINGLE(INDIRECT("e"&amp;ROW())))),MAX(INDIRECT("a$16:A"&amp;ROW()-1))+1,"")</f>
        <v>#VALUE!</v>
      </c>
      <c r="B2259" s="93"/>
      <c r="C2259" s="147"/>
      <c r="D2259" s="148"/>
      <c r="E2259" s="24"/>
      <c r="F2259" s="104"/>
      <c r="G2259" s="105"/>
      <c r="H2259" s="99" t="str">
        <f aca="false">+IF(AND(F2259="",G2259=""),"",ROUND(F2259*G2259,2))</f>
        <v/>
      </c>
      <c r="I2259" s="100" t="str">
        <f aca="false">IF(E2259&lt;&gt;"","M","")</f>
        <v/>
      </c>
      <c r="J2259" s="149"/>
    </row>
    <row r="2260" customFormat="false" ht="13.2" hidden="false" customHeight="false" outlineLevel="0" collapsed="false">
      <c r="A2260" s="92" t="e">
        <f aca="true">+IF(NOT(ISBLANK(_xlfn.SINGLE(INDIRECT("e"&amp;ROW())))),MAX(INDIRECT("a$16:A"&amp;ROW()-1))+1,"")</f>
        <v>#VALUE!</v>
      </c>
      <c r="B2260" s="93"/>
      <c r="C2260" s="147"/>
      <c r="D2260" s="148"/>
      <c r="E2260" s="24"/>
      <c r="F2260" s="104"/>
      <c r="G2260" s="105"/>
      <c r="H2260" s="99" t="str">
        <f aca="false">+IF(AND(F2260="",G2260=""),"",ROUND(F2260*G2260,2))</f>
        <v/>
      </c>
      <c r="I2260" s="100" t="str">
        <f aca="false">IF(E2260&lt;&gt;"","M","")</f>
        <v/>
      </c>
      <c r="J2260" s="149"/>
    </row>
    <row r="2261" customFormat="false" ht="13.2" hidden="false" customHeight="false" outlineLevel="0" collapsed="false">
      <c r="A2261" s="92" t="e">
        <f aca="true">+IF(NOT(ISBLANK(_xlfn.SINGLE(INDIRECT("e"&amp;ROW())))),MAX(INDIRECT("a$16:A"&amp;ROW()-1))+1,"")</f>
        <v>#VALUE!</v>
      </c>
      <c r="B2261" s="93"/>
      <c r="C2261" s="147"/>
      <c r="D2261" s="148"/>
      <c r="E2261" s="24"/>
      <c r="F2261" s="104"/>
      <c r="G2261" s="105"/>
      <c r="H2261" s="99" t="str">
        <f aca="false">+IF(AND(F2261="",G2261=""),"",ROUND(F2261*G2261,2))</f>
        <v/>
      </c>
      <c r="I2261" s="100" t="str">
        <f aca="false">IF(E2261&lt;&gt;"","M","")</f>
        <v/>
      </c>
      <c r="J2261" s="149"/>
    </row>
    <row r="2262" customFormat="false" ht="13.2" hidden="false" customHeight="false" outlineLevel="0" collapsed="false">
      <c r="A2262" s="92" t="e">
        <f aca="true">+IF(NOT(ISBLANK(_xlfn.SINGLE(INDIRECT("e"&amp;ROW())))),MAX(INDIRECT("a$16:A"&amp;ROW()-1))+1,"")</f>
        <v>#VALUE!</v>
      </c>
      <c r="B2262" s="93"/>
      <c r="C2262" s="147"/>
      <c r="D2262" s="148"/>
      <c r="E2262" s="24"/>
      <c r="F2262" s="104"/>
      <c r="G2262" s="105"/>
      <c r="H2262" s="99" t="str">
        <f aca="false">+IF(AND(F2262="",G2262=""),"",ROUND(F2262*G2262,2))</f>
        <v/>
      </c>
      <c r="I2262" s="100" t="str">
        <f aca="false">IF(E2262&lt;&gt;"","M","")</f>
        <v/>
      </c>
      <c r="J2262" s="149"/>
    </row>
    <row r="2263" customFormat="false" ht="13.2" hidden="false" customHeight="false" outlineLevel="0" collapsed="false">
      <c r="A2263" s="92" t="e">
        <f aca="true">+IF(NOT(ISBLANK(_xlfn.SINGLE(INDIRECT("e"&amp;ROW())))),MAX(INDIRECT("a$16:A"&amp;ROW()-1))+1,"")</f>
        <v>#VALUE!</v>
      </c>
      <c r="B2263" s="93"/>
      <c r="C2263" s="147"/>
      <c r="D2263" s="148"/>
      <c r="E2263" s="24"/>
      <c r="F2263" s="104"/>
      <c r="G2263" s="105"/>
      <c r="H2263" s="99" t="str">
        <f aca="false">+IF(AND(F2263="",G2263=""),"",ROUND(F2263*G2263,2))</f>
        <v/>
      </c>
      <c r="I2263" s="100" t="str">
        <f aca="false">IF(E2263&lt;&gt;"","M","")</f>
        <v/>
      </c>
      <c r="J2263" s="149"/>
    </row>
    <row r="2264" customFormat="false" ht="13.2" hidden="false" customHeight="false" outlineLevel="0" collapsed="false">
      <c r="A2264" s="92" t="e">
        <f aca="true">+IF(NOT(ISBLANK(_xlfn.SINGLE(INDIRECT("e"&amp;ROW())))),MAX(INDIRECT("a$16:A"&amp;ROW()-1))+1,"")</f>
        <v>#VALUE!</v>
      </c>
      <c r="B2264" s="93"/>
      <c r="C2264" s="147"/>
      <c r="D2264" s="148"/>
      <c r="E2264" s="24"/>
      <c r="F2264" s="104"/>
      <c r="G2264" s="105"/>
      <c r="H2264" s="99" t="str">
        <f aca="false">+IF(AND(F2264="",G2264=""),"",ROUND(F2264*G2264,2))</f>
        <v/>
      </c>
      <c r="I2264" s="100" t="str">
        <f aca="false">IF(E2264&lt;&gt;"","M","")</f>
        <v/>
      </c>
      <c r="J2264" s="149"/>
    </row>
    <row r="2265" customFormat="false" ht="13.2" hidden="false" customHeight="false" outlineLevel="0" collapsed="false">
      <c r="A2265" s="92" t="e">
        <f aca="true">+IF(NOT(ISBLANK(_xlfn.SINGLE(INDIRECT("e"&amp;ROW())))),MAX(INDIRECT("a$16:A"&amp;ROW()-1))+1,"")</f>
        <v>#VALUE!</v>
      </c>
      <c r="B2265" s="93"/>
      <c r="C2265" s="147"/>
      <c r="D2265" s="148"/>
      <c r="E2265" s="24"/>
      <c r="F2265" s="104"/>
      <c r="G2265" s="105"/>
      <c r="H2265" s="99" t="str">
        <f aca="false">+IF(AND(F2265="",G2265=""),"",ROUND(F2265*G2265,2))</f>
        <v/>
      </c>
      <c r="I2265" s="100" t="str">
        <f aca="false">IF(E2265&lt;&gt;"","M","")</f>
        <v/>
      </c>
      <c r="J2265" s="149"/>
    </row>
    <row r="2266" customFormat="false" ht="13.2" hidden="false" customHeight="false" outlineLevel="0" collapsed="false">
      <c r="A2266" s="92" t="e">
        <f aca="true">+IF(NOT(ISBLANK(_xlfn.SINGLE(INDIRECT("e"&amp;ROW())))),MAX(INDIRECT("a$16:A"&amp;ROW()-1))+1,"")</f>
        <v>#VALUE!</v>
      </c>
      <c r="B2266" s="93"/>
      <c r="C2266" s="147"/>
      <c r="D2266" s="148"/>
      <c r="E2266" s="24"/>
      <c r="F2266" s="104"/>
      <c r="G2266" s="105"/>
      <c r="H2266" s="99" t="str">
        <f aca="false">+IF(AND(F2266="",G2266=""),"",ROUND(F2266*G2266,2))</f>
        <v/>
      </c>
      <c r="I2266" s="100" t="str">
        <f aca="false">IF(E2266&lt;&gt;"","M","")</f>
        <v/>
      </c>
      <c r="J2266" s="149"/>
    </row>
    <row r="2267" customFormat="false" ht="13.2" hidden="false" customHeight="false" outlineLevel="0" collapsed="false">
      <c r="A2267" s="92" t="e">
        <f aca="true">+IF(NOT(ISBLANK(_xlfn.SINGLE(INDIRECT("e"&amp;ROW())))),MAX(INDIRECT("a$16:A"&amp;ROW()-1))+1,"")</f>
        <v>#VALUE!</v>
      </c>
      <c r="B2267" s="93"/>
      <c r="C2267" s="147"/>
      <c r="D2267" s="148"/>
      <c r="E2267" s="24"/>
      <c r="F2267" s="104"/>
      <c r="G2267" s="105"/>
      <c r="H2267" s="99" t="str">
        <f aca="false">+IF(AND(F2267="",G2267=""),"",ROUND(F2267*G2267,2))</f>
        <v/>
      </c>
      <c r="I2267" s="100" t="str">
        <f aca="false">IF(E2267&lt;&gt;"","M","")</f>
        <v/>
      </c>
      <c r="J2267" s="149"/>
    </row>
    <row r="2268" customFormat="false" ht="13.2" hidden="false" customHeight="false" outlineLevel="0" collapsed="false">
      <c r="A2268" s="92" t="e">
        <f aca="true">+IF(NOT(ISBLANK(_xlfn.SINGLE(INDIRECT("e"&amp;ROW())))),MAX(INDIRECT("a$16:A"&amp;ROW()-1))+1,"")</f>
        <v>#VALUE!</v>
      </c>
      <c r="B2268" s="93"/>
      <c r="C2268" s="147"/>
      <c r="D2268" s="148"/>
      <c r="E2268" s="24"/>
      <c r="F2268" s="104"/>
      <c r="G2268" s="105"/>
      <c r="H2268" s="99" t="str">
        <f aca="false">+IF(AND(F2268="",G2268=""),"",ROUND(F2268*G2268,2))</f>
        <v/>
      </c>
      <c r="I2268" s="100" t="str">
        <f aca="false">IF(E2268&lt;&gt;"","M","")</f>
        <v/>
      </c>
      <c r="J2268" s="149"/>
    </row>
    <row r="2269" customFormat="false" ht="13.2" hidden="false" customHeight="false" outlineLevel="0" collapsed="false">
      <c r="A2269" s="92" t="e">
        <f aca="true">+IF(NOT(ISBLANK(_xlfn.SINGLE(INDIRECT("e"&amp;ROW())))),MAX(INDIRECT("a$16:A"&amp;ROW()-1))+1,"")</f>
        <v>#VALUE!</v>
      </c>
      <c r="B2269" s="93"/>
      <c r="C2269" s="147"/>
      <c r="D2269" s="148"/>
      <c r="E2269" s="24"/>
      <c r="F2269" s="104"/>
      <c r="G2269" s="105"/>
      <c r="H2269" s="99" t="str">
        <f aca="false">+IF(AND(F2269="",G2269=""),"",ROUND(F2269*G2269,2))</f>
        <v/>
      </c>
      <c r="I2269" s="100" t="str">
        <f aca="false">IF(E2269&lt;&gt;"","M","")</f>
        <v/>
      </c>
      <c r="J2269" s="149"/>
    </row>
    <row r="2270" customFormat="false" ht="13.2" hidden="false" customHeight="false" outlineLevel="0" collapsed="false">
      <c r="A2270" s="92" t="e">
        <f aca="true">+IF(NOT(ISBLANK(_xlfn.SINGLE(INDIRECT("e"&amp;ROW())))),MAX(INDIRECT("a$16:A"&amp;ROW()-1))+1,"")</f>
        <v>#VALUE!</v>
      </c>
      <c r="B2270" s="93"/>
      <c r="C2270" s="147"/>
      <c r="D2270" s="148"/>
      <c r="E2270" s="24"/>
      <c r="F2270" s="104"/>
      <c r="G2270" s="105"/>
      <c r="H2270" s="99" t="str">
        <f aca="false">+IF(AND(F2270="",G2270=""),"",ROUND(F2270*G2270,2))</f>
        <v/>
      </c>
      <c r="I2270" s="100" t="str">
        <f aca="false">IF(E2270&lt;&gt;"","M","")</f>
        <v/>
      </c>
      <c r="J2270" s="149"/>
    </row>
    <row r="2271" customFormat="false" ht="13.2" hidden="false" customHeight="false" outlineLevel="0" collapsed="false">
      <c r="A2271" s="92" t="e">
        <f aca="true">+IF(NOT(ISBLANK(_xlfn.SINGLE(INDIRECT("e"&amp;ROW())))),MAX(INDIRECT("a$16:A"&amp;ROW()-1))+1,"")</f>
        <v>#VALUE!</v>
      </c>
      <c r="B2271" s="93"/>
      <c r="C2271" s="147"/>
      <c r="D2271" s="148"/>
      <c r="E2271" s="24"/>
      <c r="F2271" s="104"/>
      <c r="G2271" s="105"/>
      <c r="H2271" s="99" t="str">
        <f aca="false">+IF(AND(F2271="",G2271=""),"",ROUND(F2271*G2271,2))</f>
        <v/>
      </c>
      <c r="I2271" s="100" t="str">
        <f aca="false">IF(E2271&lt;&gt;"","M","")</f>
        <v/>
      </c>
      <c r="J2271" s="149"/>
    </row>
    <row r="2272" customFormat="false" ht="13.2" hidden="false" customHeight="false" outlineLevel="0" collapsed="false">
      <c r="A2272" s="92" t="e">
        <f aca="true">+IF(NOT(ISBLANK(_xlfn.SINGLE(INDIRECT("e"&amp;ROW())))),MAX(INDIRECT("a$16:A"&amp;ROW()-1))+1,"")</f>
        <v>#VALUE!</v>
      </c>
      <c r="B2272" s="93"/>
      <c r="C2272" s="147"/>
      <c r="D2272" s="148"/>
      <c r="E2272" s="24"/>
      <c r="F2272" s="104"/>
      <c r="G2272" s="105"/>
      <c r="H2272" s="99" t="str">
        <f aca="false">+IF(AND(F2272="",G2272=""),"",ROUND(F2272*G2272,2))</f>
        <v/>
      </c>
      <c r="I2272" s="100" t="str">
        <f aca="false">IF(E2272&lt;&gt;"","M","")</f>
        <v/>
      </c>
      <c r="J2272" s="149"/>
    </row>
    <row r="2273" customFormat="false" ht="13.2" hidden="false" customHeight="false" outlineLevel="0" collapsed="false">
      <c r="A2273" s="92" t="e">
        <f aca="true">+IF(NOT(ISBLANK(_xlfn.SINGLE(INDIRECT("e"&amp;ROW())))),MAX(INDIRECT("a$16:A"&amp;ROW()-1))+1,"")</f>
        <v>#VALUE!</v>
      </c>
      <c r="B2273" s="93"/>
      <c r="C2273" s="147"/>
      <c r="D2273" s="148"/>
      <c r="E2273" s="24"/>
      <c r="F2273" s="104"/>
      <c r="G2273" s="105"/>
      <c r="H2273" s="99" t="str">
        <f aca="false">+IF(AND(F2273="",G2273=""),"",ROUND(F2273*G2273,2))</f>
        <v/>
      </c>
      <c r="I2273" s="100" t="str">
        <f aca="false">IF(E2273&lt;&gt;"","M","")</f>
        <v/>
      </c>
      <c r="J2273" s="149"/>
    </row>
    <row r="2274" customFormat="false" ht="13.2" hidden="false" customHeight="false" outlineLevel="0" collapsed="false">
      <c r="A2274" s="92" t="e">
        <f aca="true">+IF(NOT(ISBLANK(_xlfn.SINGLE(INDIRECT("e"&amp;ROW())))),MAX(INDIRECT("a$16:A"&amp;ROW()-1))+1,"")</f>
        <v>#VALUE!</v>
      </c>
      <c r="B2274" s="93"/>
      <c r="C2274" s="147"/>
      <c r="D2274" s="148"/>
      <c r="E2274" s="24"/>
      <c r="F2274" s="104"/>
      <c r="G2274" s="105"/>
      <c r="H2274" s="99" t="str">
        <f aca="false">+IF(AND(F2274="",G2274=""),"",ROUND(F2274*G2274,2))</f>
        <v/>
      </c>
      <c r="I2274" s="100" t="str">
        <f aca="false">IF(E2274&lt;&gt;"","M","")</f>
        <v/>
      </c>
      <c r="J2274" s="149"/>
    </row>
    <row r="2275" customFormat="false" ht="13.2" hidden="false" customHeight="false" outlineLevel="0" collapsed="false">
      <c r="A2275" s="92" t="e">
        <f aca="true">+IF(NOT(ISBLANK(_xlfn.SINGLE(INDIRECT("e"&amp;ROW())))),MAX(INDIRECT("a$16:A"&amp;ROW()-1))+1,"")</f>
        <v>#VALUE!</v>
      </c>
      <c r="B2275" s="93"/>
      <c r="C2275" s="147"/>
      <c r="D2275" s="148"/>
      <c r="E2275" s="24"/>
      <c r="F2275" s="104"/>
      <c r="G2275" s="105"/>
      <c r="H2275" s="99" t="str">
        <f aca="false">+IF(AND(F2275="",G2275=""),"",ROUND(F2275*G2275,2))</f>
        <v/>
      </c>
      <c r="I2275" s="100" t="str">
        <f aca="false">IF(E2275&lt;&gt;"","M","")</f>
        <v/>
      </c>
      <c r="J2275" s="149"/>
    </row>
    <row r="2276" customFormat="false" ht="13.2" hidden="false" customHeight="false" outlineLevel="0" collapsed="false">
      <c r="A2276" s="92" t="e">
        <f aca="true">+IF(NOT(ISBLANK(_xlfn.SINGLE(INDIRECT("e"&amp;ROW())))),MAX(INDIRECT("a$16:A"&amp;ROW()-1))+1,"")</f>
        <v>#VALUE!</v>
      </c>
      <c r="B2276" s="93"/>
      <c r="C2276" s="147"/>
      <c r="D2276" s="148"/>
      <c r="E2276" s="24"/>
      <c r="F2276" s="104"/>
      <c r="G2276" s="105"/>
      <c r="H2276" s="99" t="str">
        <f aca="false">+IF(AND(F2276="",G2276=""),"",ROUND(F2276*G2276,2))</f>
        <v/>
      </c>
      <c r="I2276" s="100" t="str">
        <f aca="false">IF(E2276&lt;&gt;"","M","")</f>
        <v/>
      </c>
      <c r="J2276" s="149"/>
    </row>
    <row r="2277" customFormat="false" ht="13.2" hidden="false" customHeight="false" outlineLevel="0" collapsed="false">
      <c r="A2277" s="92" t="e">
        <f aca="true">+IF(NOT(ISBLANK(_xlfn.SINGLE(INDIRECT("e"&amp;ROW())))),MAX(INDIRECT("a$16:A"&amp;ROW()-1))+1,"")</f>
        <v>#VALUE!</v>
      </c>
      <c r="B2277" s="93"/>
      <c r="C2277" s="147"/>
      <c r="D2277" s="148"/>
      <c r="E2277" s="24"/>
      <c r="F2277" s="104"/>
      <c r="G2277" s="105"/>
      <c r="H2277" s="99" t="str">
        <f aca="false">+IF(AND(F2277="",G2277=""),"",ROUND(F2277*G2277,2))</f>
        <v/>
      </c>
      <c r="I2277" s="100" t="str">
        <f aca="false">IF(E2277&lt;&gt;"","M","")</f>
        <v/>
      </c>
      <c r="J2277" s="149"/>
    </row>
    <row r="2278" customFormat="false" ht="13.2" hidden="false" customHeight="false" outlineLevel="0" collapsed="false">
      <c r="A2278" s="92" t="e">
        <f aca="true">+IF(NOT(ISBLANK(_xlfn.SINGLE(INDIRECT("e"&amp;ROW())))),MAX(INDIRECT("a$16:A"&amp;ROW()-1))+1,"")</f>
        <v>#VALUE!</v>
      </c>
      <c r="B2278" s="93"/>
      <c r="C2278" s="147"/>
      <c r="D2278" s="148"/>
      <c r="E2278" s="24"/>
      <c r="F2278" s="104"/>
      <c r="G2278" s="105"/>
      <c r="H2278" s="99" t="str">
        <f aca="false">+IF(AND(F2278="",G2278=""),"",ROUND(F2278*G2278,2))</f>
        <v/>
      </c>
      <c r="I2278" s="100" t="str">
        <f aca="false">IF(E2278&lt;&gt;"","M","")</f>
        <v/>
      </c>
      <c r="J2278" s="149"/>
    </row>
    <row r="2279" customFormat="false" ht="13.2" hidden="false" customHeight="false" outlineLevel="0" collapsed="false">
      <c r="A2279" s="92" t="e">
        <f aca="true">+IF(NOT(ISBLANK(_xlfn.SINGLE(INDIRECT("e"&amp;ROW())))),MAX(INDIRECT("a$16:A"&amp;ROW()-1))+1,"")</f>
        <v>#VALUE!</v>
      </c>
      <c r="B2279" s="93"/>
      <c r="C2279" s="147"/>
      <c r="D2279" s="148"/>
      <c r="E2279" s="24"/>
      <c r="F2279" s="104"/>
      <c r="G2279" s="105"/>
      <c r="H2279" s="99" t="str">
        <f aca="false">+IF(AND(F2279="",G2279=""),"",ROUND(F2279*G2279,2))</f>
        <v/>
      </c>
      <c r="I2279" s="100" t="str">
        <f aca="false">IF(E2279&lt;&gt;"","M","")</f>
        <v/>
      </c>
      <c r="J2279" s="149"/>
    </row>
    <row r="2280" customFormat="false" ht="13.2" hidden="false" customHeight="false" outlineLevel="0" collapsed="false">
      <c r="A2280" s="92" t="e">
        <f aca="true">+IF(NOT(ISBLANK(_xlfn.SINGLE(INDIRECT("e"&amp;ROW())))),MAX(INDIRECT("a$16:A"&amp;ROW()-1))+1,"")</f>
        <v>#VALUE!</v>
      </c>
      <c r="B2280" s="93"/>
      <c r="C2280" s="147"/>
      <c r="D2280" s="148"/>
      <c r="E2280" s="24"/>
      <c r="F2280" s="104"/>
      <c r="G2280" s="105"/>
      <c r="H2280" s="99" t="str">
        <f aca="false">+IF(AND(F2280="",G2280=""),"",ROUND(F2280*G2280,2))</f>
        <v/>
      </c>
      <c r="I2280" s="100" t="str">
        <f aca="false">IF(E2280&lt;&gt;"","M","")</f>
        <v/>
      </c>
      <c r="J2280" s="149"/>
    </row>
    <row r="2281" customFormat="false" ht="13.2" hidden="false" customHeight="false" outlineLevel="0" collapsed="false">
      <c r="A2281" s="92" t="e">
        <f aca="true">+IF(NOT(ISBLANK(_xlfn.SINGLE(INDIRECT("e"&amp;ROW())))),MAX(INDIRECT("a$16:A"&amp;ROW()-1))+1,"")</f>
        <v>#VALUE!</v>
      </c>
      <c r="B2281" s="93"/>
      <c r="C2281" s="147"/>
      <c r="D2281" s="148"/>
      <c r="E2281" s="24"/>
      <c r="F2281" s="104"/>
      <c r="G2281" s="105"/>
      <c r="H2281" s="99" t="str">
        <f aca="false">+IF(AND(F2281="",G2281=""),"",ROUND(F2281*G2281,2))</f>
        <v/>
      </c>
      <c r="I2281" s="100" t="str">
        <f aca="false">IF(E2281&lt;&gt;"","M","")</f>
        <v/>
      </c>
      <c r="J2281" s="149"/>
    </row>
    <row r="2282" customFormat="false" ht="13.2" hidden="false" customHeight="false" outlineLevel="0" collapsed="false">
      <c r="A2282" s="92" t="e">
        <f aca="true">+IF(NOT(ISBLANK(_xlfn.SINGLE(INDIRECT("e"&amp;ROW())))),MAX(INDIRECT("a$16:A"&amp;ROW()-1))+1,"")</f>
        <v>#VALUE!</v>
      </c>
      <c r="B2282" s="93"/>
      <c r="C2282" s="147"/>
      <c r="D2282" s="148"/>
      <c r="E2282" s="24"/>
      <c r="F2282" s="104"/>
      <c r="G2282" s="105"/>
      <c r="H2282" s="99" t="str">
        <f aca="false">+IF(AND(F2282="",G2282=""),"",ROUND(F2282*G2282,2))</f>
        <v/>
      </c>
      <c r="I2282" s="100" t="str">
        <f aca="false">IF(E2282&lt;&gt;"","M","")</f>
        <v/>
      </c>
      <c r="J2282" s="149"/>
    </row>
    <row r="2283" customFormat="false" ht="13.2" hidden="false" customHeight="false" outlineLevel="0" collapsed="false">
      <c r="A2283" s="92" t="e">
        <f aca="true">+IF(NOT(ISBLANK(_xlfn.SINGLE(INDIRECT("e"&amp;ROW())))),MAX(INDIRECT("a$16:A"&amp;ROW()-1))+1,"")</f>
        <v>#VALUE!</v>
      </c>
      <c r="B2283" s="93"/>
      <c r="C2283" s="147"/>
      <c r="D2283" s="148"/>
      <c r="E2283" s="24"/>
      <c r="F2283" s="104"/>
      <c r="G2283" s="105"/>
      <c r="H2283" s="99" t="str">
        <f aca="false">+IF(AND(F2283="",G2283=""),"",ROUND(F2283*G2283,2))</f>
        <v/>
      </c>
      <c r="I2283" s="100" t="str">
        <f aca="false">IF(E2283&lt;&gt;"","M","")</f>
        <v/>
      </c>
      <c r="J2283" s="149"/>
    </row>
    <row r="2284" customFormat="false" ht="13.2" hidden="false" customHeight="false" outlineLevel="0" collapsed="false">
      <c r="A2284" s="92" t="e">
        <f aca="true">+IF(NOT(ISBLANK(_xlfn.SINGLE(INDIRECT("e"&amp;ROW())))),MAX(INDIRECT("a$16:A"&amp;ROW()-1))+1,"")</f>
        <v>#VALUE!</v>
      </c>
      <c r="B2284" s="93"/>
      <c r="C2284" s="147"/>
      <c r="D2284" s="148"/>
      <c r="E2284" s="24"/>
      <c r="F2284" s="104"/>
      <c r="G2284" s="105"/>
      <c r="H2284" s="99" t="str">
        <f aca="false">+IF(AND(F2284="",G2284=""),"",ROUND(F2284*G2284,2))</f>
        <v/>
      </c>
      <c r="I2284" s="100" t="str">
        <f aca="false">IF(E2284&lt;&gt;"","M","")</f>
        <v/>
      </c>
      <c r="J2284" s="149"/>
    </row>
    <row r="2285" customFormat="false" ht="13.2" hidden="false" customHeight="false" outlineLevel="0" collapsed="false">
      <c r="A2285" s="92" t="e">
        <f aca="true">+IF(NOT(ISBLANK(_xlfn.SINGLE(INDIRECT("e"&amp;ROW())))),MAX(INDIRECT("a$16:A"&amp;ROW()-1))+1,"")</f>
        <v>#VALUE!</v>
      </c>
      <c r="B2285" s="93"/>
      <c r="C2285" s="147"/>
      <c r="D2285" s="148"/>
      <c r="E2285" s="24"/>
      <c r="F2285" s="104"/>
      <c r="G2285" s="105"/>
      <c r="H2285" s="99" t="str">
        <f aca="false">+IF(AND(F2285="",G2285=""),"",ROUND(F2285*G2285,2))</f>
        <v/>
      </c>
      <c r="I2285" s="100" t="str">
        <f aca="false">IF(E2285&lt;&gt;"","M","")</f>
        <v/>
      </c>
      <c r="J2285" s="149"/>
    </row>
    <row r="2286" customFormat="false" ht="13.2" hidden="false" customHeight="false" outlineLevel="0" collapsed="false">
      <c r="A2286" s="92" t="e">
        <f aca="true">+IF(NOT(ISBLANK(_xlfn.SINGLE(INDIRECT("e"&amp;ROW())))),MAX(INDIRECT("a$16:A"&amp;ROW()-1))+1,"")</f>
        <v>#VALUE!</v>
      </c>
      <c r="B2286" s="93"/>
      <c r="C2286" s="147"/>
      <c r="D2286" s="148"/>
      <c r="E2286" s="24"/>
      <c r="F2286" s="104"/>
      <c r="G2286" s="105"/>
      <c r="H2286" s="99" t="str">
        <f aca="false">+IF(AND(F2286="",G2286=""),"",ROUND(F2286*G2286,2))</f>
        <v/>
      </c>
      <c r="I2286" s="100" t="str">
        <f aca="false">IF(E2286&lt;&gt;"","M","")</f>
        <v/>
      </c>
      <c r="J2286" s="149"/>
    </row>
    <row r="2287" customFormat="false" ht="13.2" hidden="false" customHeight="false" outlineLevel="0" collapsed="false">
      <c r="A2287" s="92" t="e">
        <f aca="true">+IF(NOT(ISBLANK(_xlfn.SINGLE(INDIRECT("e"&amp;ROW())))),MAX(INDIRECT("a$16:A"&amp;ROW()-1))+1,"")</f>
        <v>#VALUE!</v>
      </c>
      <c r="B2287" s="93"/>
      <c r="C2287" s="147"/>
      <c r="D2287" s="148"/>
      <c r="E2287" s="24"/>
      <c r="F2287" s="104"/>
      <c r="G2287" s="105"/>
      <c r="H2287" s="99" t="str">
        <f aca="false">+IF(AND(F2287="",G2287=""),"",ROUND(F2287*G2287,2))</f>
        <v/>
      </c>
      <c r="I2287" s="100" t="str">
        <f aca="false">IF(E2287&lt;&gt;"","M","")</f>
        <v/>
      </c>
      <c r="J2287" s="149"/>
    </row>
    <row r="2288" customFormat="false" ht="13.2" hidden="false" customHeight="false" outlineLevel="0" collapsed="false">
      <c r="A2288" s="92" t="e">
        <f aca="true">+IF(NOT(ISBLANK(_xlfn.SINGLE(INDIRECT("e"&amp;ROW())))),MAX(INDIRECT("a$16:A"&amp;ROW()-1))+1,"")</f>
        <v>#VALUE!</v>
      </c>
      <c r="B2288" s="93"/>
      <c r="C2288" s="147"/>
      <c r="D2288" s="148"/>
      <c r="E2288" s="24"/>
      <c r="F2288" s="104"/>
      <c r="G2288" s="105"/>
      <c r="H2288" s="99" t="str">
        <f aca="false">+IF(AND(F2288="",G2288=""),"",ROUND(F2288*G2288,2))</f>
        <v/>
      </c>
      <c r="I2288" s="100" t="str">
        <f aca="false">IF(E2288&lt;&gt;"","M","")</f>
        <v/>
      </c>
      <c r="J2288" s="149"/>
    </row>
    <row r="2289" customFormat="false" ht="13.2" hidden="false" customHeight="false" outlineLevel="0" collapsed="false">
      <c r="A2289" s="92" t="e">
        <f aca="true">+IF(NOT(ISBLANK(_xlfn.SINGLE(INDIRECT("e"&amp;ROW())))),MAX(INDIRECT("a$16:A"&amp;ROW()-1))+1,"")</f>
        <v>#VALUE!</v>
      </c>
      <c r="B2289" s="93"/>
      <c r="C2289" s="147"/>
      <c r="D2289" s="148"/>
      <c r="E2289" s="24"/>
      <c r="F2289" s="104"/>
      <c r="G2289" s="105"/>
      <c r="H2289" s="99" t="str">
        <f aca="false">+IF(AND(F2289="",G2289=""),"",ROUND(F2289*G2289,2))</f>
        <v/>
      </c>
      <c r="I2289" s="100" t="str">
        <f aca="false">IF(E2289&lt;&gt;"","M","")</f>
        <v/>
      </c>
      <c r="J2289" s="149"/>
    </row>
    <row r="2290" customFormat="false" ht="13.2" hidden="false" customHeight="false" outlineLevel="0" collapsed="false">
      <c r="A2290" s="92" t="e">
        <f aca="true">+IF(NOT(ISBLANK(_xlfn.SINGLE(INDIRECT("e"&amp;ROW())))),MAX(INDIRECT("a$16:A"&amp;ROW()-1))+1,"")</f>
        <v>#VALUE!</v>
      </c>
      <c r="B2290" s="93"/>
      <c r="C2290" s="147"/>
      <c r="D2290" s="148"/>
      <c r="E2290" s="24"/>
      <c r="F2290" s="104"/>
      <c r="G2290" s="105"/>
      <c r="H2290" s="99" t="str">
        <f aca="false">+IF(AND(F2290="",G2290=""),"",ROUND(F2290*G2290,2))</f>
        <v/>
      </c>
      <c r="I2290" s="100" t="str">
        <f aca="false">IF(E2290&lt;&gt;"","M","")</f>
        <v/>
      </c>
      <c r="J2290" s="149"/>
    </row>
    <row r="2291" customFormat="false" ht="13.2" hidden="false" customHeight="false" outlineLevel="0" collapsed="false">
      <c r="A2291" s="92" t="e">
        <f aca="true">+IF(NOT(ISBLANK(_xlfn.SINGLE(INDIRECT("e"&amp;ROW())))),MAX(INDIRECT("a$16:A"&amp;ROW()-1))+1,"")</f>
        <v>#VALUE!</v>
      </c>
      <c r="B2291" s="93"/>
      <c r="C2291" s="147"/>
      <c r="D2291" s="148"/>
      <c r="E2291" s="24"/>
      <c r="F2291" s="104"/>
      <c r="G2291" s="105"/>
      <c r="H2291" s="99" t="str">
        <f aca="false">+IF(AND(F2291="",G2291=""),"",ROUND(F2291*G2291,2))</f>
        <v/>
      </c>
      <c r="I2291" s="100" t="str">
        <f aca="false">IF(E2291&lt;&gt;"","M","")</f>
        <v/>
      </c>
      <c r="J2291" s="149"/>
    </row>
    <row r="2292" customFormat="false" ht="13.2" hidden="false" customHeight="false" outlineLevel="0" collapsed="false">
      <c r="A2292" s="92" t="e">
        <f aca="true">+IF(NOT(ISBLANK(_xlfn.SINGLE(INDIRECT("e"&amp;ROW())))),MAX(INDIRECT("a$16:A"&amp;ROW()-1))+1,"")</f>
        <v>#VALUE!</v>
      </c>
      <c r="B2292" s="93"/>
      <c r="C2292" s="147"/>
      <c r="D2292" s="148"/>
      <c r="E2292" s="24"/>
      <c r="F2292" s="104"/>
      <c r="G2292" s="105"/>
      <c r="H2292" s="99" t="str">
        <f aca="false">+IF(AND(F2292="",G2292=""),"",ROUND(F2292*G2292,2))</f>
        <v/>
      </c>
      <c r="I2292" s="100" t="str">
        <f aca="false">IF(E2292&lt;&gt;"","M","")</f>
        <v/>
      </c>
      <c r="J2292" s="149"/>
    </row>
    <row r="2293" customFormat="false" ht="13.2" hidden="false" customHeight="false" outlineLevel="0" collapsed="false">
      <c r="A2293" s="92" t="e">
        <f aca="true">+IF(NOT(ISBLANK(_xlfn.SINGLE(INDIRECT("e"&amp;ROW())))),MAX(INDIRECT("a$16:A"&amp;ROW()-1))+1,"")</f>
        <v>#VALUE!</v>
      </c>
      <c r="B2293" s="93"/>
      <c r="C2293" s="147"/>
      <c r="D2293" s="148"/>
      <c r="E2293" s="24"/>
      <c r="F2293" s="104"/>
      <c r="G2293" s="105"/>
      <c r="H2293" s="99" t="str">
        <f aca="false">+IF(AND(F2293="",G2293=""),"",ROUND(F2293*G2293,2))</f>
        <v/>
      </c>
      <c r="I2293" s="100" t="str">
        <f aca="false">IF(E2293&lt;&gt;"","M","")</f>
        <v/>
      </c>
      <c r="J2293" s="149"/>
    </row>
    <row r="2294" customFormat="false" ht="13.2" hidden="false" customHeight="false" outlineLevel="0" collapsed="false">
      <c r="A2294" s="92" t="e">
        <f aca="true">+IF(NOT(ISBLANK(_xlfn.SINGLE(INDIRECT("e"&amp;ROW())))),MAX(INDIRECT("a$16:A"&amp;ROW()-1))+1,"")</f>
        <v>#VALUE!</v>
      </c>
      <c r="B2294" s="93"/>
      <c r="C2294" s="147"/>
      <c r="D2294" s="148"/>
      <c r="E2294" s="24"/>
      <c r="F2294" s="104"/>
      <c r="G2294" s="105"/>
      <c r="H2294" s="99" t="str">
        <f aca="false">+IF(AND(F2294="",G2294=""),"",ROUND(F2294*G2294,2))</f>
        <v/>
      </c>
      <c r="I2294" s="100" t="str">
        <f aca="false">IF(E2294&lt;&gt;"","M","")</f>
        <v/>
      </c>
      <c r="J2294" s="149"/>
    </row>
    <row r="2295" customFormat="false" ht="13.2" hidden="false" customHeight="false" outlineLevel="0" collapsed="false">
      <c r="A2295" s="92" t="e">
        <f aca="true">+IF(NOT(ISBLANK(_xlfn.SINGLE(INDIRECT("e"&amp;ROW())))),MAX(INDIRECT("a$16:A"&amp;ROW()-1))+1,"")</f>
        <v>#VALUE!</v>
      </c>
      <c r="B2295" s="93"/>
      <c r="C2295" s="147"/>
      <c r="D2295" s="148"/>
      <c r="E2295" s="24"/>
      <c r="F2295" s="104"/>
      <c r="G2295" s="105"/>
      <c r="H2295" s="99" t="str">
        <f aca="false">+IF(AND(F2295="",G2295=""),"",ROUND(F2295*G2295,2))</f>
        <v/>
      </c>
      <c r="I2295" s="100" t="str">
        <f aca="false">IF(E2295&lt;&gt;"","M","")</f>
        <v/>
      </c>
      <c r="J2295" s="149"/>
    </row>
    <row r="2296" customFormat="false" ht="13.2" hidden="false" customHeight="false" outlineLevel="0" collapsed="false">
      <c r="A2296" s="92" t="e">
        <f aca="true">+IF(NOT(ISBLANK(_xlfn.SINGLE(INDIRECT("e"&amp;ROW())))),MAX(INDIRECT("a$16:A"&amp;ROW()-1))+1,"")</f>
        <v>#VALUE!</v>
      </c>
      <c r="B2296" s="93"/>
      <c r="C2296" s="147"/>
      <c r="D2296" s="148"/>
      <c r="E2296" s="24"/>
      <c r="F2296" s="104"/>
      <c r="G2296" s="105"/>
      <c r="H2296" s="99" t="str">
        <f aca="false">+IF(AND(F2296="",G2296=""),"",ROUND(F2296*G2296,2))</f>
        <v/>
      </c>
      <c r="I2296" s="100" t="str">
        <f aca="false">IF(E2296&lt;&gt;"","M","")</f>
        <v/>
      </c>
      <c r="J2296" s="149"/>
    </row>
    <row r="2297" customFormat="false" ht="13.2" hidden="false" customHeight="false" outlineLevel="0" collapsed="false">
      <c r="A2297" s="92" t="e">
        <f aca="true">+IF(NOT(ISBLANK(_xlfn.SINGLE(INDIRECT("e"&amp;ROW())))),MAX(INDIRECT("a$16:A"&amp;ROW()-1))+1,"")</f>
        <v>#VALUE!</v>
      </c>
      <c r="B2297" s="93"/>
      <c r="C2297" s="147"/>
      <c r="D2297" s="148"/>
      <c r="E2297" s="24"/>
      <c r="F2297" s="104"/>
      <c r="G2297" s="105"/>
      <c r="H2297" s="99" t="str">
        <f aca="false">+IF(AND(F2297="",G2297=""),"",ROUND(F2297*G2297,2))</f>
        <v/>
      </c>
      <c r="I2297" s="100" t="str">
        <f aca="false">IF(E2297&lt;&gt;"","M","")</f>
        <v/>
      </c>
      <c r="J2297" s="149"/>
    </row>
    <row r="2298" customFormat="false" ht="13.2" hidden="false" customHeight="false" outlineLevel="0" collapsed="false">
      <c r="A2298" s="92" t="e">
        <f aca="true">+IF(NOT(ISBLANK(_xlfn.SINGLE(INDIRECT("e"&amp;ROW())))),MAX(INDIRECT("a$16:A"&amp;ROW()-1))+1,"")</f>
        <v>#VALUE!</v>
      </c>
      <c r="B2298" s="93"/>
      <c r="C2298" s="147"/>
      <c r="D2298" s="148"/>
      <c r="E2298" s="24"/>
      <c r="F2298" s="104"/>
      <c r="G2298" s="105"/>
      <c r="H2298" s="99" t="str">
        <f aca="false">+IF(AND(F2298="",G2298=""),"",ROUND(F2298*G2298,2))</f>
        <v/>
      </c>
      <c r="I2298" s="100" t="str">
        <f aca="false">IF(E2298&lt;&gt;"","M","")</f>
        <v/>
      </c>
      <c r="J2298" s="149"/>
    </row>
    <row r="2299" customFormat="false" ht="13.2" hidden="false" customHeight="false" outlineLevel="0" collapsed="false">
      <c r="A2299" s="92" t="e">
        <f aca="true">+IF(NOT(ISBLANK(_xlfn.SINGLE(INDIRECT("e"&amp;ROW())))),MAX(INDIRECT("a$16:A"&amp;ROW()-1))+1,"")</f>
        <v>#VALUE!</v>
      </c>
      <c r="B2299" s="93"/>
      <c r="C2299" s="147"/>
      <c r="D2299" s="148"/>
      <c r="E2299" s="24"/>
      <c r="F2299" s="104"/>
      <c r="G2299" s="105"/>
      <c r="H2299" s="99" t="str">
        <f aca="false">+IF(AND(F2299="",G2299=""),"",ROUND(F2299*G2299,2))</f>
        <v/>
      </c>
      <c r="I2299" s="100" t="str">
        <f aca="false">IF(E2299&lt;&gt;"","M","")</f>
        <v/>
      </c>
      <c r="J2299" s="149"/>
    </row>
    <row r="2300" customFormat="false" ht="13.2" hidden="false" customHeight="false" outlineLevel="0" collapsed="false">
      <c r="A2300" s="92" t="e">
        <f aca="true">+IF(NOT(ISBLANK(_xlfn.SINGLE(INDIRECT("e"&amp;ROW())))),MAX(INDIRECT("a$16:A"&amp;ROW()-1))+1,"")</f>
        <v>#VALUE!</v>
      </c>
      <c r="B2300" s="93"/>
      <c r="C2300" s="147"/>
      <c r="D2300" s="148"/>
      <c r="E2300" s="24"/>
      <c r="F2300" s="104"/>
      <c r="G2300" s="105"/>
      <c r="H2300" s="99" t="str">
        <f aca="false">+IF(AND(F2300="",G2300=""),"",ROUND(F2300*G2300,2))</f>
        <v/>
      </c>
      <c r="I2300" s="100" t="str">
        <f aca="false">IF(E2300&lt;&gt;"","M","")</f>
        <v/>
      </c>
      <c r="J2300" s="149"/>
    </row>
    <row r="2301" customFormat="false" ht="13.2" hidden="false" customHeight="false" outlineLevel="0" collapsed="false">
      <c r="A2301" s="92" t="e">
        <f aca="true">+IF(NOT(ISBLANK(_xlfn.SINGLE(INDIRECT("e"&amp;ROW())))),MAX(INDIRECT("a$16:A"&amp;ROW()-1))+1,"")</f>
        <v>#VALUE!</v>
      </c>
      <c r="B2301" s="93"/>
      <c r="C2301" s="147"/>
      <c r="D2301" s="148"/>
      <c r="E2301" s="24"/>
      <c r="F2301" s="104"/>
      <c r="G2301" s="105"/>
      <c r="H2301" s="99" t="str">
        <f aca="false">+IF(AND(F2301="",G2301=""),"",ROUND(F2301*G2301,2))</f>
        <v/>
      </c>
      <c r="I2301" s="100" t="str">
        <f aca="false">IF(E2301&lt;&gt;"","M","")</f>
        <v/>
      </c>
      <c r="J2301" s="149"/>
    </row>
    <row r="2302" customFormat="false" ht="13.2" hidden="false" customHeight="false" outlineLevel="0" collapsed="false">
      <c r="A2302" s="92" t="e">
        <f aca="true">+IF(NOT(ISBLANK(_xlfn.SINGLE(INDIRECT("e"&amp;ROW())))),MAX(INDIRECT("a$16:A"&amp;ROW()-1))+1,"")</f>
        <v>#VALUE!</v>
      </c>
      <c r="B2302" s="93"/>
      <c r="C2302" s="147"/>
      <c r="D2302" s="148"/>
      <c r="E2302" s="24"/>
      <c r="F2302" s="104"/>
      <c r="G2302" s="105"/>
      <c r="H2302" s="99" t="str">
        <f aca="false">+IF(AND(F2302="",G2302=""),"",ROUND(F2302*G2302,2))</f>
        <v/>
      </c>
      <c r="I2302" s="100" t="str">
        <f aca="false">IF(E2302&lt;&gt;"","M","")</f>
        <v/>
      </c>
      <c r="J2302" s="149"/>
    </row>
    <row r="2303" customFormat="false" ht="13.2" hidden="false" customHeight="false" outlineLevel="0" collapsed="false">
      <c r="A2303" s="92" t="e">
        <f aca="true">+IF(NOT(ISBLANK(_xlfn.SINGLE(INDIRECT("e"&amp;ROW())))),MAX(INDIRECT("a$16:A"&amp;ROW()-1))+1,"")</f>
        <v>#VALUE!</v>
      </c>
      <c r="B2303" s="93"/>
      <c r="C2303" s="147"/>
      <c r="D2303" s="148"/>
      <c r="E2303" s="24"/>
      <c r="F2303" s="104"/>
      <c r="G2303" s="105"/>
      <c r="H2303" s="99" t="str">
        <f aca="false">+IF(AND(F2303="",G2303=""),"",ROUND(F2303*G2303,2))</f>
        <v/>
      </c>
      <c r="I2303" s="100" t="str">
        <f aca="false">IF(E2303&lt;&gt;"","M","")</f>
        <v/>
      </c>
      <c r="J2303" s="149"/>
    </row>
    <row r="2304" customFormat="false" ht="13.2" hidden="false" customHeight="false" outlineLevel="0" collapsed="false">
      <c r="A2304" s="92" t="e">
        <f aca="true">+IF(NOT(ISBLANK(_xlfn.SINGLE(INDIRECT("e"&amp;ROW())))),MAX(INDIRECT("a$16:A"&amp;ROW()-1))+1,"")</f>
        <v>#VALUE!</v>
      </c>
      <c r="B2304" s="93"/>
      <c r="C2304" s="147"/>
      <c r="D2304" s="148"/>
      <c r="E2304" s="24"/>
      <c r="F2304" s="104"/>
      <c r="G2304" s="105"/>
      <c r="H2304" s="99" t="str">
        <f aca="false">+IF(AND(F2304="",G2304=""),"",ROUND(F2304*G2304,2))</f>
        <v/>
      </c>
      <c r="I2304" s="100" t="str">
        <f aca="false">IF(E2304&lt;&gt;"","M","")</f>
        <v/>
      </c>
      <c r="J2304" s="149"/>
    </row>
    <row r="2305" customFormat="false" ht="13.2" hidden="false" customHeight="false" outlineLevel="0" collapsed="false">
      <c r="A2305" s="92" t="e">
        <f aca="true">+IF(NOT(ISBLANK(_xlfn.SINGLE(INDIRECT("e"&amp;ROW())))),MAX(INDIRECT("a$16:A"&amp;ROW()-1))+1,"")</f>
        <v>#VALUE!</v>
      </c>
      <c r="B2305" s="93"/>
      <c r="C2305" s="147"/>
      <c r="D2305" s="148"/>
      <c r="E2305" s="24"/>
      <c r="F2305" s="104"/>
      <c r="G2305" s="105"/>
      <c r="H2305" s="99" t="str">
        <f aca="false">+IF(AND(F2305="",G2305=""),"",ROUND(F2305*G2305,2))</f>
        <v/>
      </c>
      <c r="I2305" s="100" t="str">
        <f aca="false">IF(E2305&lt;&gt;"","M","")</f>
        <v/>
      </c>
      <c r="J2305" s="149"/>
    </row>
    <row r="2306" customFormat="false" ht="13.2" hidden="false" customHeight="false" outlineLevel="0" collapsed="false">
      <c r="A2306" s="92" t="e">
        <f aca="true">+IF(NOT(ISBLANK(_xlfn.SINGLE(INDIRECT("e"&amp;ROW())))),MAX(INDIRECT("a$16:A"&amp;ROW()-1))+1,"")</f>
        <v>#VALUE!</v>
      </c>
      <c r="B2306" s="93"/>
      <c r="C2306" s="147"/>
      <c r="D2306" s="148"/>
      <c r="E2306" s="24"/>
      <c r="F2306" s="104"/>
      <c r="G2306" s="105"/>
      <c r="H2306" s="99" t="str">
        <f aca="false">+IF(AND(F2306="",G2306=""),"",ROUND(F2306*G2306,2))</f>
        <v/>
      </c>
      <c r="I2306" s="100" t="str">
        <f aca="false">IF(E2306&lt;&gt;"","M","")</f>
        <v/>
      </c>
      <c r="J2306" s="149"/>
    </row>
    <row r="2307" customFormat="false" ht="13.2" hidden="false" customHeight="false" outlineLevel="0" collapsed="false">
      <c r="A2307" s="92" t="e">
        <f aca="true">+IF(NOT(ISBLANK(_xlfn.SINGLE(INDIRECT("e"&amp;ROW())))),MAX(INDIRECT("a$16:A"&amp;ROW()-1))+1,"")</f>
        <v>#VALUE!</v>
      </c>
      <c r="B2307" s="93"/>
      <c r="C2307" s="147"/>
      <c r="D2307" s="148"/>
      <c r="E2307" s="24"/>
      <c r="F2307" s="104"/>
      <c r="G2307" s="105"/>
      <c r="H2307" s="99" t="str">
        <f aca="false">+IF(AND(F2307="",G2307=""),"",ROUND(F2307*G2307,2))</f>
        <v/>
      </c>
      <c r="I2307" s="100" t="str">
        <f aca="false">IF(E2307&lt;&gt;"","M","")</f>
        <v/>
      </c>
      <c r="J2307" s="149"/>
    </row>
    <row r="2308" customFormat="false" ht="13.2" hidden="false" customHeight="false" outlineLevel="0" collapsed="false">
      <c r="A2308" s="92" t="e">
        <f aca="true">+IF(NOT(ISBLANK(_xlfn.SINGLE(INDIRECT("e"&amp;ROW())))),MAX(INDIRECT("a$16:A"&amp;ROW()-1))+1,"")</f>
        <v>#VALUE!</v>
      </c>
      <c r="B2308" s="93"/>
      <c r="C2308" s="147"/>
      <c r="D2308" s="148"/>
      <c r="E2308" s="24"/>
      <c r="F2308" s="104"/>
      <c r="G2308" s="105"/>
      <c r="H2308" s="99" t="str">
        <f aca="false">+IF(AND(F2308="",G2308=""),"",ROUND(F2308*G2308,2))</f>
        <v/>
      </c>
      <c r="I2308" s="100" t="str">
        <f aca="false">IF(E2308&lt;&gt;"","M","")</f>
        <v/>
      </c>
      <c r="J2308" s="149"/>
    </row>
    <row r="2309" customFormat="false" ht="13.2" hidden="false" customHeight="false" outlineLevel="0" collapsed="false">
      <c r="A2309" s="92" t="e">
        <f aca="true">+IF(NOT(ISBLANK(_xlfn.SINGLE(INDIRECT("e"&amp;ROW())))),MAX(INDIRECT("a$16:A"&amp;ROW()-1))+1,"")</f>
        <v>#VALUE!</v>
      </c>
      <c r="B2309" s="93"/>
      <c r="C2309" s="147"/>
      <c r="D2309" s="148"/>
      <c r="E2309" s="24"/>
      <c r="F2309" s="104"/>
      <c r="G2309" s="105"/>
      <c r="H2309" s="99" t="str">
        <f aca="false">+IF(AND(F2309="",G2309=""),"",ROUND(F2309*G2309,2))</f>
        <v/>
      </c>
      <c r="I2309" s="100" t="str">
        <f aca="false">IF(E2309&lt;&gt;"","M","")</f>
        <v/>
      </c>
      <c r="J2309" s="149"/>
    </row>
    <row r="2310" customFormat="false" ht="13.2" hidden="false" customHeight="false" outlineLevel="0" collapsed="false">
      <c r="A2310" s="92" t="e">
        <f aca="true">+IF(NOT(ISBLANK(_xlfn.SINGLE(INDIRECT("e"&amp;ROW())))),MAX(INDIRECT("a$16:A"&amp;ROW()-1))+1,"")</f>
        <v>#VALUE!</v>
      </c>
      <c r="B2310" s="93"/>
      <c r="C2310" s="147"/>
      <c r="D2310" s="148"/>
      <c r="E2310" s="24"/>
      <c r="F2310" s="104"/>
      <c r="G2310" s="105"/>
      <c r="H2310" s="99" t="str">
        <f aca="false">+IF(AND(F2310="",G2310=""),"",ROUND(F2310*G2310,2))</f>
        <v/>
      </c>
      <c r="I2310" s="100" t="str">
        <f aca="false">IF(E2310&lt;&gt;"","M","")</f>
        <v/>
      </c>
      <c r="J2310" s="149"/>
    </row>
    <row r="2311" customFormat="false" ht="13.2" hidden="false" customHeight="false" outlineLevel="0" collapsed="false">
      <c r="A2311" s="92" t="e">
        <f aca="true">+IF(NOT(ISBLANK(_xlfn.SINGLE(INDIRECT("e"&amp;ROW())))),MAX(INDIRECT("a$16:A"&amp;ROW()-1))+1,"")</f>
        <v>#VALUE!</v>
      </c>
      <c r="B2311" s="93"/>
      <c r="C2311" s="147"/>
      <c r="D2311" s="148"/>
      <c r="E2311" s="24"/>
      <c r="F2311" s="104"/>
      <c r="G2311" s="105"/>
      <c r="H2311" s="99" t="str">
        <f aca="false">+IF(AND(F2311="",G2311=""),"",ROUND(F2311*G2311,2))</f>
        <v/>
      </c>
      <c r="I2311" s="100" t="str">
        <f aca="false">IF(E2311&lt;&gt;"","M","")</f>
        <v/>
      </c>
      <c r="J2311" s="149"/>
    </row>
    <row r="2312" customFormat="false" ht="13.2" hidden="false" customHeight="false" outlineLevel="0" collapsed="false">
      <c r="A2312" s="92" t="e">
        <f aca="true">+IF(NOT(ISBLANK(_xlfn.SINGLE(INDIRECT("e"&amp;ROW())))),MAX(INDIRECT("a$16:A"&amp;ROW()-1))+1,"")</f>
        <v>#VALUE!</v>
      </c>
      <c r="B2312" s="93"/>
      <c r="C2312" s="147"/>
      <c r="D2312" s="148"/>
      <c r="E2312" s="24"/>
      <c r="F2312" s="104"/>
      <c r="G2312" s="105"/>
      <c r="H2312" s="99" t="str">
        <f aca="false">+IF(AND(F2312="",G2312=""),"",ROUND(F2312*G2312,2))</f>
        <v/>
      </c>
      <c r="I2312" s="100" t="str">
        <f aca="false">IF(E2312&lt;&gt;"","M","")</f>
        <v/>
      </c>
      <c r="J2312" s="149"/>
    </row>
    <row r="2313" customFormat="false" ht="13.2" hidden="false" customHeight="false" outlineLevel="0" collapsed="false">
      <c r="A2313" s="92" t="e">
        <f aca="true">+IF(NOT(ISBLANK(_xlfn.SINGLE(INDIRECT("e"&amp;ROW())))),MAX(INDIRECT("a$16:A"&amp;ROW()-1))+1,"")</f>
        <v>#VALUE!</v>
      </c>
      <c r="B2313" s="93"/>
      <c r="C2313" s="147"/>
      <c r="D2313" s="148"/>
      <c r="E2313" s="24"/>
      <c r="F2313" s="104"/>
      <c r="G2313" s="105"/>
      <c r="H2313" s="99" t="str">
        <f aca="false">+IF(AND(F2313="",G2313=""),"",ROUND(F2313*G2313,2))</f>
        <v/>
      </c>
      <c r="I2313" s="100" t="str">
        <f aca="false">IF(E2313&lt;&gt;"","M","")</f>
        <v/>
      </c>
      <c r="J2313" s="149"/>
    </row>
    <row r="2314" customFormat="false" ht="13.2" hidden="false" customHeight="false" outlineLevel="0" collapsed="false">
      <c r="A2314" s="92" t="e">
        <f aca="true">+IF(NOT(ISBLANK(_xlfn.SINGLE(INDIRECT("e"&amp;ROW())))),MAX(INDIRECT("a$16:A"&amp;ROW()-1))+1,"")</f>
        <v>#VALUE!</v>
      </c>
      <c r="B2314" s="93"/>
      <c r="C2314" s="147"/>
      <c r="D2314" s="148"/>
      <c r="E2314" s="24"/>
      <c r="F2314" s="104"/>
      <c r="G2314" s="105"/>
      <c r="H2314" s="99" t="str">
        <f aca="false">+IF(AND(F2314="",G2314=""),"",ROUND(F2314*G2314,2))</f>
        <v/>
      </c>
      <c r="I2314" s="100" t="str">
        <f aca="false">IF(E2314&lt;&gt;"","M","")</f>
        <v/>
      </c>
      <c r="J2314" s="149"/>
    </row>
    <row r="2315" customFormat="false" ht="13.2" hidden="false" customHeight="false" outlineLevel="0" collapsed="false">
      <c r="A2315" s="92" t="e">
        <f aca="true">+IF(NOT(ISBLANK(_xlfn.SINGLE(INDIRECT("e"&amp;ROW())))),MAX(INDIRECT("a$16:A"&amp;ROW()-1))+1,"")</f>
        <v>#VALUE!</v>
      </c>
      <c r="B2315" s="93"/>
      <c r="C2315" s="147"/>
      <c r="D2315" s="148"/>
      <c r="E2315" s="24"/>
      <c r="F2315" s="104"/>
      <c r="G2315" s="105"/>
      <c r="H2315" s="99" t="str">
        <f aca="false">+IF(AND(F2315="",G2315=""),"",ROUND(F2315*G2315,2))</f>
        <v/>
      </c>
      <c r="I2315" s="100" t="str">
        <f aca="false">IF(E2315&lt;&gt;"","M","")</f>
        <v/>
      </c>
      <c r="J2315" s="149"/>
    </row>
    <row r="2316" customFormat="false" ht="13.2" hidden="false" customHeight="false" outlineLevel="0" collapsed="false">
      <c r="A2316" s="92" t="e">
        <f aca="true">+IF(NOT(ISBLANK(_xlfn.SINGLE(INDIRECT("e"&amp;ROW())))),MAX(INDIRECT("a$16:A"&amp;ROW()-1))+1,"")</f>
        <v>#VALUE!</v>
      </c>
      <c r="B2316" s="93"/>
      <c r="C2316" s="147"/>
      <c r="D2316" s="148"/>
      <c r="E2316" s="24"/>
      <c r="F2316" s="104"/>
      <c r="G2316" s="105"/>
      <c r="H2316" s="99" t="str">
        <f aca="false">+IF(AND(F2316="",G2316=""),"",ROUND(F2316*G2316,2))</f>
        <v/>
      </c>
      <c r="I2316" s="100" t="str">
        <f aca="false">IF(E2316&lt;&gt;"","M","")</f>
        <v/>
      </c>
      <c r="J2316" s="149"/>
    </row>
    <row r="2317" customFormat="false" ht="13.2" hidden="false" customHeight="false" outlineLevel="0" collapsed="false">
      <c r="A2317" s="92" t="e">
        <f aca="true">+IF(NOT(ISBLANK(_xlfn.SINGLE(INDIRECT("e"&amp;ROW())))),MAX(INDIRECT("a$16:A"&amp;ROW()-1))+1,"")</f>
        <v>#VALUE!</v>
      </c>
      <c r="B2317" s="93"/>
      <c r="C2317" s="147"/>
      <c r="D2317" s="148"/>
      <c r="E2317" s="24"/>
      <c r="F2317" s="104"/>
      <c r="G2317" s="105"/>
      <c r="H2317" s="99" t="str">
        <f aca="false">+IF(AND(F2317="",G2317=""),"",ROUND(F2317*G2317,2))</f>
        <v/>
      </c>
      <c r="I2317" s="100" t="str">
        <f aca="false">IF(E2317&lt;&gt;"","M","")</f>
        <v/>
      </c>
      <c r="J2317" s="149"/>
    </row>
    <row r="2318" customFormat="false" ht="13.2" hidden="false" customHeight="false" outlineLevel="0" collapsed="false">
      <c r="A2318" s="92" t="e">
        <f aca="true">+IF(NOT(ISBLANK(_xlfn.SINGLE(INDIRECT("e"&amp;ROW())))),MAX(INDIRECT("a$16:A"&amp;ROW()-1))+1,"")</f>
        <v>#VALUE!</v>
      </c>
      <c r="B2318" s="93"/>
      <c r="C2318" s="147"/>
      <c r="D2318" s="148"/>
      <c r="E2318" s="24"/>
      <c r="F2318" s="104"/>
      <c r="G2318" s="105"/>
      <c r="H2318" s="99" t="str">
        <f aca="false">+IF(AND(F2318="",G2318=""),"",ROUND(F2318*G2318,2))</f>
        <v/>
      </c>
      <c r="I2318" s="100" t="str">
        <f aca="false">IF(E2318&lt;&gt;"","M","")</f>
        <v/>
      </c>
      <c r="J2318" s="149"/>
    </row>
    <row r="2319" customFormat="false" ht="13.2" hidden="false" customHeight="false" outlineLevel="0" collapsed="false">
      <c r="A2319" s="92" t="e">
        <f aca="true">+IF(NOT(ISBLANK(_xlfn.SINGLE(INDIRECT("e"&amp;ROW())))),MAX(INDIRECT("a$16:A"&amp;ROW()-1))+1,"")</f>
        <v>#VALUE!</v>
      </c>
      <c r="B2319" s="93"/>
      <c r="C2319" s="147"/>
      <c r="D2319" s="148"/>
      <c r="E2319" s="24"/>
      <c r="F2319" s="104"/>
      <c r="G2319" s="105"/>
      <c r="H2319" s="99" t="str">
        <f aca="false">+IF(AND(F2319="",G2319=""),"",ROUND(F2319*G2319,2))</f>
        <v/>
      </c>
      <c r="I2319" s="100" t="str">
        <f aca="false">IF(E2319&lt;&gt;"","M","")</f>
        <v/>
      </c>
      <c r="J2319" s="149"/>
    </row>
    <row r="2320" customFormat="false" ht="13.2" hidden="false" customHeight="false" outlineLevel="0" collapsed="false">
      <c r="A2320" s="92" t="e">
        <f aca="true">+IF(NOT(ISBLANK(_xlfn.SINGLE(INDIRECT("e"&amp;ROW())))),MAX(INDIRECT("a$16:A"&amp;ROW()-1))+1,"")</f>
        <v>#VALUE!</v>
      </c>
      <c r="B2320" s="93"/>
      <c r="C2320" s="147"/>
      <c r="D2320" s="148"/>
      <c r="E2320" s="24"/>
      <c r="F2320" s="104"/>
      <c r="G2320" s="105"/>
      <c r="H2320" s="99" t="str">
        <f aca="false">+IF(AND(F2320="",G2320=""),"",ROUND(F2320*G2320,2))</f>
        <v/>
      </c>
      <c r="I2320" s="100" t="str">
        <f aca="false">IF(E2320&lt;&gt;"","M","")</f>
        <v/>
      </c>
      <c r="J2320" s="149"/>
    </row>
    <row r="2321" customFormat="false" ht="13.2" hidden="false" customHeight="false" outlineLevel="0" collapsed="false">
      <c r="A2321" s="92" t="e">
        <f aca="true">+IF(NOT(ISBLANK(_xlfn.SINGLE(INDIRECT("e"&amp;ROW())))),MAX(INDIRECT("a$16:A"&amp;ROW()-1))+1,"")</f>
        <v>#VALUE!</v>
      </c>
      <c r="B2321" s="93"/>
      <c r="C2321" s="147"/>
      <c r="D2321" s="148"/>
      <c r="E2321" s="24"/>
      <c r="F2321" s="104"/>
      <c r="G2321" s="105"/>
      <c r="H2321" s="99" t="str">
        <f aca="false">+IF(AND(F2321="",G2321=""),"",ROUND(F2321*G2321,2))</f>
        <v/>
      </c>
      <c r="I2321" s="100" t="str">
        <f aca="false">IF(E2321&lt;&gt;"","M","")</f>
        <v/>
      </c>
      <c r="J2321" s="149"/>
    </row>
    <row r="2322" customFormat="false" ht="13.2" hidden="false" customHeight="false" outlineLevel="0" collapsed="false">
      <c r="A2322" s="92" t="e">
        <f aca="true">+IF(NOT(ISBLANK(_xlfn.SINGLE(INDIRECT("e"&amp;ROW())))),MAX(INDIRECT("a$16:A"&amp;ROW()-1))+1,"")</f>
        <v>#VALUE!</v>
      </c>
      <c r="B2322" s="93"/>
      <c r="C2322" s="147"/>
      <c r="D2322" s="148"/>
      <c r="E2322" s="24"/>
      <c r="F2322" s="104"/>
      <c r="G2322" s="105"/>
      <c r="H2322" s="99" t="str">
        <f aca="false">+IF(AND(F2322="",G2322=""),"",ROUND(F2322*G2322,2))</f>
        <v/>
      </c>
      <c r="I2322" s="100" t="str">
        <f aca="false">IF(E2322&lt;&gt;"","M","")</f>
        <v/>
      </c>
      <c r="J2322" s="149"/>
    </row>
    <row r="2323" customFormat="false" ht="13.2" hidden="false" customHeight="false" outlineLevel="0" collapsed="false">
      <c r="A2323" s="92" t="e">
        <f aca="true">+IF(NOT(ISBLANK(_xlfn.SINGLE(INDIRECT("e"&amp;ROW())))),MAX(INDIRECT("a$16:A"&amp;ROW()-1))+1,"")</f>
        <v>#VALUE!</v>
      </c>
      <c r="B2323" s="93"/>
      <c r="C2323" s="147"/>
      <c r="D2323" s="148"/>
      <c r="E2323" s="24"/>
      <c r="F2323" s="104"/>
      <c r="G2323" s="105"/>
      <c r="H2323" s="99" t="str">
        <f aca="false">+IF(AND(F2323="",G2323=""),"",ROUND(F2323*G2323,2))</f>
        <v/>
      </c>
      <c r="I2323" s="100" t="str">
        <f aca="false">IF(E2323&lt;&gt;"","M","")</f>
        <v/>
      </c>
      <c r="J2323" s="149"/>
    </row>
    <row r="2324" customFormat="false" ht="13.2" hidden="false" customHeight="false" outlineLevel="0" collapsed="false">
      <c r="A2324" s="92" t="e">
        <f aca="true">+IF(NOT(ISBLANK(_xlfn.SINGLE(INDIRECT("e"&amp;ROW())))),MAX(INDIRECT("a$16:A"&amp;ROW()-1))+1,"")</f>
        <v>#VALUE!</v>
      </c>
      <c r="B2324" s="93"/>
      <c r="C2324" s="147"/>
      <c r="D2324" s="148"/>
      <c r="E2324" s="24"/>
      <c r="F2324" s="104"/>
      <c r="G2324" s="105"/>
      <c r="H2324" s="99" t="str">
        <f aca="false">+IF(AND(F2324="",G2324=""),"",ROUND(F2324*G2324,2))</f>
        <v/>
      </c>
      <c r="I2324" s="100" t="str">
        <f aca="false">IF(E2324&lt;&gt;"","M","")</f>
        <v/>
      </c>
      <c r="J2324" s="149"/>
    </row>
    <row r="2325" customFormat="false" ht="13.2" hidden="false" customHeight="false" outlineLevel="0" collapsed="false">
      <c r="A2325" s="92" t="e">
        <f aca="true">+IF(NOT(ISBLANK(_xlfn.SINGLE(INDIRECT("e"&amp;ROW())))),MAX(INDIRECT("a$16:A"&amp;ROW()-1))+1,"")</f>
        <v>#VALUE!</v>
      </c>
      <c r="B2325" s="93"/>
      <c r="C2325" s="147"/>
      <c r="D2325" s="148"/>
      <c r="E2325" s="24"/>
      <c r="F2325" s="104"/>
      <c r="G2325" s="105"/>
      <c r="H2325" s="99" t="str">
        <f aca="false">+IF(AND(F2325="",G2325=""),"",ROUND(F2325*G2325,2))</f>
        <v/>
      </c>
      <c r="I2325" s="100" t="str">
        <f aca="false">IF(E2325&lt;&gt;"","M","")</f>
        <v/>
      </c>
      <c r="J2325" s="149"/>
    </row>
    <row r="2326" customFormat="false" ht="13.2" hidden="false" customHeight="false" outlineLevel="0" collapsed="false">
      <c r="A2326" s="92" t="e">
        <f aca="true">+IF(NOT(ISBLANK(_xlfn.SINGLE(INDIRECT("e"&amp;ROW())))),MAX(INDIRECT("a$16:A"&amp;ROW()-1))+1,"")</f>
        <v>#VALUE!</v>
      </c>
      <c r="B2326" s="93"/>
      <c r="C2326" s="147"/>
      <c r="D2326" s="148"/>
      <c r="E2326" s="24"/>
      <c r="F2326" s="104"/>
      <c r="G2326" s="105"/>
      <c r="H2326" s="99" t="str">
        <f aca="false">+IF(AND(F2326="",G2326=""),"",ROUND(F2326*G2326,2))</f>
        <v/>
      </c>
      <c r="I2326" s="100" t="str">
        <f aca="false">IF(E2326&lt;&gt;"","M","")</f>
        <v/>
      </c>
      <c r="J2326" s="149"/>
    </row>
    <row r="2327" customFormat="false" ht="13.2" hidden="false" customHeight="false" outlineLevel="0" collapsed="false">
      <c r="A2327" s="92" t="e">
        <f aca="true">+IF(NOT(ISBLANK(_xlfn.SINGLE(INDIRECT("e"&amp;ROW())))),MAX(INDIRECT("a$16:A"&amp;ROW()-1))+1,"")</f>
        <v>#VALUE!</v>
      </c>
      <c r="B2327" s="93"/>
      <c r="C2327" s="147"/>
      <c r="D2327" s="148"/>
      <c r="E2327" s="24"/>
      <c r="F2327" s="104"/>
      <c r="G2327" s="105"/>
      <c r="H2327" s="99" t="str">
        <f aca="false">+IF(AND(F2327="",G2327=""),"",ROUND(F2327*G2327,2))</f>
        <v/>
      </c>
      <c r="I2327" s="100" t="str">
        <f aca="false">IF(E2327&lt;&gt;"","M","")</f>
        <v/>
      </c>
      <c r="J2327" s="149"/>
    </row>
    <row r="2328" customFormat="false" ht="13.2" hidden="false" customHeight="false" outlineLevel="0" collapsed="false">
      <c r="A2328" s="92" t="e">
        <f aca="true">+IF(NOT(ISBLANK(_xlfn.SINGLE(INDIRECT("e"&amp;ROW())))),MAX(INDIRECT("a$16:A"&amp;ROW()-1))+1,"")</f>
        <v>#VALUE!</v>
      </c>
      <c r="B2328" s="93"/>
      <c r="C2328" s="147"/>
      <c r="D2328" s="148"/>
      <c r="E2328" s="24"/>
      <c r="F2328" s="104"/>
      <c r="G2328" s="105"/>
      <c r="H2328" s="99" t="str">
        <f aca="false">+IF(AND(F2328="",G2328=""),"",ROUND(F2328*G2328,2))</f>
        <v/>
      </c>
      <c r="I2328" s="100" t="str">
        <f aca="false">IF(E2328&lt;&gt;"","M","")</f>
        <v/>
      </c>
      <c r="J2328" s="149"/>
    </row>
    <row r="2329" customFormat="false" ht="13.2" hidden="false" customHeight="false" outlineLevel="0" collapsed="false">
      <c r="A2329" s="92" t="e">
        <f aca="true">+IF(NOT(ISBLANK(_xlfn.SINGLE(INDIRECT("e"&amp;ROW())))),MAX(INDIRECT("a$16:A"&amp;ROW()-1))+1,"")</f>
        <v>#VALUE!</v>
      </c>
      <c r="B2329" s="93"/>
      <c r="C2329" s="147"/>
      <c r="D2329" s="148"/>
      <c r="E2329" s="24"/>
      <c r="F2329" s="104"/>
      <c r="G2329" s="105"/>
      <c r="H2329" s="99" t="str">
        <f aca="false">+IF(AND(F2329="",G2329=""),"",ROUND(F2329*G2329,2))</f>
        <v/>
      </c>
      <c r="I2329" s="100" t="str">
        <f aca="false">IF(E2329&lt;&gt;"","M","")</f>
        <v/>
      </c>
      <c r="J2329" s="149"/>
    </row>
    <row r="2330" customFormat="false" ht="13.2" hidden="false" customHeight="false" outlineLevel="0" collapsed="false">
      <c r="A2330" s="92" t="e">
        <f aca="true">+IF(NOT(ISBLANK(_xlfn.SINGLE(INDIRECT("e"&amp;ROW())))),MAX(INDIRECT("a$16:A"&amp;ROW()-1))+1,"")</f>
        <v>#VALUE!</v>
      </c>
      <c r="B2330" s="93"/>
      <c r="C2330" s="147"/>
      <c r="D2330" s="148"/>
      <c r="E2330" s="24"/>
      <c r="F2330" s="104"/>
      <c r="G2330" s="105"/>
      <c r="H2330" s="99" t="str">
        <f aca="false">+IF(AND(F2330="",G2330=""),"",ROUND(F2330*G2330,2))</f>
        <v/>
      </c>
      <c r="I2330" s="100" t="str">
        <f aca="false">IF(E2330&lt;&gt;"","M","")</f>
        <v/>
      </c>
      <c r="J2330" s="149"/>
    </row>
    <row r="2331" customFormat="false" ht="13.2" hidden="false" customHeight="false" outlineLevel="0" collapsed="false">
      <c r="A2331" s="92" t="e">
        <f aca="true">+IF(NOT(ISBLANK(_xlfn.SINGLE(INDIRECT("e"&amp;ROW())))),MAX(INDIRECT("a$16:A"&amp;ROW()-1))+1,"")</f>
        <v>#VALUE!</v>
      </c>
      <c r="B2331" s="93"/>
      <c r="C2331" s="147"/>
      <c r="D2331" s="148"/>
      <c r="E2331" s="24"/>
      <c r="F2331" s="104"/>
      <c r="G2331" s="105"/>
      <c r="H2331" s="99" t="str">
        <f aca="false">+IF(AND(F2331="",G2331=""),"",ROUND(F2331*G2331,2))</f>
        <v/>
      </c>
      <c r="I2331" s="100" t="str">
        <f aca="false">IF(E2331&lt;&gt;"","M","")</f>
        <v/>
      </c>
      <c r="J2331" s="149"/>
    </row>
    <row r="2332" customFormat="false" ht="13.2" hidden="false" customHeight="false" outlineLevel="0" collapsed="false">
      <c r="A2332" s="92" t="e">
        <f aca="true">+IF(NOT(ISBLANK(_xlfn.SINGLE(INDIRECT("e"&amp;ROW())))),MAX(INDIRECT("a$16:A"&amp;ROW()-1))+1,"")</f>
        <v>#VALUE!</v>
      </c>
      <c r="B2332" s="93"/>
      <c r="C2332" s="147"/>
      <c r="D2332" s="148"/>
      <c r="E2332" s="24"/>
      <c r="F2332" s="104"/>
      <c r="G2332" s="105"/>
      <c r="H2332" s="99" t="str">
        <f aca="false">+IF(AND(F2332="",G2332=""),"",ROUND(F2332*G2332,2))</f>
        <v/>
      </c>
      <c r="I2332" s="100" t="str">
        <f aca="false">IF(E2332&lt;&gt;"","M","")</f>
        <v/>
      </c>
      <c r="J2332" s="149"/>
    </row>
    <row r="2333" customFormat="false" ht="13.2" hidden="false" customHeight="false" outlineLevel="0" collapsed="false">
      <c r="A2333" s="92" t="e">
        <f aca="true">+IF(NOT(ISBLANK(_xlfn.SINGLE(INDIRECT("e"&amp;ROW())))),MAX(INDIRECT("a$16:A"&amp;ROW()-1))+1,"")</f>
        <v>#VALUE!</v>
      </c>
      <c r="B2333" s="93"/>
      <c r="C2333" s="147"/>
      <c r="D2333" s="148"/>
      <c r="E2333" s="24"/>
      <c r="F2333" s="104"/>
      <c r="G2333" s="105"/>
      <c r="H2333" s="99" t="str">
        <f aca="false">+IF(AND(F2333="",G2333=""),"",ROUND(F2333*G2333,2))</f>
        <v/>
      </c>
      <c r="I2333" s="100" t="str">
        <f aca="false">IF(E2333&lt;&gt;"","M","")</f>
        <v/>
      </c>
      <c r="J2333" s="149"/>
    </row>
    <row r="2334" customFormat="false" ht="13.2" hidden="false" customHeight="false" outlineLevel="0" collapsed="false">
      <c r="A2334" s="92" t="e">
        <f aca="true">+IF(NOT(ISBLANK(_xlfn.SINGLE(INDIRECT("e"&amp;ROW())))),MAX(INDIRECT("a$16:A"&amp;ROW()-1))+1,"")</f>
        <v>#VALUE!</v>
      </c>
      <c r="B2334" s="93"/>
      <c r="C2334" s="147"/>
      <c r="D2334" s="148"/>
      <c r="E2334" s="24"/>
      <c r="F2334" s="104"/>
      <c r="G2334" s="105"/>
      <c r="H2334" s="99" t="str">
        <f aca="false">+IF(AND(F2334="",G2334=""),"",ROUND(F2334*G2334,2))</f>
        <v/>
      </c>
      <c r="I2334" s="100" t="str">
        <f aca="false">IF(E2334&lt;&gt;"","M","")</f>
        <v/>
      </c>
      <c r="J2334" s="149"/>
    </row>
    <row r="2335" customFormat="false" ht="13.2" hidden="false" customHeight="false" outlineLevel="0" collapsed="false">
      <c r="A2335" s="92" t="e">
        <f aca="true">+IF(NOT(ISBLANK(_xlfn.SINGLE(INDIRECT("e"&amp;ROW())))),MAX(INDIRECT("a$16:A"&amp;ROW()-1))+1,"")</f>
        <v>#VALUE!</v>
      </c>
      <c r="B2335" s="93"/>
      <c r="C2335" s="147"/>
      <c r="D2335" s="148"/>
      <c r="E2335" s="24"/>
      <c r="F2335" s="104"/>
      <c r="G2335" s="105"/>
      <c r="H2335" s="99" t="str">
        <f aca="false">+IF(AND(F2335="",G2335=""),"",ROUND(F2335*G2335,2))</f>
        <v/>
      </c>
      <c r="I2335" s="100" t="str">
        <f aca="false">IF(E2335&lt;&gt;"","M","")</f>
        <v/>
      </c>
      <c r="J2335" s="149"/>
    </row>
    <row r="2336" customFormat="false" ht="13.2" hidden="false" customHeight="false" outlineLevel="0" collapsed="false">
      <c r="A2336" s="92" t="e">
        <f aca="true">+IF(NOT(ISBLANK(_xlfn.SINGLE(INDIRECT("e"&amp;ROW())))),MAX(INDIRECT("a$16:A"&amp;ROW()-1))+1,"")</f>
        <v>#VALUE!</v>
      </c>
      <c r="B2336" s="93"/>
      <c r="C2336" s="147"/>
      <c r="D2336" s="148"/>
      <c r="E2336" s="24"/>
      <c r="F2336" s="104"/>
      <c r="G2336" s="105"/>
      <c r="H2336" s="99" t="str">
        <f aca="false">+IF(AND(F2336="",G2336=""),"",ROUND(F2336*G2336,2))</f>
        <v/>
      </c>
      <c r="I2336" s="100" t="str">
        <f aca="false">IF(E2336&lt;&gt;"","M","")</f>
        <v/>
      </c>
      <c r="J2336" s="149"/>
    </row>
    <row r="2337" customFormat="false" ht="13.2" hidden="false" customHeight="false" outlineLevel="0" collapsed="false">
      <c r="A2337" s="92" t="e">
        <f aca="true">+IF(NOT(ISBLANK(_xlfn.SINGLE(INDIRECT("e"&amp;ROW())))),MAX(INDIRECT("a$16:A"&amp;ROW()-1))+1,"")</f>
        <v>#VALUE!</v>
      </c>
      <c r="B2337" s="93"/>
      <c r="C2337" s="147"/>
      <c r="D2337" s="148"/>
      <c r="E2337" s="24"/>
      <c r="F2337" s="104"/>
      <c r="G2337" s="105"/>
      <c r="H2337" s="99" t="str">
        <f aca="false">+IF(AND(F2337="",G2337=""),"",ROUND(F2337*G2337,2))</f>
        <v/>
      </c>
      <c r="I2337" s="100" t="str">
        <f aca="false">IF(E2337&lt;&gt;"","M","")</f>
        <v/>
      </c>
      <c r="J2337" s="149"/>
    </row>
    <row r="2338" customFormat="false" ht="13.2" hidden="false" customHeight="false" outlineLevel="0" collapsed="false">
      <c r="A2338" s="92" t="e">
        <f aca="true">+IF(NOT(ISBLANK(_xlfn.SINGLE(INDIRECT("e"&amp;ROW())))),MAX(INDIRECT("a$16:A"&amp;ROW()-1))+1,"")</f>
        <v>#VALUE!</v>
      </c>
      <c r="B2338" s="93"/>
      <c r="C2338" s="147"/>
      <c r="D2338" s="148"/>
      <c r="E2338" s="24"/>
      <c r="F2338" s="104"/>
      <c r="G2338" s="105"/>
      <c r="H2338" s="99" t="str">
        <f aca="false">+IF(AND(F2338="",G2338=""),"",ROUND(F2338*G2338,2))</f>
        <v/>
      </c>
      <c r="I2338" s="100" t="str">
        <f aca="false">IF(E2338&lt;&gt;"","M","")</f>
        <v/>
      </c>
      <c r="J2338" s="149"/>
    </row>
    <row r="2339" customFormat="false" ht="13.2" hidden="false" customHeight="false" outlineLevel="0" collapsed="false">
      <c r="A2339" s="92" t="e">
        <f aca="true">+IF(NOT(ISBLANK(_xlfn.SINGLE(INDIRECT("e"&amp;ROW())))),MAX(INDIRECT("a$16:A"&amp;ROW()-1))+1,"")</f>
        <v>#VALUE!</v>
      </c>
      <c r="B2339" s="93"/>
      <c r="C2339" s="147"/>
      <c r="D2339" s="148"/>
      <c r="E2339" s="24"/>
      <c r="F2339" s="104"/>
      <c r="G2339" s="105"/>
      <c r="H2339" s="99" t="str">
        <f aca="false">+IF(AND(F2339="",G2339=""),"",ROUND(F2339*G2339,2))</f>
        <v/>
      </c>
      <c r="I2339" s="100" t="str">
        <f aca="false">IF(E2339&lt;&gt;"","M","")</f>
        <v/>
      </c>
      <c r="J2339" s="149"/>
    </row>
    <row r="2340" customFormat="false" ht="13.2" hidden="false" customHeight="false" outlineLevel="0" collapsed="false">
      <c r="A2340" s="92" t="e">
        <f aca="true">+IF(NOT(ISBLANK(_xlfn.SINGLE(INDIRECT("e"&amp;ROW())))),MAX(INDIRECT("a$16:A"&amp;ROW()-1))+1,"")</f>
        <v>#VALUE!</v>
      </c>
      <c r="B2340" s="93"/>
      <c r="C2340" s="147"/>
      <c r="D2340" s="148"/>
      <c r="E2340" s="24"/>
      <c r="F2340" s="104"/>
      <c r="G2340" s="105"/>
      <c r="H2340" s="99" t="str">
        <f aca="false">+IF(AND(F2340="",G2340=""),"",ROUND(F2340*G2340,2))</f>
        <v/>
      </c>
      <c r="I2340" s="100" t="str">
        <f aca="false">IF(E2340&lt;&gt;"","M","")</f>
        <v/>
      </c>
      <c r="J2340" s="149"/>
    </row>
    <row r="2341" customFormat="false" ht="13.2" hidden="false" customHeight="false" outlineLevel="0" collapsed="false">
      <c r="A2341" s="92" t="e">
        <f aca="true">+IF(NOT(ISBLANK(_xlfn.SINGLE(INDIRECT("e"&amp;ROW())))),MAX(INDIRECT("a$16:A"&amp;ROW()-1))+1,"")</f>
        <v>#VALUE!</v>
      </c>
      <c r="B2341" s="93"/>
      <c r="C2341" s="147"/>
      <c r="D2341" s="148"/>
      <c r="E2341" s="24"/>
      <c r="F2341" s="104"/>
      <c r="G2341" s="105"/>
      <c r="H2341" s="99" t="str">
        <f aca="false">+IF(AND(F2341="",G2341=""),"",ROUND(F2341*G2341,2))</f>
        <v/>
      </c>
      <c r="I2341" s="100" t="str">
        <f aca="false">IF(E2341&lt;&gt;"","M","")</f>
        <v/>
      </c>
      <c r="J2341" s="149"/>
    </row>
    <row r="2342" customFormat="false" ht="13.2" hidden="false" customHeight="false" outlineLevel="0" collapsed="false">
      <c r="A2342" s="92" t="e">
        <f aca="true">+IF(NOT(ISBLANK(_xlfn.SINGLE(INDIRECT("e"&amp;ROW())))),MAX(INDIRECT("a$16:A"&amp;ROW()-1))+1,"")</f>
        <v>#VALUE!</v>
      </c>
      <c r="B2342" s="93"/>
      <c r="C2342" s="147"/>
      <c r="D2342" s="148"/>
      <c r="E2342" s="24"/>
      <c r="F2342" s="104"/>
      <c r="G2342" s="105"/>
      <c r="H2342" s="99" t="str">
        <f aca="false">+IF(AND(F2342="",G2342=""),"",ROUND(F2342*G2342,2))</f>
        <v/>
      </c>
      <c r="I2342" s="100" t="str">
        <f aca="false">IF(E2342&lt;&gt;"","M","")</f>
        <v/>
      </c>
      <c r="J2342" s="149"/>
    </row>
    <row r="2343" customFormat="false" ht="13.2" hidden="false" customHeight="false" outlineLevel="0" collapsed="false">
      <c r="A2343" s="92" t="e">
        <f aca="true">+IF(NOT(ISBLANK(_xlfn.SINGLE(INDIRECT("e"&amp;ROW())))),MAX(INDIRECT("a$16:A"&amp;ROW()-1))+1,"")</f>
        <v>#VALUE!</v>
      </c>
      <c r="B2343" s="93"/>
      <c r="C2343" s="147"/>
      <c r="D2343" s="148"/>
      <c r="E2343" s="24"/>
      <c r="F2343" s="104"/>
      <c r="G2343" s="105"/>
      <c r="H2343" s="99" t="str">
        <f aca="false">+IF(AND(F2343="",G2343=""),"",ROUND(F2343*G2343,2))</f>
        <v/>
      </c>
      <c r="I2343" s="100" t="str">
        <f aca="false">IF(E2343&lt;&gt;"","M","")</f>
        <v/>
      </c>
      <c r="J2343" s="149"/>
    </row>
    <row r="2344" customFormat="false" ht="13.2" hidden="false" customHeight="false" outlineLevel="0" collapsed="false">
      <c r="A2344" s="92" t="e">
        <f aca="true">+IF(NOT(ISBLANK(_xlfn.SINGLE(INDIRECT("e"&amp;ROW())))),MAX(INDIRECT("a$16:A"&amp;ROW()-1))+1,"")</f>
        <v>#VALUE!</v>
      </c>
      <c r="B2344" s="93"/>
      <c r="C2344" s="147"/>
      <c r="D2344" s="148"/>
      <c r="E2344" s="24"/>
      <c r="F2344" s="104"/>
      <c r="G2344" s="105"/>
      <c r="H2344" s="99" t="str">
        <f aca="false">+IF(AND(F2344="",G2344=""),"",ROUND(F2344*G2344,2))</f>
        <v/>
      </c>
      <c r="I2344" s="100" t="str">
        <f aca="false">IF(E2344&lt;&gt;"","M","")</f>
        <v/>
      </c>
      <c r="J2344" s="149"/>
    </row>
    <row r="2345" customFormat="false" ht="13.2" hidden="false" customHeight="false" outlineLevel="0" collapsed="false">
      <c r="A2345" s="92" t="e">
        <f aca="true">+IF(NOT(ISBLANK(_xlfn.SINGLE(INDIRECT("e"&amp;ROW())))),MAX(INDIRECT("a$16:A"&amp;ROW()-1))+1,"")</f>
        <v>#VALUE!</v>
      </c>
      <c r="B2345" s="93"/>
      <c r="C2345" s="147"/>
      <c r="D2345" s="148"/>
      <c r="E2345" s="24"/>
      <c r="F2345" s="104"/>
      <c r="G2345" s="105"/>
      <c r="H2345" s="99" t="str">
        <f aca="false">+IF(AND(F2345="",G2345=""),"",ROUND(F2345*G2345,2))</f>
        <v/>
      </c>
      <c r="I2345" s="100" t="str">
        <f aca="false">IF(E2345&lt;&gt;"","M","")</f>
        <v/>
      </c>
      <c r="J2345" s="149"/>
    </row>
    <row r="2346" customFormat="false" ht="13.2" hidden="false" customHeight="false" outlineLevel="0" collapsed="false">
      <c r="A2346" s="92" t="e">
        <f aca="true">+IF(NOT(ISBLANK(_xlfn.SINGLE(INDIRECT("e"&amp;ROW())))),MAX(INDIRECT("a$16:A"&amp;ROW()-1))+1,"")</f>
        <v>#VALUE!</v>
      </c>
      <c r="B2346" s="93"/>
      <c r="C2346" s="147"/>
      <c r="D2346" s="148"/>
      <c r="E2346" s="24"/>
      <c r="F2346" s="104"/>
      <c r="G2346" s="105"/>
      <c r="H2346" s="99" t="str">
        <f aca="false">+IF(AND(F2346="",G2346=""),"",ROUND(F2346*G2346,2))</f>
        <v/>
      </c>
      <c r="I2346" s="100" t="str">
        <f aca="false">IF(E2346&lt;&gt;"","M","")</f>
        <v/>
      </c>
      <c r="J2346" s="149"/>
    </row>
    <row r="2347" customFormat="false" ht="13.2" hidden="false" customHeight="false" outlineLevel="0" collapsed="false">
      <c r="A2347" s="92" t="e">
        <f aca="true">+IF(NOT(ISBLANK(_xlfn.SINGLE(INDIRECT("e"&amp;ROW())))),MAX(INDIRECT("a$16:A"&amp;ROW()-1))+1,"")</f>
        <v>#VALUE!</v>
      </c>
      <c r="B2347" s="93"/>
      <c r="C2347" s="147"/>
      <c r="D2347" s="148"/>
      <c r="E2347" s="24"/>
      <c r="F2347" s="104"/>
      <c r="G2347" s="105"/>
      <c r="H2347" s="99" t="str">
        <f aca="false">+IF(AND(F2347="",G2347=""),"",ROUND(F2347*G2347,2))</f>
        <v/>
      </c>
      <c r="I2347" s="100" t="str">
        <f aca="false">IF(E2347&lt;&gt;"","M","")</f>
        <v/>
      </c>
      <c r="J2347" s="149"/>
    </row>
    <row r="2348" customFormat="false" ht="13.2" hidden="false" customHeight="false" outlineLevel="0" collapsed="false">
      <c r="A2348" s="92" t="e">
        <f aca="true">+IF(NOT(ISBLANK(_xlfn.SINGLE(INDIRECT("e"&amp;ROW())))),MAX(INDIRECT("a$16:A"&amp;ROW()-1))+1,"")</f>
        <v>#VALUE!</v>
      </c>
      <c r="B2348" s="93"/>
      <c r="C2348" s="147"/>
      <c r="D2348" s="148"/>
      <c r="E2348" s="24"/>
      <c r="F2348" s="104"/>
      <c r="G2348" s="105"/>
      <c r="H2348" s="99" t="str">
        <f aca="false">+IF(AND(F2348="",G2348=""),"",ROUND(F2348*G2348,2))</f>
        <v/>
      </c>
      <c r="I2348" s="100" t="str">
        <f aca="false">IF(E2348&lt;&gt;"","M","")</f>
        <v/>
      </c>
      <c r="J2348" s="149"/>
    </row>
    <row r="2349" customFormat="false" ht="13.2" hidden="false" customHeight="false" outlineLevel="0" collapsed="false">
      <c r="A2349" s="92" t="e">
        <f aca="true">+IF(NOT(ISBLANK(_xlfn.SINGLE(INDIRECT("e"&amp;ROW())))),MAX(INDIRECT("a$16:A"&amp;ROW()-1))+1,"")</f>
        <v>#VALUE!</v>
      </c>
      <c r="B2349" s="93"/>
      <c r="C2349" s="147"/>
      <c r="D2349" s="148"/>
      <c r="E2349" s="24"/>
      <c r="F2349" s="104"/>
      <c r="G2349" s="105"/>
      <c r="H2349" s="99" t="str">
        <f aca="false">+IF(AND(F2349="",G2349=""),"",ROUND(F2349*G2349,2))</f>
        <v/>
      </c>
      <c r="I2349" s="100" t="str">
        <f aca="false">IF(E2349&lt;&gt;"","M","")</f>
        <v/>
      </c>
      <c r="J2349" s="149"/>
    </row>
    <row r="2350" customFormat="false" ht="13.2" hidden="false" customHeight="false" outlineLevel="0" collapsed="false">
      <c r="A2350" s="92" t="e">
        <f aca="true">+IF(NOT(ISBLANK(_xlfn.SINGLE(INDIRECT("e"&amp;ROW())))),MAX(INDIRECT("a$16:A"&amp;ROW()-1))+1,"")</f>
        <v>#VALUE!</v>
      </c>
      <c r="B2350" s="93"/>
      <c r="C2350" s="147"/>
      <c r="D2350" s="148"/>
      <c r="E2350" s="24"/>
      <c r="F2350" s="104"/>
      <c r="G2350" s="105"/>
      <c r="H2350" s="99" t="str">
        <f aca="false">+IF(AND(F2350="",G2350=""),"",ROUND(F2350*G2350,2))</f>
        <v/>
      </c>
      <c r="I2350" s="100" t="str">
        <f aca="false">IF(E2350&lt;&gt;"","M","")</f>
        <v/>
      </c>
      <c r="J2350" s="149"/>
    </row>
    <row r="2351" customFormat="false" ht="13.2" hidden="false" customHeight="false" outlineLevel="0" collapsed="false">
      <c r="A2351" s="92" t="e">
        <f aca="true">+IF(NOT(ISBLANK(_xlfn.SINGLE(INDIRECT("e"&amp;ROW())))),MAX(INDIRECT("a$16:A"&amp;ROW()-1))+1,"")</f>
        <v>#VALUE!</v>
      </c>
      <c r="B2351" s="93"/>
      <c r="C2351" s="147"/>
      <c r="D2351" s="148"/>
      <c r="E2351" s="24"/>
      <c r="F2351" s="104"/>
      <c r="G2351" s="105"/>
      <c r="H2351" s="99" t="str">
        <f aca="false">+IF(AND(F2351="",G2351=""),"",ROUND(F2351*G2351,2))</f>
        <v/>
      </c>
      <c r="I2351" s="100" t="str">
        <f aca="false">IF(E2351&lt;&gt;"","M","")</f>
        <v/>
      </c>
      <c r="J2351" s="149"/>
    </row>
    <row r="2352" customFormat="false" ht="13.2" hidden="false" customHeight="false" outlineLevel="0" collapsed="false">
      <c r="A2352" s="92" t="e">
        <f aca="true">+IF(NOT(ISBLANK(_xlfn.SINGLE(INDIRECT("e"&amp;ROW())))),MAX(INDIRECT("a$16:A"&amp;ROW()-1))+1,"")</f>
        <v>#VALUE!</v>
      </c>
      <c r="B2352" s="93"/>
      <c r="C2352" s="147"/>
      <c r="D2352" s="148"/>
      <c r="E2352" s="24"/>
      <c r="F2352" s="104"/>
      <c r="G2352" s="105"/>
      <c r="H2352" s="99" t="str">
        <f aca="false">+IF(AND(F2352="",G2352=""),"",ROUND(F2352*G2352,2))</f>
        <v/>
      </c>
      <c r="I2352" s="100" t="str">
        <f aca="false">IF(E2352&lt;&gt;"","M","")</f>
        <v/>
      </c>
      <c r="J2352" s="149"/>
    </row>
    <row r="2353" customFormat="false" ht="13.2" hidden="false" customHeight="false" outlineLevel="0" collapsed="false">
      <c r="A2353" s="92" t="e">
        <f aca="true">+IF(NOT(ISBLANK(_xlfn.SINGLE(INDIRECT("e"&amp;ROW())))),MAX(INDIRECT("a$16:A"&amp;ROW()-1))+1,"")</f>
        <v>#VALUE!</v>
      </c>
      <c r="B2353" s="93"/>
      <c r="C2353" s="147"/>
      <c r="D2353" s="148"/>
      <c r="E2353" s="24"/>
      <c r="F2353" s="104"/>
      <c r="G2353" s="105"/>
      <c r="H2353" s="99" t="str">
        <f aca="false">+IF(AND(F2353="",G2353=""),"",ROUND(F2353*G2353,2))</f>
        <v/>
      </c>
      <c r="I2353" s="100" t="str">
        <f aca="false">IF(E2353&lt;&gt;"","M","")</f>
        <v/>
      </c>
      <c r="J2353" s="149"/>
    </row>
    <row r="2354" customFormat="false" ht="13.2" hidden="false" customHeight="false" outlineLevel="0" collapsed="false">
      <c r="A2354" s="92" t="e">
        <f aca="true">+IF(NOT(ISBLANK(_xlfn.SINGLE(INDIRECT("e"&amp;ROW())))),MAX(INDIRECT("a$16:A"&amp;ROW()-1))+1,"")</f>
        <v>#VALUE!</v>
      </c>
      <c r="B2354" s="93"/>
      <c r="C2354" s="147"/>
      <c r="D2354" s="148"/>
      <c r="E2354" s="24"/>
      <c r="F2354" s="104"/>
      <c r="G2354" s="105"/>
      <c r="H2354" s="99" t="str">
        <f aca="false">+IF(AND(F2354="",G2354=""),"",ROUND(F2354*G2354,2))</f>
        <v/>
      </c>
      <c r="I2354" s="100" t="str">
        <f aca="false">IF(E2354&lt;&gt;"","M","")</f>
        <v/>
      </c>
      <c r="J2354" s="149"/>
    </row>
    <row r="2355" customFormat="false" ht="13.2" hidden="false" customHeight="false" outlineLevel="0" collapsed="false">
      <c r="A2355" s="92" t="e">
        <f aca="true">+IF(NOT(ISBLANK(_xlfn.SINGLE(INDIRECT("e"&amp;ROW())))),MAX(INDIRECT("a$16:A"&amp;ROW()-1))+1,"")</f>
        <v>#VALUE!</v>
      </c>
      <c r="B2355" s="93"/>
      <c r="C2355" s="147"/>
      <c r="D2355" s="148"/>
      <c r="E2355" s="24"/>
      <c r="F2355" s="104"/>
      <c r="G2355" s="105"/>
      <c r="H2355" s="99" t="str">
        <f aca="false">+IF(AND(F2355="",G2355=""),"",ROUND(F2355*G2355,2))</f>
        <v/>
      </c>
      <c r="I2355" s="100" t="str">
        <f aca="false">IF(E2355&lt;&gt;"","M","")</f>
        <v/>
      </c>
      <c r="J2355" s="149"/>
    </row>
    <row r="2356" customFormat="false" ht="13.2" hidden="false" customHeight="false" outlineLevel="0" collapsed="false">
      <c r="A2356" s="92" t="e">
        <f aca="true">+IF(NOT(ISBLANK(_xlfn.SINGLE(INDIRECT("e"&amp;ROW())))),MAX(INDIRECT("a$16:A"&amp;ROW()-1))+1,"")</f>
        <v>#VALUE!</v>
      </c>
      <c r="B2356" s="93"/>
      <c r="C2356" s="147"/>
      <c r="D2356" s="148"/>
      <c r="E2356" s="24"/>
      <c r="F2356" s="104"/>
      <c r="G2356" s="105"/>
      <c r="H2356" s="99" t="str">
        <f aca="false">+IF(AND(F2356="",G2356=""),"",ROUND(F2356*G2356,2))</f>
        <v/>
      </c>
      <c r="I2356" s="100" t="str">
        <f aca="false">IF(E2356&lt;&gt;"","M","")</f>
        <v/>
      </c>
      <c r="J2356" s="149"/>
    </row>
    <row r="2357" customFormat="false" ht="13.2" hidden="false" customHeight="false" outlineLevel="0" collapsed="false">
      <c r="A2357" s="92" t="e">
        <f aca="true">+IF(NOT(ISBLANK(_xlfn.SINGLE(INDIRECT("e"&amp;ROW())))),MAX(INDIRECT("a$16:A"&amp;ROW()-1))+1,"")</f>
        <v>#VALUE!</v>
      </c>
      <c r="B2357" s="93"/>
      <c r="C2357" s="147"/>
      <c r="D2357" s="148"/>
      <c r="E2357" s="24"/>
      <c r="F2357" s="104"/>
      <c r="G2357" s="105"/>
      <c r="H2357" s="99" t="str">
        <f aca="false">+IF(AND(F2357="",G2357=""),"",ROUND(F2357*G2357,2))</f>
        <v/>
      </c>
      <c r="I2357" s="100" t="str">
        <f aca="false">IF(E2357&lt;&gt;"","M","")</f>
        <v/>
      </c>
      <c r="J2357" s="149"/>
    </row>
    <row r="2358" customFormat="false" ht="13.2" hidden="false" customHeight="false" outlineLevel="0" collapsed="false">
      <c r="A2358" s="92" t="e">
        <f aca="true">+IF(NOT(ISBLANK(_xlfn.SINGLE(INDIRECT("e"&amp;ROW())))),MAX(INDIRECT("a$16:A"&amp;ROW()-1))+1,"")</f>
        <v>#VALUE!</v>
      </c>
      <c r="B2358" s="93"/>
      <c r="C2358" s="147"/>
      <c r="D2358" s="148"/>
      <c r="E2358" s="24"/>
      <c r="F2358" s="104"/>
      <c r="G2358" s="105"/>
      <c r="H2358" s="99" t="str">
        <f aca="false">+IF(AND(F2358="",G2358=""),"",ROUND(F2358*G2358,2))</f>
        <v/>
      </c>
      <c r="I2358" s="100" t="str">
        <f aca="false">IF(E2358&lt;&gt;"","M","")</f>
        <v/>
      </c>
      <c r="J2358" s="149"/>
    </row>
    <row r="2359" customFormat="false" ht="13.2" hidden="false" customHeight="false" outlineLevel="0" collapsed="false">
      <c r="A2359" s="92" t="e">
        <f aca="true">+IF(NOT(ISBLANK(_xlfn.SINGLE(INDIRECT("e"&amp;ROW())))),MAX(INDIRECT("a$16:A"&amp;ROW()-1))+1,"")</f>
        <v>#VALUE!</v>
      </c>
      <c r="B2359" s="93"/>
      <c r="C2359" s="147"/>
      <c r="D2359" s="148"/>
      <c r="E2359" s="24"/>
      <c r="F2359" s="104"/>
      <c r="G2359" s="105"/>
      <c r="H2359" s="99" t="str">
        <f aca="false">+IF(AND(F2359="",G2359=""),"",ROUND(F2359*G2359,2))</f>
        <v/>
      </c>
      <c r="I2359" s="100" t="str">
        <f aca="false">IF(E2359&lt;&gt;"","M","")</f>
        <v/>
      </c>
      <c r="J2359" s="149"/>
    </row>
    <row r="2360" customFormat="false" ht="13.2" hidden="false" customHeight="false" outlineLevel="0" collapsed="false">
      <c r="A2360" s="92" t="e">
        <f aca="true">+IF(NOT(ISBLANK(_xlfn.SINGLE(INDIRECT("e"&amp;ROW())))),MAX(INDIRECT("a$16:A"&amp;ROW()-1))+1,"")</f>
        <v>#VALUE!</v>
      </c>
      <c r="B2360" s="93"/>
      <c r="C2360" s="147"/>
      <c r="D2360" s="148"/>
      <c r="E2360" s="24"/>
      <c r="F2360" s="104"/>
      <c r="G2360" s="105"/>
      <c r="H2360" s="99" t="str">
        <f aca="false">+IF(AND(F2360="",G2360=""),"",ROUND(F2360*G2360,2))</f>
        <v/>
      </c>
      <c r="I2360" s="100" t="str">
        <f aca="false">IF(E2360&lt;&gt;"","M","")</f>
        <v/>
      </c>
      <c r="J2360" s="149"/>
    </row>
    <row r="2361" customFormat="false" ht="13.2" hidden="false" customHeight="false" outlineLevel="0" collapsed="false">
      <c r="A2361" s="92" t="e">
        <f aca="true">+IF(NOT(ISBLANK(_xlfn.SINGLE(INDIRECT("e"&amp;ROW())))),MAX(INDIRECT("a$16:A"&amp;ROW()-1))+1,"")</f>
        <v>#VALUE!</v>
      </c>
      <c r="B2361" s="93"/>
      <c r="C2361" s="147"/>
      <c r="D2361" s="148"/>
      <c r="E2361" s="24"/>
      <c r="F2361" s="104"/>
      <c r="G2361" s="105"/>
      <c r="H2361" s="99" t="str">
        <f aca="false">+IF(AND(F2361="",G2361=""),"",ROUND(F2361*G2361,2))</f>
        <v/>
      </c>
      <c r="I2361" s="100" t="str">
        <f aca="false">IF(E2361&lt;&gt;"","M","")</f>
        <v/>
      </c>
      <c r="J2361" s="149"/>
    </row>
    <row r="2362" customFormat="false" ht="13.2" hidden="false" customHeight="false" outlineLevel="0" collapsed="false">
      <c r="A2362" s="92" t="e">
        <f aca="true">+IF(NOT(ISBLANK(_xlfn.SINGLE(INDIRECT("e"&amp;ROW())))),MAX(INDIRECT("a$16:A"&amp;ROW()-1))+1,"")</f>
        <v>#VALUE!</v>
      </c>
      <c r="B2362" s="93"/>
      <c r="C2362" s="147"/>
      <c r="D2362" s="148"/>
      <c r="E2362" s="24"/>
      <c r="F2362" s="104"/>
      <c r="G2362" s="105"/>
      <c r="H2362" s="99" t="str">
        <f aca="false">+IF(AND(F2362="",G2362=""),"",ROUND(F2362*G2362,2))</f>
        <v/>
      </c>
      <c r="I2362" s="100" t="str">
        <f aca="false">IF(E2362&lt;&gt;"","M","")</f>
        <v/>
      </c>
      <c r="J2362" s="149"/>
    </row>
    <row r="2363" customFormat="false" ht="13.2" hidden="false" customHeight="false" outlineLevel="0" collapsed="false">
      <c r="A2363" s="92" t="e">
        <f aca="true">+IF(NOT(ISBLANK(_xlfn.SINGLE(INDIRECT("e"&amp;ROW())))),MAX(INDIRECT("a$16:A"&amp;ROW()-1))+1,"")</f>
        <v>#VALUE!</v>
      </c>
      <c r="B2363" s="93"/>
      <c r="C2363" s="147"/>
      <c r="D2363" s="148"/>
      <c r="E2363" s="24"/>
      <c r="F2363" s="104"/>
      <c r="G2363" s="105"/>
      <c r="H2363" s="99" t="str">
        <f aca="false">+IF(AND(F2363="",G2363=""),"",ROUND(F2363*G2363,2))</f>
        <v/>
      </c>
      <c r="I2363" s="100" t="str">
        <f aca="false">IF(E2363&lt;&gt;"","M","")</f>
        <v/>
      </c>
      <c r="J2363" s="149"/>
    </row>
    <row r="2364" customFormat="false" ht="13.2" hidden="false" customHeight="false" outlineLevel="0" collapsed="false">
      <c r="A2364" s="92" t="e">
        <f aca="true">+IF(NOT(ISBLANK(_xlfn.SINGLE(INDIRECT("e"&amp;ROW())))),MAX(INDIRECT("a$16:A"&amp;ROW()-1))+1,"")</f>
        <v>#VALUE!</v>
      </c>
      <c r="B2364" s="93"/>
      <c r="C2364" s="147"/>
      <c r="D2364" s="148"/>
      <c r="E2364" s="24"/>
      <c r="F2364" s="104"/>
      <c r="G2364" s="105"/>
      <c r="H2364" s="99" t="str">
        <f aca="false">+IF(AND(F2364="",G2364=""),"",ROUND(F2364*G2364,2))</f>
        <v/>
      </c>
      <c r="I2364" s="100" t="str">
        <f aca="false">IF(E2364&lt;&gt;"","M","")</f>
        <v/>
      </c>
      <c r="J2364" s="149"/>
    </row>
    <row r="2365" customFormat="false" ht="13.2" hidden="false" customHeight="false" outlineLevel="0" collapsed="false">
      <c r="A2365" s="92" t="e">
        <f aca="true">+IF(NOT(ISBLANK(_xlfn.SINGLE(INDIRECT("e"&amp;ROW())))),MAX(INDIRECT("a$16:A"&amp;ROW()-1))+1,"")</f>
        <v>#VALUE!</v>
      </c>
      <c r="B2365" s="93"/>
      <c r="C2365" s="147"/>
      <c r="D2365" s="148"/>
      <c r="E2365" s="24"/>
      <c r="F2365" s="104"/>
      <c r="G2365" s="105"/>
      <c r="H2365" s="99" t="str">
        <f aca="false">+IF(AND(F2365="",G2365=""),"",ROUND(F2365*G2365,2))</f>
        <v/>
      </c>
      <c r="I2365" s="100" t="str">
        <f aca="false">IF(E2365&lt;&gt;"","M","")</f>
        <v/>
      </c>
      <c r="J2365" s="149"/>
    </row>
    <row r="2366" customFormat="false" ht="13.2" hidden="false" customHeight="false" outlineLevel="0" collapsed="false">
      <c r="A2366" s="92" t="e">
        <f aca="true">+IF(NOT(ISBLANK(_xlfn.SINGLE(INDIRECT("e"&amp;ROW())))),MAX(INDIRECT("a$16:A"&amp;ROW()-1))+1,"")</f>
        <v>#VALUE!</v>
      </c>
      <c r="B2366" s="93"/>
      <c r="C2366" s="147"/>
      <c r="D2366" s="148"/>
      <c r="E2366" s="24"/>
      <c r="F2366" s="104"/>
      <c r="G2366" s="105"/>
      <c r="H2366" s="99" t="str">
        <f aca="false">+IF(AND(F2366="",G2366=""),"",ROUND(F2366*G2366,2))</f>
        <v/>
      </c>
      <c r="I2366" s="100" t="str">
        <f aca="false">IF(E2366&lt;&gt;"","M","")</f>
        <v/>
      </c>
      <c r="J2366" s="149"/>
    </row>
    <row r="2367" customFormat="false" ht="13.2" hidden="false" customHeight="false" outlineLevel="0" collapsed="false">
      <c r="A2367" s="92" t="e">
        <f aca="true">+IF(NOT(ISBLANK(_xlfn.SINGLE(INDIRECT("e"&amp;ROW())))),MAX(INDIRECT("a$16:A"&amp;ROW()-1))+1,"")</f>
        <v>#VALUE!</v>
      </c>
      <c r="B2367" s="93"/>
      <c r="C2367" s="147"/>
      <c r="D2367" s="148"/>
      <c r="E2367" s="24"/>
      <c r="F2367" s="104"/>
      <c r="G2367" s="105"/>
      <c r="H2367" s="99" t="str">
        <f aca="false">+IF(AND(F2367="",G2367=""),"",ROUND(F2367*G2367,2))</f>
        <v/>
      </c>
      <c r="I2367" s="100" t="str">
        <f aca="false">IF(E2367&lt;&gt;"","M","")</f>
        <v/>
      </c>
      <c r="J2367" s="149"/>
    </row>
    <row r="2368" customFormat="false" ht="13.2" hidden="false" customHeight="false" outlineLevel="0" collapsed="false">
      <c r="A2368" s="92" t="e">
        <f aca="true">+IF(NOT(ISBLANK(_xlfn.SINGLE(INDIRECT("e"&amp;ROW())))),MAX(INDIRECT("a$16:A"&amp;ROW()-1))+1,"")</f>
        <v>#VALUE!</v>
      </c>
      <c r="B2368" s="93"/>
      <c r="C2368" s="147"/>
      <c r="D2368" s="148"/>
      <c r="E2368" s="24"/>
      <c r="F2368" s="104"/>
      <c r="G2368" s="105"/>
      <c r="H2368" s="99" t="str">
        <f aca="false">+IF(AND(F2368="",G2368=""),"",ROUND(F2368*G2368,2))</f>
        <v/>
      </c>
      <c r="I2368" s="100" t="str">
        <f aca="false">IF(E2368&lt;&gt;"","M","")</f>
        <v/>
      </c>
      <c r="J2368" s="149"/>
    </row>
    <row r="2369" customFormat="false" ht="13.2" hidden="false" customHeight="false" outlineLevel="0" collapsed="false">
      <c r="A2369" s="92" t="e">
        <f aca="true">+IF(NOT(ISBLANK(_xlfn.SINGLE(INDIRECT("e"&amp;ROW())))),MAX(INDIRECT("a$16:A"&amp;ROW()-1))+1,"")</f>
        <v>#VALUE!</v>
      </c>
      <c r="B2369" s="93"/>
      <c r="C2369" s="147"/>
      <c r="D2369" s="148"/>
      <c r="E2369" s="24"/>
      <c r="F2369" s="104"/>
      <c r="G2369" s="105"/>
      <c r="H2369" s="99" t="str">
        <f aca="false">+IF(AND(F2369="",G2369=""),"",ROUND(F2369*G2369,2))</f>
        <v/>
      </c>
      <c r="I2369" s="100" t="str">
        <f aca="false">IF(E2369&lt;&gt;"","M","")</f>
        <v/>
      </c>
      <c r="J2369" s="149"/>
    </row>
    <row r="2370" customFormat="false" ht="13.2" hidden="false" customHeight="false" outlineLevel="0" collapsed="false">
      <c r="A2370" s="92" t="e">
        <f aca="true">+IF(NOT(ISBLANK(_xlfn.SINGLE(INDIRECT("e"&amp;ROW())))),MAX(INDIRECT("a$16:A"&amp;ROW()-1))+1,"")</f>
        <v>#VALUE!</v>
      </c>
      <c r="B2370" s="93"/>
      <c r="C2370" s="147"/>
      <c r="D2370" s="148"/>
      <c r="E2370" s="24"/>
      <c r="F2370" s="104"/>
      <c r="G2370" s="105"/>
      <c r="H2370" s="99" t="str">
        <f aca="false">+IF(AND(F2370="",G2370=""),"",ROUND(F2370*G2370,2))</f>
        <v/>
      </c>
      <c r="I2370" s="100" t="str">
        <f aca="false">IF(E2370&lt;&gt;"","M","")</f>
        <v/>
      </c>
      <c r="J2370" s="149"/>
    </row>
    <row r="2371" customFormat="false" ht="13.2" hidden="false" customHeight="false" outlineLevel="0" collapsed="false">
      <c r="A2371" s="92" t="e">
        <f aca="true">+IF(NOT(ISBLANK(_xlfn.SINGLE(INDIRECT("e"&amp;ROW())))),MAX(INDIRECT("a$16:A"&amp;ROW()-1))+1,"")</f>
        <v>#VALUE!</v>
      </c>
      <c r="B2371" s="93"/>
      <c r="C2371" s="147"/>
      <c r="D2371" s="148"/>
      <c r="E2371" s="24"/>
      <c r="F2371" s="104"/>
      <c r="G2371" s="105"/>
      <c r="H2371" s="99" t="str">
        <f aca="false">+IF(AND(F2371="",G2371=""),"",ROUND(F2371*G2371,2))</f>
        <v/>
      </c>
      <c r="I2371" s="100" t="str">
        <f aca="false">IF(E2371&lt;&gt;"","M","")</f>
        <v/>
      </c>
      <c r="J2371" s="149"/>
    </row>
    <row r="2372" customFormat="false" ht="13.2" hidden="false" customHeight="false" outlineLevel="0" collapsed="false">
      <c r="A2372" s="92" t="e">
        <f aca="true">+IF(NOT(ISBLANK(_xlfn.SINGLE(INDIRECT("e"&amp;ROW())))),MAX(INDIRECT("a$16:A"&amp;ROW()-1))+1,"")</f>
        <v>#VALUE!</v>
      </c>
      <c r="B2372" s="93"/>
      <c r="C2372" s="147"/>
      <c r="D2372" s="148"/>
      <c r="E2372" s="24"/>
      <c r="F2372" s="104"/>
      <c r="G2372" s="105"/>
      <c r="H2372" s="99" t="str">
        <f aca="false">+IF(AND(F2372="",G2372=""),"",ROUND(F2372*G2372,2))</f>
        <v/>
      </c>
      <c r="I2372" s="100" t="str">
        <f aca="false">IF(E2372&lt;&gt;"","M","")</f>
        <v/>
      </c>
      <c r="J2372" s="149"/>
    </row>
    <row r="2373" customFormat="false" ht="13.2" hidden="false" customHeight="false" outlineLevel="0" collapsed="false">
      <c r="A2373" s="92" t="e">
        <f aca="true">+IF(NOT(ISBLANK(_xlfn.SINGLE(INDIRECT("e"&amp;ROW())))),MAX(INDIRECT("a$16:A"&amp;ROW()-1))+1,"")</f>
        <v>#VALUE!</v>
      </c>
      <c r="B2373" s="93"/>
      <c r="C2373" s="147"/>
      <c r="D2373" s="148"/>
      <c r="E2373" s="24"/>
      <c r="F2373" s="104"/>
      <c r="G2373" s="105"/>
      <c r="H2373" s="99" t="str">
        <f aca="false">+IF(AND(F2373="",G2373=""),"",ROUND(F2373*G2373,2))</f>
        <v/>
      </c>
      <c r="I2373" s="100" t="str">
        <f aca="false">IF(E2373&lt;&gt;"","M","")</f>
        <v/>
      </c>
      <c r="J2373" s="149"/>
    </row>
    <row r="2374" customFormat="false" ht="13.2" hidden="false" customHeight="false" outlineLevel="0" collapsed="false">
      <c r="A2374" s="92" t="e">
        <f aca="true">+IF(NOT(ISBLANK(_xlfn.SINGLE(INDIRECT("e"&amp;ROW())))),MAX(INDIRECT("a$16:A"&amp;ROW()-1))+1,"")</f>
        <v>#VALUE!</v>
      </c>
      <c r="B2374" s="93"/>
      <c r="C2374" s="147"/>
      <c r="D2374" s="148"/>
      <c r="E2374" s="24"/>
      <c r="F2374" s="104"/>
      <c r="G2374" s="105"/>
      <c r="H2374" s="99" t="str">
        <f aca="false">+IF(AND(F2374="",G2374=""),"",ROUND(F2374*G2374,2))</f>
        <v/>
      </c>
      <c r="I2374" s="100" t="str">
        <f aca="false">IF(E2374&lt;&gt;"","M","")</f>
        <v/>
      </c>
      <c r="J2374" s="149"/>
    </row>
    <row r="2375" customFormat="false" ht="13.2" hidden="false" customHeight="false" outlineLevel="0" collapsed="false">
      <c r="A2375" s="92" t="e">
        <f aca="true">+IF(NOT(ISBLANK(_xlfn.SINGLE(INDIRECT("e"&amp;ROW())))),MAX(INDIRECT("a$16:A"&amp;ROW()-1))+1,"")</f>
        <v>#VALUE!</v>
      </c>
      <c r="B2375" s="93"/>
      <c r="C2375" s="147"/>
      <c r="D2375" s="148"/>
      <c r="E2375" s="24"/>
      <c r="F2375" s="104"/>
      <c r="G2375" s="105"/>
      <c r="H2375" s="99" t="str">
        <f aca="false">+IF(AND(F2375="",G2375=""),"",ROUND(F2375*G2375,2))</f>
        <v/>
      </c>
      <c r="I2375" s="100" t="str">
        <f aca="false">IF(E2375&lt;&gt;"","M","")</f>
        <v/>
      </c>
      <c r="J2375" s="149"/>
    </row>
    <row r="2376" customFormat="false" ht="13.2" hidden="false" customHeight="false" outlineLevel="0" collapsed="false">
      <c r="A2376" s="92" t="e">
        <f aca="true">+IF(NOT(ISBLANK(_xlfn.SINGLE(INDIRECT("e"&amp;ROW())))),MAX(INDIRECT("a$16:A"&amp;ROW()-1))+1,"")</f>
        <v>#VALUE!</v>
      </c>
      <c r="B2376" s="93"/>
      <c r="C2376" s="147"/>
      <c r="D2376" s="148"/>
      <c r="E2376" s="24"/>
      <c r="F2376" s="104"/>
      <c r="G2376" s="105"/>
      <c r="H2376" s="99" t="str">
        <f aca="false">+IF(AND(F2376="",G2376=""),"",ROUND(F2376*G2376,2))</f>
        <v/>
      </c>
      <c r="I2376" s="100" t="str">
        <f aca="false">IF(E2376&lt;&gt;"","M","")</f>
        <v/>
      </c>
      <c r="J2376" s="149"/>
    </row>
    <row r="2377" customFormat="false" ht="13.2" hidden="false" customHeight="false" outlineLevel="0" collapsed="false">
      <c r="A2377" s="92" t="e">
        <f aca="true">+IF(NOT(ISBLANK(_xlfn.SINGLE(INDIRECT("e"&amp;ROW())))),MAX(INDIRECT("a$16:A"&amp;ROW()-1))+1,"")</f>
        <v>#VALUE!</v>
      </c>
      <c r="B2377" s="93"/>
      <c r="C2377" s="147"/>
      <c r="D2377" s="148"/>
      <c r="E2377" s="24"/>
      <c r="F2377" s="104"/>
      <c r="G2377" s="105"/>
      <c r="H2377" s="99" t="str">
        <f aca="false">+IF(AND(F2377="",G2377=""),"",ROUND(F2377*G2377,2))</f>
        <v/>
      </c>
      <c r="I2377" s="100" t="str">
        <f aca="false">IF(E2377&lt;&gt;"","M","")</f>
        <v/>
      </c>
      <c r="J2377" s="149"/>
    </row>
    <row r="2378" customFormat="false" ht="13.2" hidden="false" customHeight="false" outlineLevel="0" collapsed="false">
      <c r="A2378" s="92" t="e">
        <f aca="true">+IF(NOT(ISBLANK(_xlfn.SINGLE(INDIRECT("e"&amp;ROW())))),MAX(INDIRECT("a$16:A"&amp;ROW()-1))+1,"")</f>
        <v>#VALUE!</v>
      </c>
      <c r="B2378" s="93"/>
      <c r="C2378" s="147"/>
      <c r="D2378" s="148"/>
      <c r="E2378" s="24"/>
      <c r="F2378" s="104"/>
      <c r="G2378" s="105"/>
      <c r="H2378" s="99" t="str">
        <f aca="false">+IF(AND(F2378="",G2378=""),"",ROUND(F2378*G2378,2))</f>
        <v/>
      </c>
      <c r="I2378" s="100" t="str">
        <f aca="false">IF(E2378&lt;&gt;"","M","")</f>
        <v/>
      </c>
      <c r="J2378" s="149"/>
    </row>
    <row r="2379" customFormat="false" ht="13.2" hidden="false" customHeight="false" outlineLevel="0" collapsed="false">
      <c r="A2379" s="92" t="e">
        <f aca="true">+IF(NOT(ISBLANK(_xlfn.SINGLE(INDIRECT("e"&amp;ROW())))),MAX(INDIRECT("a$16:A"&amp;ROW()-1))+1,"")</f>
        <v>#VALUE!</v>
      </c>
      <c r="B2379" s="93"/>
      <c r="C2379" s="147"/>
      <c r="D2379" s="148"/>
      <c r="E2379" s="24"/>
      <c r="F2379" s="104"/>
      <c r="G2379" s="105"/>
      <c r="H2379" s="99" t="str">
        <f aca="false">+IF(AND(F2379="",G2379=""),"",ROUND(F2379*G2379,2))</f>
        <v/>
      </c>
      <c r="I2379" s="100" t="str">
        <f aca="false">IF(E2379&lt;&gt;"","M","")</f>
        <v/>
      </c>
      <c r="J2379" s="149"/>
    </row>
    <row r="2380" customFormat="false" ht="13.2" hidden="false" customHeight="false" outlineLevel="0" collapsed="false">
      <c r="A2380" s="92" t="e">
        <f aca="true">+IF(NOT(ISBLANK(_xlfn.SINGLE(INDIRECT("e"&amp;ROW())))),MAX(INDIRECT("a$16:A"&amp;ROW()-1))+1,"")</f>
        <v>#VALUE!</v>
      </c>
      <c r="B2380" s="93"/>
      <c r="C2380" s="147"/>
      <c r="D2380" s="148"/>
      <c r="E2380" s="24"/>
      <c r="F2380" s="104"/>
      <c r="G2380" s="105"/>
      <c r="H2380" s="99" t="str">
        <f aca="false">+IF(AND(F2380="",G2380=""),"",ROUND(F2380*G2380,2))</f>
        <v/>
      </c>
      <c r="I2380" s="100" t="str">
        <f aca="false">IF(E2380&lt;&gt;"","M","")</f>
        <v/>
      </c>
      <c r="J2380" s="149"/>
    </row>
    <row r="2381" customFormat="false" ht="13.2" hidden="false" customHeight="false" outlineLevel="0" collapsed="false">
      <c r="A2381" s="92" t="e">
        <f aca="true">+IF(NOT(ISBLANK(_xlfn.SINGLE(INDIRECT("e"&amp;ROW())))),MAX(INDIRECT("a$16:A"&amp;ROW()-1))+1,"")</f>
        <v>#VALUE!</v>
      </c>
      <c r="B2381" s="93"/>
      <c r="C2381" s="147"/>
      <c r="D2381" s="148"/>
      <c r="E2381" s="24"/>
      <c r="F2381" s="104"/>
      <c r="G2381" s="105"/>
      <c r="H2381" s="99" t="str">
        <f aca="false">+IF(AND(F2381="",G2381=""),"",ROUND(F2381*G2381,2))</f>
        <v/>
      </c>
      <c r="I2381" s="100" t="str">
        <f aca="false">IF(E2381&lt;&gt;"","M","")</f>
        <v/>
      </c>
      <c r="J2381" s="149"/>
    </row>
    <row r="2382" customFormat="false" ht="13.2" hidden="false" customHeight="false" outlineLevel="0" collapsed="false">
      <c r="A2382" s="92" t="e">
        <f aca="true">+IF(NOT(ISBLANK(_xlfn.SINGLE(INDIRECT("e"&amp;ROW())))),MAX(INDIRECT("a$16:A"&amp;ROW()-1))+1,"")</f>
        <v>#VALUE!</v>
      </c>
      <c r="B2382" s="93"/>
      <c r="C2382" s="147"/>
      <c r="D2382" s="148"/>
      <c r="E2382" s="24"/>
      <c r="F2382" s="104"/>
      <c r="G2382" s="105"/>
      <c r="H2382" s="99" t="str">
        <f aca="false">+IF(AND(F2382="",G2382=""),"",ROUND(F2382*G2382,2))</f>
        <v/>
      </c>
      <c r="I2382" s="100" t="str">
        <f aca="false">IF(E2382&lt;&gt;"","M","")</f>
        <v/>
      </c>
      <c r="J2382" s="149"/>
    </row>
    <row r="2383" customFormat="false" ht="13.2" hidden="false" customHeight="false" outlineLevel="0" collapsed="false">
      <c r="A2383" s="92" t="e">
        <f aca="true">+IF(NOT(ISBLANK(_xlfn.SINGLE(INDIRECT("e"&amp;ROW())))),MAX(INDIRECT("a$16:A"&amp;ROW()-1))+1,"")</f>
        <v>#VALUE!</v>
      </c>
      <c r="B2383" s="93"/>
      <c r="C2383" s="147"/>
      <c r="D2383" s="148"/>
      <c r="E2383" s="24"/>
      <c r="F2383" s="104"/>
      <c r="G2383" s="105"/>
      <c r="H2383" s="99" t="str">
        <f aca="false">+IF(AND(F2383="",G2383=""),"",ROUND(F2383*G2383,2))</f>
        <v/>
      </c>
      <c r="I2383" s="100" t="str">
        <f aca="false">IF(E2383&lt;&gt;"","M","")</f>
        <v/>
      </c>
      <c r="J2383" s="149"/>
    </row>
    <row r="2384" customFormat="false" ht="13.2" hidden="false" customHeight="false" outlineLevel="0" collapsed="false">
      <c r="A2384" s="92" t="e">
        <f aca="true">+IF(NOT(ISBLANK(_xlfn.SINGLE(INDIRECT("e"&amp;ROW())))),MAX(INDIRECT("a$16:A"&amp;ROW()-1))+1,"")</f>
        <v>#VALUE!</v>
      </c>
      <c r="B2384" s="93"/>
      <c r="C2384" s="147"/>
      <c r="D2384" s="148"/>
      <c r="E2384" s="24"/>
      <c r="F2384" s="104"/>
      <c r="G2384" s="105"/>
      <c r="H2384" s="99" t="str">
        <f aca="false">+IF(AND(F2384="",G2384=""),"",ROUND(F2384*G2384,2))</f>
        <v/>
      </c>
      <c r="I2384" s="100" t="str">
        <f aca="false">IF(E2384&lt;&gt;"","M","")</f>
        <v/>
      </c>
      <c r="J2384" s="149"/>
    </row>
    <row r="2385" customFormat="false" ht="13.2" hidden="false" customHeight="false" outlineLevel="0" collapsed="false">
      <c r="A2385" s="92" t="e">
        <f aca="true">+IF(NOT(ISBLANK(_xlfn.SINGLE(INDIRECT("e"&amp;ROW())))),MAX(INDIRECT("a$16:A"&amp;ROW()-1))+1,"")</f>
        <v>#VALUE!</v>
      </c>
      <c r="B2385" s="93"/>
      <c r="C2385" s="147"/>
      <c r="D2385" s="148"/>
      <c r="E2385" s="24"/>
      <c r="F2385" s="104"/>
      <c r="G2385" s="105"/>
      <c r="H2385" s="99" t="str">
        <f aca="false">+IF(AND(F2385="",G2385=""),"",ROUND(F2385*G2385,2))</f>
        <v/>
      </c>
      <c r="I2385" s="100" t="str">
        <f aca="false">IF(E2385&lt;&gt;"","M","")</f>
        <v/>
      </c>
      <c r="J2385" s="149"/>
    </row>
    <row r="2386" customFormat="false" ht="13.2" hidden="false" customHeight="false" outlineLevel="0" collapsed="false">
      <c r="A2386" s="92" t="e">
        <f aca="true">+IF(NOT(ISBLANK(_xlfn.SINGLE(INDIRECT("e"&amp;ROW())))),MAX(INDIRECT("a$16:A"&amp;ROW()-1))+1,"")</f>
        <v>#VALUE!</v>
      </c>
      <c r="B2386" s="93"/>
      <c r="C2386" s="147"/>
      <c r="D2386" s="148"/>
      <c r="E2386" s="24"/>
      <c r="F2386" s="104"/>
      <c r="G2386" s="105"/>
      <c r="H2386" s="99" t="str">
        <f aca="false">+IF(AND(F2386="",G2386=""),"",ROUND(F2386*G2386,2))</f>
        <v/>
      </c>
      <c r="I2386" s="100" t="str">
        <f aca="false">IF(E2386&lt;&gt;"","M","")</f>
        <v/>
      </c>
      <c r="J2386" s="149"/>
    </row>
    <row r="2387" customFormat="false" ht="13.2" hidden="false" customHeight="false" outlineLevel="0" collapsed="false">
      <c r="A2387" s="92" t="e">
        <f aca="true">+IF(NOT(ISBLANK(_xlfn.SINGLE(INDIRECT("e"&amp;ROW())))),MAX(INDIRECT("a$16:A"&amp;ROW()-1))+1,"")</f>
        <v>#VALUE!</v>
      </c>
      <c r="B2387" s="93"/>
      <c r="C2387" s="147"/>
      <c r="D2387" s="148"/>
      <c r="E2387" s="24"/>
      <c r="F2387" s="104"/>
      <c r="G2387" s="105"/>
      <c r="H2387" s="99" t="str">
        <f aca="false">+IF(AND(F2387="",G2387=""),"",ROUND(F2387*G2387,2))</f>
        <v/>
      </c>
      <c r="I2387" s="100" t="str">
        <f aca="false">IF(E2387&lt;&gt;"","M","")</f>
        <v/>
      </c>
      <c r="J2387" s="149"/>
    </row>
    <row r="2388" customFormat="false" ht="13.2" hidden="false" customHeight="false" outlineLevel="0" collapsed="false">
      <c r="A2388" s="92" t="e">
        <f aca="true">+IF(NOT(ISBLANK(_xlfn.SINGLE(INDIRECT("e"&amp;ROW())))),MAX(INDIRECT("a$16:A"&amp;ROW()-1))+1,"")</f>
        <v>#VALUE!</v>
      </c>
      <c r="B2388" s="93"/>
      <c r="C2388" s="147"/>
      <c r="D2388" s="148"/>
      <c r="E2388" s="24"/>
      <c r="F2388" s="104"/>
      <c r="G2388" s="105"/>
      <c r="H2388" s="99" t="str">
        <f aca="false">+IF(AND(F2388="",G2388=""),"",ROUND(F2388*G2388,2))</f>
        <v/>
      </c>
      <c r="I2388" s="100" t="str">
        <f aca="false">IF(E2388&lt;&gt;"","M","")</f>
        <v/>
      </c>
      <c r="J2388" s="149"/>
    </row>
    <row r="2389" customFormat="false" ht="13.2" hidden="false" customHeight="false" outlineLevel="0" collapsed="false">
      <c r="A2389" s="92" t="e">
        <f aca="true">+IF(NOT(ISBLANK(_xlfn.SINGLE(INDIRECT("e"&amp;ROW())))),MAX(INDIRECT("a$16:A"&amp;ROW()-1))+1,"")</f>
        <v>#VALUE!</v>
      </c>
      <c r="B2389" s="93"/>
      <c r="C2389" s="147"/>
      <c r="D2389" s="148"/>
      <c r="E2389" s="24"/>
      <c r="F2389" s="104"/>
      <c r="G2389" s="105"/>
      <c r="H2389" s="99" t="str">
        <f aca="false">+IF(AND(F2389="",G2389=""),"",ROUND(F2389*G2389,2))</f>
        <v/>
      </c>
      <c r="I2389" s="100" t="str">
        <f aca="false">IF(E2389&lt;&gt;"","M","")</f>
        <v/>
      </c>
      <c r="J2389" s="149"/>
    </row>
    <row r="2390" customFormat="false" ht="13.2" hidden="false" customHeight="false" outlineLevel="0" collapsed="false">
      <c r="A2390" s="92" t="e">
        <f aca="true">+IF(NOT(ISBLANK(_xlfn.SINGLE(INDIRECT("e"&amp;ROW())))),MAX(INDIRECT("a$16:A"&amp;ROW()-1))+1,"")</f>
        <v>#VALUE!</v>
      </c>
      <c r="B2390" s="93"/>
      <c r="C2390" s="147"/>
      <c r="D2390" s="148"/>
      <c r="E2390" s="24"/>
      <c r="F2390" s="104"/>
      <c r="G2390" s="105"/>
      <c r="H2390" s="99" t="str">
        <f aca="false">+IF(AND(F2390="",G2390=""),"",ROUND(F2390*G2390,2))</f>
        <v/>
      </c>
      <c r="I2390" s="100" t="str">
        <f aca="false">IF(E2390&lt;&gt;"","M","")</f>
        <v/>
      </c>
      <c r="J2390" s="149"/>
    </row>
    <row r="2391" customFormat="false" ht="13.2" hidden="false" customHeight="false" outlineLevel="0" collapsed="false">
      <c r="A2391" s="92" t="e">
        <f aca="true">+IF(NOT(ISBLANK(_xlfn.SINGLE(INDIRECT("e"&amp;ROW())))),MAX(INDIRECT("a$16:A"&amp;ROW()-1))+1,"")</f>
        <v>#VALUE!</v>
      </c>
      <c r="B2391" s="93"/>
      <c r="C2391" s="147"/>
      <c r="D2391" s="148"/>
      <c r="E2391" s="24"/>
      <c r="F2391" s="104"/>
      <c r="G2391" s="105"/>
      <c r="H2391" s="99" t="str">
        <f aca="false">+IF(AND(F2391="",G2391=""),"",ROUND(F2391*G2391,2))</f>
        <v/>
      </c>
      <c r="I2391" s="100" t="str">
        <f aca="false">IF(E2391&lt;&gt;"","M","")</f>
        <v/>
      </c>
      <c r="J2391" s="149"/>
    </row>
    <row r="2392" customFormat="false" ht="13.2" hidden="false" customHeight="false" outlineLevel="0" collapsed="false">
      <c r="A2392" s="92" t="e">
        <f aca="true">+IF(NOT(ISBLANK(_xlfn.SINGLE(INDIRECT("e"&amp;ROW())))),MAX(INDIRECT("a$16:A"&amp;ROW()-1))+1,"")</f>
        <v>#VALUE!</v>
      </c>
      <c r="B2392" s="93"/>
      <c r="C2392" s="147"/>
      <c r="D2392" s="148"/>
      <c r="E2392" s="24"/>
      <c r="F2392" s="104"/>
      <c r="G2392" s="105"/>
      <c r="H2392" s="99" t="str">
        <f aca="false">+IF(AND(F2392="",G2392=""),"",ROUND(F2392*G2392,2))</f>
        <v/>
      </c>
      <c r="I2392" s="100" t="str">
        <f aca="false">IF(E2392&lt;&gt;"","M","")</f>
        <v/>
      </c>
      <c r="J2392" s="149"/>
    </row>
    <row r="2393" customFormat="false" ht="13.2" hidden="false" customHeight="false" outlineLevel="0" collapsed="false">
      <c r="A2393" s="92" t="e">
        <f aca="true">+IF(NOT(ISBLANK(_xlfn.SINGLE(INDIRECT("e"&amp;ROW())))),MAX(INDIRECT("a$16:A"&amp;ROW()-1))+1,"")</f>
        <v>#VALUE!</v>
      </c>
      <c r="B2393" s="93"/>
      <c r="C2393" s="147"/>
      <c r="D2393" s="148"/>
      <c r="E2393" s="24"/>
      <c r="F2393" s="104"/>
      <c r="G2393" s="105"/>
      <c r="H2393" s="99" t="str">
        <f aca="false">+IF(AND(F2393="",G2393=""),"",ROUND(F2393*G2393,2))</f>
        <v/>
      </c>
      <c r="I2393" s="100" t="str">
        <f aca="false">IF(E2393&lt;&gt;"","M","")</f>
        <v/>
      </c>
      <c r="J2393" s="149"/>
    </row>
    <row r="2394" customFormat="false" ht="13.2" hidden="false" customHeight="false" outlineLevel="0" collapsed="false">
      <c r="A2394" s="92" t="e">
        <f aca="true">+IF(NOT(ISBLANK(_xlfn.SINGLE(INDIRECT("e"&amp;ROW())))),MAX(INDIRECT("a$16:A"&amp;ROW()-1))+1,"")</f>
        <v>#VALUE!</v>
      </c>
      <c r="B2394" s="93"/>
      <c r="C2394" s="147"/>
      <c r="D2394" s="148"/>
      <c r="E2394" s="24"/>
      <c r="F2394" s="104"/>
      <c r="G2394" s="105"/>
      <c r="H2394" s="99" t="str">
        <f aca="false">+IF(AND(F2394="",G2394=""),"",ROUND(F2394*G2394,2))</f>
        <v/>
      </c>
      <c r="I2394" s="100" t="str">
        <f aca="false">IF(E2394&lt;&gt;"","M","")</f>
        <v/>
      </c>
      <c r="J2394" s="149"/>
    </row>
    <row r="2395" customFormat="false" ht="13.2" hidden="false" customHeight="false" outlineLevel="0" collapsed="false">
      <c r="A2395" s="92" t="e">
        <f aca="true">+IF(NOT(ISBLANK(_xlfn.SINGLE(INDIRECT("e"&amp;ROW())))),MAX(INDIRECT("a$16:A"&amp;ROW()-1))+1,"")</f>
        <v>#VALUE!</v>
      </c>
      <c r="B2395" s="93"/>
      <c r="C2395" s="147"/>
      <c r="D2395" s="148"/>
      <c r="E2395" s="24"/>
      <c r="F2395" s="104"/>
      <c r="G2395" s="105"/>
      <c r="H2395" s="99" t="str">
        <f aca="false">+IF(AND(F2395="",G2395=""),"",ROUND(F2395*G2395,2))</f>
        <v/>
      </c>
      <c r="I2395" s="100" t="str">
        <f aca="false">IF(E2395&lt;&gt;"","M","")</f>
        <v/>
      </c>
      <c r="J2395" s="149"/>
    </row>
    <row r="2396" customFormat="false" ht="13.2" hidden="false" customHeight="false" outlineLevel="0" collapsed="false">
      <c r="A2396" s="92" t="e">
        <f aca="true">+IF(NOT(ISBLANK(_xlfn.SINGLE(INDIRECT("e"&amp;ROW())))),MAX(INDIRECT("a$16:A"&amp;ROW()-1))+1,"")</f>
        <v>#VALUE!</v>
      </c>
      <c r="B2396" s="93"/>
      <c r="C2396" s="147"/>
      <c r="D2396" s="148"/>
      <c r="E2396" s="24"/>
      <c r="F2396" s="104"/>
      <c r="G2396" s="105"/>
      <c r="H2396" s="99" t="str">
        <f aca="false">+IF(AND(F2396="",G2396=""),"",ROUND(F2396*G2396,2))</f>
        <v/>
      </c>
      <c r="I2396" s="100" t="str">
        <f aca="false">IF(E2396&lt;&gt;"","M","")</f>
        <v/>
      </c>
      <c r="J2396" s="149"/>
    </row>
    <row r="2397" customFormat="false" ht="13.2" hidden="false" customHeight="false" outlineLevel="0" collapsed="false">
      <c r="A2397" s="92" t="e">
        <f aca="true">+IF(NOT(ISBLANK(_xlfn.SINGLE(INDIRECT("e"&amp;ROW())))),MAX(INDIRECT("a$16:A"&amp;ROW()-1))+1,"")</f>
        <v>#VALUE!</v>
      </c>
      <c r="B2397" s="93"/>
      <c r="C2397" s="147"/>
      <c r="D2397" s="148"/>
      <c r="E2397" s="24"/>
      <c r="F2397" s="104"/>
      <c r="G2397" s="105"/>
      <c r="H2397" s="99" t="str">
        <f aca="false">+IF(AND(F2397="",G2397=""),"",ROUND(F2397*G2397,2))</f>
        <v/>
      </c>
      <c r="I2397" s="100" t="str">
        <f aca="false">IF(E2397&lt;&gt;"","M","")</f>
        <v/>
      </c>
      <c r="J2397" s="149"/>
    </row>
    <row r="2398" customFormat="false" ht="13.2" hidden="false" customHeight="false" outlineLevel="0" collapsed="false">
      <c r="A2398" s="92" t="e">
        <f aca="true">+IF(NOT(ISBLANK(_xlfn.SINGLE(INDIRECT("e"&amp;ROW())))),MAX(INDIRECT("a$16:A"&amp;ROW()-1))+1,"")</f>
        <v>#VALUE!</v>
      </c>
      <c r="B2398" s="93"/>
      <c r="C2398" s="147"/>
      <c r="D2398" s="148"/>
      <c r="E2398" s="24"/>
      <c r="F2398" s="104"/>
      <c r="G2398" s="105"/>
      <c r="H2398" s="99" t="str">
        <f aca="false">+IF(AND(F2398="",G2398=""),"",ROUND(F2398*G2398,2))</f>
        <v/>
      </c>
      <c r="I2398" s="100" t="str">
        <f aca="false">IF(E2398&lt;&gt;"","M","")</f>
        <v/>
      </c>
      <c r="J2398" s="149"/>
    </row>
    <row r="2399" customFormat="false" ht="13.2" hidden="false" customHeight="false" outlineLevel="0" collapsed="false">
      <c r="A2399" s="92" t="e">
        <f aca="true">+IF(NOT(ISBLANK(_xlfn.SINGLE(INDIRECT("e"&amp;ROW())))),MAX(INDIRECT("a$16:A"&amp;ROW()-1))+1,"")</f>
        <v>#VALUE!</v>
      </c>
      <c r="B2399" s="93"/>
      <c r="C2399" s="147"/>
      <c r="D2399" s="148"/>
      <c r="E2399" s="24"/>
      <c r="F2399" s="104"/>
      <c r="G2399" s="105"/>
      <c r="H2399" s="99" t="str">
        <f aca="false">+IF(AND(F2399="",G2399=""),"",ROUND(F2399*G2399,2))</f>
        <v/>
      </c>
      <c r="I2399" s="100" t="str">
        <f aca="false">IF(E2399&lt;&gt;"","M","")</f>
        <v/>
      </c>
      <c r="J2399" s="149"/>
    </row>
    <row r="2400" customFormat="false" ht="13.2" hidden="false" customHeight="false" outlineLevel="0" collapsed="false">
      <c r="A2400" s="92" t="e">
        <f aca="true">+IF(NOT(ISBLANK(_xlfn.SINGLE(INDIRECT("e"&amp;ROW())))),MAX(INDIRECT("a$16:A"&amp;ROW()-1))+1,"")</f>
        <v>#VALUE!</v>
      </c>
      <c r="B2400" s="93"/>
      <c r="C2400" s="147"/>
      <c r="D2400" s="148"/>
      <c r="E2400" s="24"/>
      <c r="F2400" s="104"/>
      <c r="G2400" s="105"/>
      <c r="H2400" s="99" t="str">
        <f aca="false">+IF(AND(F2400="",G2400=""),"",ROUND(F2400*G2400,2))</f>
        <v/>
      </c>
      <c r="I2400" s="100" t="str">
        <f aca="false">IF(E2400&lt;&gt;"","M","")</f>
        <v/>
      </c>
      <c r="J2400" s="149"/>
    </row>
    <row r="2401" customFormat="false" ht="13.2" hidden="false" customHeight="false" outlineLevel="0" collapsed="false">
      <c r="A2401" s="92" t="e">
        <f aca="true">+IF(NOT(ISBLANK(_xlfn.SINGLE(INDIRECT("e"&amp;ROW())))),MAX(INDIRECT("a$16:A"&amp;ROW()-1))+1,"")</f>
        <v>#VALUE!</v>
      </c>
      <c r="B2401" s="93"/>
      <c r="C2401" s="147"/>
      <c r="D2401" s="148"/>
      <c r="E2401" s="24"/>
      <c r="F2401" s="104"/>
      <c r="G2401" s="105"/>
      <c r="H2401" s="99" t="str">
        <f aca="false">+IF(AND(F2401="",G2401=""),"",ROUND(F2401*G2401,2))</f>
        <v/>
      </c>
      <c r="I2401" s="100" t="str">
        <f aca="false">IF(E2401&lt;&gt;"","M","")</f>
        <v/>
      </c>
      <c r="J2401" s="149"/>
    </row>
    <row r="2402" customFormat="false" ht="13.2" hidden="false" customHeight="false" outlineLevel="0" collapsed="false">
      <c r="A2402" s="92" t="e">
        <f aca="true">+IF(NOT(ISBLANK(_xlfn.SINGLE(INDIRECT("e"&amp;ROW())))),MAX(INDIRECT("a$16:A"&amp;ROW()-1))+1,"")</f>
        <v>#VALUE!</v>
      </c>
      <c r="B2402" s="93"/>
      <c r="C2402" s="147"/>
      <c r="D2402" s="148"/>
      <c r="E2402" s="24"/>
      <c r="F2402" s="104"/>
      <c r="G2402" s="105"/>
      <c r="H2402" s="99" t="str">
        <f aca="false">+IF(AND(F2402="",G2402=""),"",ROUND(F2402*G2402,2))</f>
        <v/>
      </c>
      <c r="I2402" s="100" t="str">
        <f aca="false">IF(E2402&lt;&gt;"","M","")</f>
        <v/>
      </c>
      <c r="J2402" s="149"/>
    </row>
    <row r="2403" customFormat="false" ht="13.2" hidden="false" customHeight="false" outlineLevel="0" collapsed="false">
      <c r="A2403" s="92" t="e">
        <f aca="true">+IF(NOT(ISBLANK(_xlfn.SINGLE(INDIRECT("e"&amp;ROW())))),MAX(INDIRECT("a$16:A"&amp;ROW()-1))+1,"")</f>
        <v>#VALUE!</v>
      </c>
      <c r="B2403" s="93"/>
      <c r="C2403" s="147"/>
      <c r="D2403" s="148"/>
      <c r="E2403" s="24"/>
      <c r="F2403" s="104"/>
      <c r="G2403" s="105"/>
      <c r="H2403" s="99" t="str">
        <f aca="false">+IF(AND(F2403="",G2403=""),"",ROUND(F2403*G2403,2))</f>
        <v/>
      </c>
      <c r="I2403" s="100" t="str">
        <f aca="false">IF(E2403&lt;&gt;"","M","")</f>
        <v/>
      </c>
      <c r="J2403" s="149"/>
    </row>
    <row r="2404" customFormat="false" ht="13.2" hidden="false" customHeight="false" outlineLevel="0" collapsed="false">
      <c r="A2404" s="92" t="e">
        <f aca="true">+IF(NOT(ISBLANK(_xlfn.SINGLE(INDIRECT("e"&amp;ROW())))),MAX(INDIRECT("a$16:A"&amp;ROW()-1))+1,"")</f>
        <v>#VALUE!</v>
      </c>
      <c r="B2404" s="93"/>
      <c r="C2404" s="147"/>
      <c r="D2404" s="148"/>
      <c r="E2404" s="24"/>
      <c r="F2404" s="104"/>
      <c r="G2404" s="105"/>
      <c r="H2404" s="99" t="str">
        <f aca="false">+IF(AND(F2404="",G2404=""),"",ROUND(F2404*G2404,2))</f>
        <v/>
      </c>
      <c r="I2404" s="100" t="str">
        <f aca="false">IF(E2404&lt;&gt;"","M","")</f>
        <v/>
      </c>
      <c r="J2404" s="149"/>
    </row>
    <row r="2405" customFormat="false" ht="13.2" hidden="false" customHeight="false" outlineLevel="0" collapsed="false">
      <c r="A2405" s="92" t="e">
        <f aca="true">+IF(NOT(ISBLANK(_xlfn.SINGLE(INDIRECT("e"&amp;ROW())))),MAX(INDIRECT("a$16:A"&amp;ROW()-1))+1,"")</f>
        <v>#VALUE!</v>
      </c>
      <c r="B2405" s="93"/>
      <c r="C2405" s="147"/>
      <c r="D2405" s="148"/>
      <c r="E2405" s="24"/>
      <c r="F2405" s="104"/>
      <c r="G2405" s="105"/>
      <c r="H2405" s="99" t="str">
        <f aca="false">+IF(AND(F2405="",G2405=""),"",ROUND(F2405*G2405,2))</f>
        <v/>
      </c>
      <c r="I2405" s="100" t="str">
        <f aca="false">IF(E2405&lt;&gt;"","M","")</f>
        <v/>
      </c>
      <c r="J2405" s="149"/>
    </row>
    <row r="2406" customFormat="false" ht="13.2" hidden="false" customHeight="false" outlineLevel="0" collapsed="false">
      <c r="A2406" s="92" t="e">
        <f aca="true">+IF(NOT(ISBLANK(_xlfn.SINGLE(INDIRECT("e"&amp;ROW())))),MAX(INDIRECT("a$16:A"&amp;ROW()-1))+1,"")</f>
        <v>#VALUE!</v>
      </c>
      <c r="B2406" s="93"/>
      <c r="C2406" s="147"/>
      <c r="D2406" s="148"/>
      <c r="E2406" s="24"/>
      <c r="F2406" s="104"/>
      <c r="G2406" s="105"/>
      <c r="H2406" s="99" t="str">
        <f aca="false">+IF(AND(F2406="",G2406=""),"",ROUND(F2406*G2406,2))</f>
        <v/>
      </c>
      <c r="I2406" s="100" t="str">
        <f aca="false">IF(E2406&lt;&gt;"","M","")</f>
        <v/>
      </c>
      <c r="J2406" s="149"/>
    </row>
    <row r="2407" customFormat="false" ht="13.2" hidden="false" customHeight="false" outlineLevel="0" collapsed="false">
      <c r="A2407" s="92" t="e">
        <f aca="true">+IF(NOT(ISBLANK(_xlfn.SINGLE(INDIRECT("e"&amp;ROW())))),MAX(INDIRECT("a$16:A"&amp;ROW()-1))+1,"")</f>
        <v>#VALUE!</v>
      </c>
      <c r="B2407" s="93"/>
      <c r="C2407" s="147"/>
      <c r="D2407" s="148"/>
      <c r="E2407" s="24"/>
      <c r="F2407" s="104"/>
      <c r="G2407" s="105"/>
      <c r="H2407" s="99" t="str">
        <f aca="false">+IF(AND(F2407="",G2407=""),"",ROUND(F2407*G2407,2))</f>
        <v/>
      </c>
      <c r="I2407" s="100" t="str">
        <f aca="false">IF(E2407&lt;&gt;"","M","")</f>
        <v/>
      </c>
      <c r="J2407" s="149"/>
    </row>
    <row r="2408" customFormat="false" ht="13.2" hidden="false" customHeight="false" outlineLevel="0" collapsed="false">
      <c r="A2408" s="92" t="e">
        <f aca="true">+IF(NOT(ISBLANK(_xlfn.SINGLE(INDIRECT("e"&amp;ROW())))),MAX(INDIRECT("a$16:A"&amp;ROW()-1))+1,"")</f>
        <v>#VALUE!</v>
      </c>
      <c r="B2408" s="93"/>
      <c r="C2408" s="147"/>
      <c r="D2408" s="148"/>
      <c r="E2408" s="24"/>
      <c r="F2408" s="104"/>
      <c r="G2408" s="105"/>
      <c r="H2408" s="99" t="str">
        <f aca="false">+IF(AND(F2408="",G2408=""),"",ROUND(F2408*G2408,2))</f>
        <v/>
      </c>
      <c r="I2408" s="100" t="str">
        <f aca="false">IF(E2408&lt;&gt;"","M","")</f>
        <v/>
      </c>
      <c r="J2408" s="149"/>
    </row>
    <row r="2409" customFormat="false" ht="13.2" hidden="false" customHeight="false" outlineLevel="0" collapsed="false">
      <c r="A2409" s="92" t="e">
        <f aca="true">+IF(NOT(ISBLANK(_xlfn.SINGLE(INDIRECT("e"&amp;ROW())))),MAX(INDIRECT("a$16:A"&amp;ROW()-1))+1,"")</f>
        <v>#VALUE!</v>
      </c>
      <c r="B2409" s="93"/>
      <c r="C2409" s="147"/>
      <c r="D2409" s="148"/>
      <c r="E2409" s="24"/>
      <c r="F2409" s="104"/>
      <c r="G2409" s="105"/>
      <c r="H2409" s="99" t="str">
        <f aca="false">+IF(AND(F2409="",G2409=""),"",ROUND(F2409*G2409,2))</f>
        <v/>
      </c>
      <c r="I2409" s="100" t="str">
        <f aca="false">IF(E2409&lt;&gt;"","M","")</f>
        <v/>
      </c>
      <c r="J2409" s="149"/>
    </row>
    <row r="2410" customFormat="false" ht="13.2" hidden="false" customHeight="false" outlineLevel="0" collapsed="false">
      <c r="A2410" s="92" t="e">
        <f aca="true">+IF(NOT(ISBLANK(_xlfn.SINGLE(INDIRECT("e"&amp;ROW())))),MAX(INDIRECT("a$16:A"&amp;ROW()-1))+1,"")</f>
        <v>#VALUE!</v>
      </c>
      <c r="B2410" s="93"/>
      <c r="C2410" s="147"/>
      <c r="D2410" s="148"/>
      <c r="E2410" s="24"/>
      <c r="F2410" s="104"/>
      <c r="G2410" s="105"/>
      <c r="H2410" s="99" t="str">
        <f aca="false">+IF(AND(F2410="",G2410=""),"",ROUND(F2410*G2410,2))</f>
        <v/>
      </c>
      <c r="I2410" s="100" t="str">
        <f aca="false">IF(E2410&lt;&gt;"","M","")</f>
        <v/>
      </c>
      <c r="J2410" s="149"/>
    </row>
    <row r="2411" customFormat="false" ht="13.2" hidden="false" customHeight="false" outlineLevel="0" collapsed="false">
      <c r="A2411" s="92" t="e">
        <f aca="true">+IF(NOT(ISBLANK(_xlfn.SINGLE(INDIRECT("e"&amp;ROW())))),MAX(INDIRECT("a$16:A"&amp;ROW()-1))+1,"")</f>
        <v>#VALUE!</v>
      </c>
      <c r="B2411" s="93"/>
      <c r="C2411" s="147"/>
      <c r="D2411" s="148"/>
      <c r="E2411" s="24"/>
      <c r="F2411" s="104"/>
      <c r="G2411" s="105"/>
      <c r="H2411" s="99" t="str">
        <f aca="false">+IF(AND(F2411="",G2411=""),"",ROUND(F2411*G2411,2))</f>
        <v/>
      </c>
      <c r="I2411" s="100" t="str">
        <f aca="false">IF(E2411&lt;&gt;"","M","")</f>
        <v/>
      </c>
      <c r="J2411" s="149"/>
    </row>
    <row r="2412" customFormat="false" ht="13.2" hidden="false" customHeight="false" outlineLevel="0" collapsed="false">
      <c r="A2412" s="92" t="e">
        <f aca="true">+IF(NOT(ISBLANK(_xlfn.SINGLE(INDIRECT("e"&amp;ROW())))),MAX(INDIRECT("a$16:A"&amp;ROW()-1))+1,"")</f>
        <v>#VALUE!</v>
      </c>
      <c r="B2412" s="93"/>
      <c r="C2412" s="147"/>
      <c r="D2412" s="148"/>
      <c r="E2412" s="24"/>
      <c r="F2412" s="104"/>
      <c r="G2412" s="105"/>
      <c r="H2412" s="99" t="str">
        <f aca="false">+IF(AND(F2412="",G2412=""),"",ROUND(F2412*G2412,2))</f>
        <v/>
      </c>
      <c r="I2412" s="100" t="str">
        <f aca="false">IF(E2412&lt;&gt;"","M","")</f>
        <v/>
      </c>
      <c r="J2412" s="149"/>
    </row>
    <row r="2413" customFormat="false" ht="13.2" hidden="false" customHeight="false" outlineLevel="0" collapsed="false">
      <c r="A2413" s="92" t="e">
        <f aca="true">+IF(NOT(ISBLANK(_xlfn.SINGLE(INDIRECT("e"&amp;ROW())))),MAX(INDIRECT("a$16:A"&amp;ROW()-1))+1,"")</f>
        <v>#VALUE!</v>
      </c>
      <c r="B2413" s="93"/>
      <c r="C2413" s="147"/>
      <c r="D2413" s="148"/>
      <c r="E2413" s="24"/>
      <c r="F2413" s="104"/>
      <c r="G2413" s="105"/>
      <c r="H2413" s="99" t="str">
        <f aca="false">+IF(AND(F2413="",G2413=""),"",ROUND(F2413*G2413,2))</f>
        <v/>
      </c>
      <c r="I2413" s="100" t="str">
        <f aca="false">IF(E2413&lt;&gt;"","M","")</f>
        <v/>
      </c>
      <c r="J2413" s="149"/>
    </row>
    <row r="2414" customFormat="false" ht="13.2" hidden="false" customHeight="false" outlineLevel="0" collapsed="false">
      <c r="A2414" s="92" t="e">
        <f aca="true">+IF(NOT(ISBLANK(_xlfn.SINGLE(INDIRECT("e"&amp;ROW())))),MAX(INDIRECT("a$16:A"&amp;ROW()-1))+1,"")</f>
        <v>#VALUE!</v>
      </c>
      <c r="B2414" s="93"/>
      <c r="C2414" s="147"/>
      <c r="D2414" s="148"/>
      <c r="E2414" s="24"/>
      <c r="F2414" s="104"/>
      <c r="G2414" s="105"/>
      <c r="H2414" s="99" t="str">
        <f aca="false">+IF(AND(F2414="",G2414=""),"",ROUND(F2414*G2414,2))</f>
        <v/>
      </c>
      <c r="I2414" s="100" t="str">
        <f aca="false">IF(E2414&lt;&gt;"","M","")</f>
        <v/>
      </c>
      <c r="J2414" s="149"/>
    </row>
    <row r="2415" customFormat="false" ht="13.2" hidden="false" customHeight="false" outlineLevel="0" collapsed="false">
      <c r="A2415" s="92" t="e">
        <f aca="true">+IF(NOT(ISBLANK(_xlfn.SINGLE(INDIRECT("e"&amp;ROW())))),MAX(INDIRECT("a$16:A"&amp;ROW()-1))+1,"")</f>
        <v>#VALUE!</v>
      </c>
      <c r="B2415" s="93"/>
      <c r="C2415" s="147"/>
      <c r="D2415" s="148"/>
      <c r="E2415" s="24"/>
      <c r="F2415" s="104"/>
      <c r="G2415" s="105"/>
      <c r="H2415" s="99" t="str">
        <f aca="false">+IF(AND(F2415="",G2415=""),"",ROUND(F2415*G2415,2))</f>
        <v/>
      </c>
      <c r="I2415" s="100" t="str">
        <f aca="false">IF(E2415&lt;&gt;"","M","")</f>
        <v/>
      </c>
      <c r="J2415" s="149"/>
    </row>
    <row r="2416" customFormat="false" ht="13.2" hidden="false" customHeight="false" outlineLevel="0" collapsed="false">
      <c r="A2416" s="92" t="e">
        <f aca="true">+IF(NOT(ISBLANK(_xlfn.SINGLE(INDIRECT("e"&amp;ROW())))),MAX(INDIRECT("a$16:A"&amp;ROW()-1))+1,"")</f>
        <v>#VALUE!</v>
      </c>
      <c r="B2416" s="93"/>
      <c r="C2416" s="147"/>
      <c r="D2416" s="148"/>
      <c r="E2416" s="24"/>
      <c r="F2416" s="104"/>
      <c r="G2416" s="105"/>
      <c r="H2416" s="99" t="str">
        <f aca="false">+IF(AND(F2416="",G2416=""),"",ROUND(F2416*G2416,2))</f>
        <v/>
      </c>
      <c r="I2416" s="100" t="str">
        <f aca="false">IF(E2416&lt;&gt;"","M","")</f>
        <v/>
      </c>
      <c r="J2416" s="149"/>
    </row>
    <row r="2417" customFormat="false" ht="13.2" hidden="false" customHeight="false" outlineLevel="0" collapsed="false">
      <c r="A2417" s="92" t="e">
        <f aca="true">+IF(NOT(ISBLANK(_xlfn.SINGLE(INDIRECT("e"&amp;ROW())))),MAX(INDIRECT("a$16:A"&amp;ROW()-1))+1,"")</f>
        <v>#VALUE!</v>
      </c>
      <c r="B2417" s="93"/>
      <c r="C2417" s="147"/>
      <c r="D2417" s="148"/>
      <c r="E2417" s="24"/>
      <c r="F2417" s="104"/>
      <c r="G2417" s="105"/>
      <c r="H2417" s="99" t="str">
        <f aca="false">+IF(AND(F2417="",G2417=""),"",ROUND(F2417*G2417,2))</f>
        <v/>
      </c>
      <c r="I2417" s="100" t="str">
        <f aca="false">IF(E2417&lt;&gt;"","M","")</f>
        <v/>
      </c>
      <c r="J2417" s="149"/>
    </row>
    <row r="2418" customFormat="false" ht="13.2" hidden="false" customHeight="false" outlineLevel="0" collapsed="false">
      <c r="A2418" s="92" t="e">
        <f aca="true">+IF(NOT(ISBLANK(_xlfn.SINGLE(INDIRECT("e"&amp;ROW())))),MAX(INDIRECT("a$16:A"&amp;ROW()-1))+1,"")</f>
        <v>#VALUE!</v>
      </c>
      <c r="B2418" s="93"/>
      <c r="C2418" s="147"/>
      <c r="D2418" s="148"/>
      <c r="E2418" s="24"/>
      <c r="F2418" s="104"/>
      <c r="G2418" s="105"/>
      <c r="H2418" s="99" t="str">
        <f aca="false">+IF(AND(F2418="",G2418=""),"",ROUND(F2418*G2418,2))</f>
        <v/>
      </c>
      <c r="I2418" s="100" t="str">
        <f aca="false">IF(E2418&lt;&gt;"","M","")</f>
        <v/>
      </c>
      <c r="J2418" s="149"/>
    </row>
    <row r="2419" customFormat="false" ht="13.2" hidden="false" customHeight="false" outlineLevel="0" collapsed="false">
      <c r="A2419" s="92" t="e">
        <f aca="true">+IF(NOT(ISBLANK(_xlfn.SINGLE(INDIRECT("e"&amp;ROW())))),MAX(INDIRECT("a$16:A"&amp;ROW()-1))+1,"")</f>
        <v>#VALUE!</v>
      </c>
      <c r="B2419" s="93"/>
      <c r="C2419" s="147"/>
      <c r="D2419" s="148"/>
      <c r="E2419" s="24"/>
      <c r="F2419" s="104"/>
      <c r="G2419" s="105"/>
      <c r="H2419" s="99" t="str">
        <f aca="false">+IF(AND(F2419="",G2419=""),"",ROUND(F2419*G2419,2))</f>
        <v/>
      </c>
      <c r="I2419" s="100" t="str">
        <f aca="false">IF(E2419&lt;&gt;"","M","")</f>
        <v/>
      </c>
      <c r="J2419" s="149"/>
    </row>
    <row r="2420" customFormat="false" ht="13.2" hidden="false" customHeight="false" outlineLevel="0" collapsed="false">
      <c r="A2420" s="92" t="e">
        <f aca="true">+IF(NOT(ISBLANK(_xlfn.SINGLE(INDIRECT("e"&amp;ROW())))),MAX(INDIRECT("a$16:A"&amp;ROW()-1))+1,"")</f>
        <v>#VALUE!</v>
      </c>
      <c r="B2420" s="93"/>
      <c r="C2420" s="147"/>
      <c r="D2420" s="148"/>
      <c r="E2420" s="24"/>
      <c r="F2420" s="104"/>
      <c r="G2420" s="105"/>
      <c r="H2420" s="99" t="str">
        <f aca="false">+IF(AND(F2420="",G2420=""),"",ROUND(F2420*G2420,2))</f>
        <v/>
      </c>
      <c r="I2420" s="100" t="str">
        <f aca="false">IF(E2420&lt;&gt;"","M","")</f>
        <v/>
      </c>
      <c r="J2420" s="149"/>
    </row>
    <row r="2421" customFormat="false" ht="13.2" hidden="false" customHeight="false" outlineLevel="0" collapsed="false">
      <c r="A2421" s="92" t="e">
        <f aca="true">+IF(NOT(ISBLANK(_xlfn.SINGLE(INDIRECT("e"&amp;ROW())))),MAX(INDIRECT("a$16:A"&amp;ROW()-1))+1,"")</f>
        <v>#VALUE!</v>
      </c>
      <c r="B2421" s="93"/>
      <c r="C2421" s="147"/>
      <c r="D2421" s="148"/>
      <c r="E2421" s="24"/>
      <c r="F2421" s="104"/>
      <c r="G2421" s="105"/>
      <c r="H2421" s="99" t="str">
        <f aca="false">+IF(AND(F2421="",G2421=""),"",ROUND(F2421*G2421,2))</f>
        <v/>
      </c>
      <c r="I2421" s="100" t="str">
        <f aca="false">IF(E2421&lt;&gt;"","M","")</f>
        <v/>
      </c>
      <c r="J2421" s="149"/>
    </row>
    <row r="2422" customFormat="false" ht="13.2" hidden="false" customHeight="false" outlineLevel="0" collapsed="false">
      <c r="A2422" s="92" t="e">
        <f aca="true">+IF(NOT(ISBLANK(_xlfn.SINGLE(INDIRECT("e"&amp;ROW())))),MAX(INDIRECT("a$16:A"&amp;ROW()-1))+1,"")</f>
        <v>#VALUE!</v>
      </c>
      <c r="B2422" s="93"/>
      <c r="C2422" s="147"/>
      <c r="D2422" s="148"/>
      <c r="E2422" s="24"/>
      <c r="F2422" s="104"/>
      <c r="G2422" s="105"/>
      <c r="H2422" s="99" t="str">
        <f aca="false">+IF(AND(F2422="",G2422=""),"",ROUND(F2422*G2422,2))</f>
        <v/>
      </c>
      <c r="I2422" s="100" t="str">
        <f aca="false">IF(E2422&lt;&gt;"","M","")</f>
        <v/>
      </c>
      <c r="J2422" s="149"/>
    </row>
    <row r="2423" customFormat="false" ht="13.2" hidden="false" customHeight="false" outlineLevel="0" collapsed="false">
      <c r="A2423" s="92" t="e">
        <f aca="true">+IF(NOT(ISBLANK(_xlfn.SINGLE(INDIRECT("e"&amp;ROW())))),MAX(INDIRECT("a$16:A"&amp;ROW()-1))+1,"")</f>
        <v>#VALUE!</v>
      </c>
      <c r="B2423" s="93"/>
      <c r="C2423" s="147"/>
      <c r="D2423" s="148"/>
      <c r="E2423" s="24"/>
      <c r="F2423" s="104"/>
      <c r="G2423" s="105"/>
      <c r="H2423" s="99" t="str">
        <f aca="false">+IF(AND(F2423="",G2423=""),"",ROUND(F2423*G2423,2))</f>
        <v/>
      </c>
      <c r="I2423" s="100" t="str">
        <f aca="false">IF(E2423&lt;&gt;"","M","")</f>
        <v/>
      </c>
      <c r="J2423" s="149"/>
    </row>
    <row r="2424" customFormat="false" ht="13.2" hidden="false" customHeight="false" outlineLevel="0" collapsed="false">
      <c r="A2424" s="92" t="e">
        <f aca="true">+IF(NOT(ISBLANK(_xlfn.SINGLE(INDIRECT("e"&amp;ROW())))),MAX(INDIRECT("a$16:A"&amp;ROW()-1))+1,"")</f>
        <v>#VALUE!</v>
      </c>
      <c r="B2424" s="93"/>
      <c r="C2424" s="147"/>
      <c r="D2424" s="148"/>
      <c r="E2424" s="24"/>
      <c r="F2424" s="104"/>
      <c r="G2424" s="105"/>
      <c r="H2424" s="99" t="str">
        <f aca="false">+IF(AND(F2424="",G2424=""),"",ROUND(F2424*G2424,2))</f>
        <v/>
      </c>
      <c r="I2424" s="100" t="str">
        <f aca="false">IF(E2424&lt;&gt;"","M","")</f>
        <v/>
      </c>
      <c r="J2424" s="149"/>
    </row>
    <row r="2425" customFormat="false" ht="13.2" hidden="false" customHeight="false" outlineLevel="0" collapsed="false">
      <c r="A2425" s="92" t="e">
        <f aca="true">+IF(NOT(ISBLANK(_xlfn.SINGLE(INDIRECT("e"&amp;ROW())))),MAX(INDIRECT("a$16:A"&amp;ROW()-1))+1,"")</f>
        <v>#VALUE!</v>
      </c>
      <c r="B2425" s="93"/>
      <c r="C2425" s="147"/>
      <c r="D2425" s="148"/>
      <c r="E2425" s="24"/>
      <c r="F2425" s="104"/>
      <c r="G2425" s="105"/>
      <c r="H2425" s="99" t="str">
        <f aca="false">+IF(AND(F2425="",G2425=""),"",ROUND(F2425*G2425,2))</f>
        <v/>
      </c>
      <c r="I2425" s="100" t="str">
        <f aca="false">IF(E2425&lt;&gt;"","M","")</f>
        <v/>
      </c>
      <c r="J2425" s="149"/>
    </row>
    <row r="2426" customFormat="false" ht="13.2" hidden="false" customHeight="false" outlineLevel="0" collapsed="false">
      <c r="A2426" s="92" t="e">
        <f aca="true">+IF(NOT(ISBLANK(_xlfn.SINGLE(INDIRECT("e"&amp;ROW())))),MAX(INDIRECT("a$16:A"&amp;ROW()-1))+1,"")</f>
        <v>#VALUE!</v>
      </c>
      <c r="B2426" s="93"/>
      <c r="C2426" s="147"/>
      <c r="D2426" s="148"/>
      <c r="E2426" s="24"/>
      <c r="F2426" s="104"/>
      <c r="G2426" s="105"/>
      <c r="H2426" s="99" t="str">
        <f aca="false">+IF(AND(F2426="",G2426=""),"",ROUND(F2426*G2426,2))</f>
        <v/>
      </c>
      <c r="I2426" s="100" t="str">
        <f aca="false">IF(E2426&lt;&gt;"","M","")</f>
        <v/>
      </c>
      <c r="J2426" s="149"/>
    </row>
    <row r="2427" customFormat="false" ht="13.2" hidden="false" customHeight="false" outlineLevel="0" collapsed="false">
      <c r="A2427" s="92" t="e">
        <f aca="true">+IF(NOT(ISBLANK(_xlfn.SINGLE(INDIRECT("e"&amp;ROW())))),MAX(INDIRECT("a$16:A"&amp;ROW()-1))+1,"")</f>
        <v>#VALUE!</v>
      </c>
      <c r="B2427" s="93"/>
      <c r="C2427" s="147"/>
      <c r="D2427" s="148"/>
      <c r="E2427" s="24"/>
      <c r="F2427" s="104"/>
      <c r="G2427" s="105"/>
      <c r="H2427" s="99" t="str">
        <f aca="false">+IF(AND(F2427="",G2427=""),"",ROUND(F2427*G2427,2))</f>
        <v/>
      </c>
      <c r="I2427" s="100" t="str">
        <f aca="false">IF(E2427&lt;&gt;"","M","")</f>
        <v/>
      </c>
      <c r="J2427" s="149"/>
    </row>
    <row r="2428" customFormat="false" ht="13.2" hidden="false" customHeight="false" outlineLevel="0" collapsed="false">
      <c r="A2428" s="92" t="e">
        <f aca="true">+IF(NOT(ISBLANK(_xlfn.SINGLE(INDIRECT("e"&amp;ROW())))),MAX(INDIRECT("a$16:A"&amp;ROW()-1))+1,"")</f>
        <v>#VALUE!</v>
      </c>
      <c r="B2428" s="93"/>
      <c r="C2428" s="147"/>
      <c r="D2428" s="148"/>
      <c r="E2428" s="24"/>
      <c r="F2428" s="104"/>
      <c r="G2428" s="105"/>
      <c r="H2428" s="99" t="str">
        <f aca="false">+IF(AND(F2428="",G2428=""),"",ROUND(F2428*G2428,2))</f>
        <v/>
      </c>
      <c r="I2428" s="100" t="str">
        <f aca="false">IF(E2428&lt;&gt;"","M","")</f>
        <v/>
      </c>
      <c r="J2428" s="149"/>
    </row>
    <row r="2429" customFormat="false" ht="13.2" hidden="false" customHeight="false" outlineLevel="0" collapsed="false">
      <c r="A2429" s="92" t="e">
        <f aca="true">+IF(NOT(ISBLANK(_xlfn.SINGLE(INDIRECT("e"&amp;ROW())))),MAX(INDIRECT("a$16:A"&amp;ROW()-1))+1,"")</f>
        <v>#VALUE!</v>
      </c>
      <c r="B2429" s="93"/>
      <c r="C2429" s="147"/>
      <c r="D2429" s="148"/>
      <c r="E2429" s="24"/>
      <c r="F2429" s="104"/>
      <c r="G2429" s="105"/>
      <c r="H2429" s="99" t="str">
        <f aca="false">+IF(AND(F2429="",G2429=""),"",ROUND(F2429*G2429,2))</f>
        <v/>
      </c>
      <c r="I2429" s="100" t="str">
        <f aca="false">IF(E2429&lt;&gt;"","M","")</f>
        <v/>
      </c>
      <c r="J2429" s="149"/>
    </row>
    <row r="2430" customFormat="false" ht="13.2" hidden="false" customHeight="false" outlineLevel="0" collapsed="false">
      <c r="A2430" s="92" t="e">
        <f aca="true">+IF(NOT(ISBLANK(_xlfn.SINGLE(INDIRECT("e"&amp;ROW())))),MAX(INDIRECT("a$16:A"&amp;ROW()-1))+1,"")</f>
        <v>#VALUE!</v>
      </c>
      <c r="B2430" s="93"/>
      <c r="C2430" s="147"/>
      <c r="D2430" s="148"/>
      <c r="E2430" s="24"/>
      <c r="F2430" s="104"/>
      <c r="G2430" s="105"/>
      <c r="H2430" s="99" t="str">
        <f aca="false">+IF(AND(F2430="",G2430=""),"",ROUND(F2430*G2430,2))</f>
        <v/>
      </c>
      <c r="I2430" s="100" t="str">
        <f aca="false">IF(E2430&lt;&gt;"","M","")</f>
        <v/>
      </c>
      <c r="J2430" s="149"/>
    </row>
    <row r="2431" customFormat="false" ht="13.2" hidden="false" customHeight="false" outlineLevel="0" collapsed="false">
      <c r="A2431" s="92" t="e">
        <f aca="true">+IF(NOT(ISBLANK(_xlfn.SINGLE(INDIRECT("e"&amp;ROW())))),MAX(INDIRECT("a$16:A"&amp;ROW()-1))+1,"")</f>
        <v>#VALUE!</v>
      </c>
      <c r="B2431" s="93"/>
      <c r="C2431" s="147"/>
      <c r="D2431" s="148"/>
      <c r="E2431" s="24"/>
      <c r="F2431" s="104"/>
      <c r="G2431" s="105"/>
      <c r="H2431" s="99" t="str">
        <f aca="false">+IF(AND(F2431="",G2431=""),"",ROUND(F2431*G2431,2))</f>
        <v/>
      </c>
      <c r="I2431" s="100" t="str">
        <f aca="false">IF(E2431&lt;&gt;"","M","")</f>
        <v/>
      </c>
      <c r="J2431" s="149"/>
    </row>
    <row r="2432" customFormat="false" ht="13.2" hidden="false" customHeight="false" outlineLevel="0" collapsed="false">
      <c r="A2432" s="92" t="e">
        <f aca="true">+IF(NOT(ISBLANK(_xlfn.SINGLE(INDIRECT("e"&amp;ROW())))),MAX(INDIRECT("a$16:A"&amp;ROW()-1))+1,"")</f>
        <v>#VALUE!</v>
      </c>
      <c r="B2432" s="93"/>
      <c r="C2432" s="147"/>
      <c r="D2432" s="148"/>
      <c r="E2432" s="24"/>
      <c r="F2432" s="104"/>
      <c r="G2432" s="105"/>
      <c r="H2432" s="99" t="str">
        <f aca="false">+IF(AND(F2432="",G2432=""),"",ROUND(F2432*G2432,2))</f>
        <v/>
      </c>
      <c r="I2432" s="100" t="str">
        <f aca="false">IF(E2432&lt;&gt;"","M","")</f>
        <v/>
      </c>
      <c r="J2432" s="149"/>
    </row>
    <row r="2433" customFormat="false" ht="13.2" hidden="false" customHeight="false" outlineLevel="0" collapsed="false">
      <c r="A2433" s="92" t="e">
        <f aca="true">+IF(NOT(ISBLANK(_xlfn.SINGLE(INDIRECT("e"&amp;ROW())))),MAX(INDIRECT("a$16:A"&amp;ROW()-1))+1,"")</f>
        <v>#VALUE!</v>
      </c>
      <c r="B2433" s="93"/>
      <c r="C2433" s="147"/>
      <c r="D2433" s="148"/>
      <c r="E2433" s="24"/>
      <c r="F2433" s="104"/>
      <c r="G2433" s="105"/>
      <c r="H2433" s="99" t="str">
        <f aca="false">+IF(AND(F2433="",G2433=""),"",ROUND(F2433*G2433,2))</f>
        <v/>
      </c>
      <c r="I2433" s="100" t="str">
        <f aca="false">IF(E2433&lt;&gt;"","M","")</f>
        <v/>
      </c>
      <c r="J2433" s="149"/>
    </row>
    <row r="2434" customFormat="false" ht="13.2" hidden="false" customHeight="false" outlineLevel="0" collapsed="false">
      <c r="A2434" s="92" t="e">
        <f aca="true">+IF(NOT(ISBLANK(_xlfn.SINGLE(INDIRECT("e"&amp;ROW())))),MAX(INDIRECT("a$16:A"&amp;ROW()-1))+1,"")</f>
        <v>#VALUE!</v>
      </c>
      <c r="B2434" s="93"/>
      <c r="C2434" s="147"/>
      <c r="D2434" s="148"/>
      <c r="E2434" s="24"/>
      <c r="F2434" s="104"/>
      <c r="G2434" s="105"/>
      <c r="H2434" s="99" t="str">
        <f aca="false">+IF(AND(F2434="",G2434=""),"",ROUND(F2434*G2434,2))</f>
        <v/>
      </c>
      <c r="I2434" s="100" t="str">
        <f aca="false">IF(E2434&lt;&gt;"","M","")</f>
        <v/>
      </c>
      <c r="J2434" s="149"/>
    </row>
    <row r="2435" customFormat="false" ht="13.2" hidden="false" customHeight="false" outlineLevel="0" collapsed="false">
      <c r="A2435" s="92" t="e">
        <f aca="true">+IF(NOT(ISBLANK(_xlfn.SINGLE(INDIRECT("e"&amp;ROW())))),MAX(INDIRECT("a$16:A"&amp;ROW()-1))+1,"")</f>
        <v>#VALUE!</v>
      </c>
      <c r="B2435" s="93"/>
      <c r="C2435" s="147"/>
      <c r="D2435" s="148"/>
      <c r="E2435" s="24"/>
      <c r="F2435" s="104"/>
      <c r="G2435" s="105"/>
      <c r="H2435" s="99" t="str">
        <f aca="false">+IF(AND(F2435="",G2435=""),"",ROUND(F2435*G2435,2))</f>
        <v/>
      </c>
      <c r="I2435" s="100" t="str">
        <f aca="false">IF(E2435&lt;&gt;"","M","")</f>
        <v/>
      </c>
      <c r="J2435" s="149"/>
    </row>
    <row r="2436" customFormat="false" ht="13.2" hidden="false" customHeight="false" outlineLevel="0" collapsed="false">
      <c r="A2436" s="92" t="e">
        <f aca="true">+IF(NOT(ISBLANK(_xlfn.SINGLE(INDIRECT("e"&amp;ROW())))),MAX(INDIRECT("a$16:A"&amp;ROW()-1))+1,"")</f>
        <v>#VALUE!</v>
      </c>
      <c r="B2436" s="93"/>
      <c r="C2436" s="147"/>
      <c r="D2436" s="148"/>
      <c r="E2436" s="24"/>
      <c r="F2436" s="104"/>
      <c r="G2436" s="105"/>
      <c r="H2436" s="99" t="str">
        <f aca="false">+IF(AND(F2436="",G2436=""),"",ROUND(F2436*G2436,2))</f>
        <v/>
      </c>
      <c r="I2436" s="100" t="str">
        <f aca="false">IF(E2436&lt;&gt;"","M","")</f>
        <v/>
      </c>
      <c r="J2436" s="149"/>
    </row>
    <row r="2437" customFormat="false" ht="13.2" hidden="false" customHeight="false" outlineLevel="0" collapsed="false">
      <c r="A2437" s="92" t="e">
        <f aca="true">+IF(NOT(ISBLANK(_xlfn.SINGLE(INDIRECT("e"&amp;ROW())))),MAX(INDIRECT("a$16:A"&amp;ROW()-1))+1,"")</f>
        <v>#VALUE!</v>
      </c>
      <c r="B2437" s="93"/>
      <c r="C2437" s="147"/>
      <c r="D2437" s="148"/>
      <c r="E2437" s="24"/>
      <c r="F2437" s="104"/>
      <c r="G2437" s="105"/>
      <c r="H2437" s="99" t="str">
        <f aca="false">+IF(AND(F2437="",G2437=""),"",ROUND(F2437*G2437,2))</f>
        <v/>
      </c>
      <c r="I2437" s="100" t="str">
        <f aca="false">IF(E2437&lt;&gt;"","M","")</f>
        <v/>
      </c>
      <c r="J2437" s="149"/>
    </row>
    <row r="2438" customFormat="false" ht="13.2" hidden="false" customHeight="false" outlineLevel="0" collapsed="false">
      <c r="A2438" s="92" t="e">
        <f aca="true">+IF(NOT(ISBLANK(_xlfn.SINGLE(INDIRECT("e"&amp;ROW())))),MAX(INDIRECT("a$16:A"&amp;ROW()-1))+1,"")</f>
        <v>#VALUE!</v>
      </c>
      <c r="B2438" s="93"/>
      <c r="C2438" s="147"/>
      <c r="D2438" s="148"/>
      <c r="E2438" s="24"/>
      <c r="F2438" s="104"/>
      <c r="G2438" s="105"/>
      <c r="H2438" s="99" t="str">
        <f aca="false">+IF(AND(F2438="",G2438=""),"",ROUND(F2438*G2438,2))</f>
        <v/>
      </c>
      <c r="I2438" s="100" t="str">
        <f aca="false">IF(E2438&lt;&gt;"","M","")</f>
        <v/>
      </c>
      <c r="J2438" s="149"/>
    </row>
    <row r="2439" customFormat="false" ht="13.2" hidden="false" customHeight="false" outlineLevel="0" collapsed="false">
      <c r="A2439" s="92" t="e">
        <f aca="true">+IF(NOT(ISBLANK(_xlfn.SINGLE(INDIRECT("e"&amp;ROW())))),MAX(INDIRECT("a$16:A"&amp;ROW()-1))+1,"")</f>
        <v>#VALUE!</v>
      </c>
      <c r="B2439" s="93"/>
      <c r="C2439" s="147"/>
      <c r="D2439" s="148"/>
      <c r="E2439" s="24"/>
      <c r="F2439" s="104"/>
      <c r="G2439" s="105"/>
      <c r="H2439" s="99" t="str">
        <f aca="false">+IF(AND(F2439="",G2439=""),"",ROUND(F2439*G2439,2))</f>
        <v/>
      </c>
      <c r="I2439" s="100" t="str">
        <f aca="false">IF(E2439&lt;&gt;"","M","")</f>
        <v/>
      </c>
      <c r="J2439" s="149"/>
    </row>
    <row r="2440" customFormat="false" ht="13.2" hidden="false" customHeight="false" outlineLevel="0" collapsed="false">
      <c r="A2440" s="92" t="e">
        <f aca="true">+IF(NOT(ISBLANK(_xlfn.SINGLE(INDIRECT("e"&amp;ROW())))),MAX(INDIRECT("a$16:A"&amp;ROW()-1))+1,"")</f>
        <v>#VALUE!</v>
      </c>
      <c r="B2440" s="93"/>
      <c r="C2440" s="147"/>
      <c r="D2440" s="148"/>
      <c r="E2440" s="24"/>
      <c r="F2440" s="104"/>
      <c r="G2440" s="105"/>
      <c r="H2440" s="99" t="str">
        <f aca="false">+IF(AND(F2440="",G2440=""),"",ROUND(F2440*G2440,2))</f>
        <v/>
      </c>
      <c r="I2440" s="100" t="str">
        <f aca="false">IF(E2440&lt;&gt;"","M","")</f>
        <v/>
      </c>
      <c r="J2440" s="149"/>
    </row>
    <row r="2441" customFormat="false" ht="13.2" hidden="false" customHeight="false" outlineLevel="0" collapsed="false">
      <c r="A2441" s="92" t="e">
        <f aca="true">+IF(NOT(ISBLANK(_xlfn.SINGLE(INDIRECT("e"&amp;ROW())))),MAX(INDIRECT("a$16:A"&amp;ROW()-1))+1,"")</f>
        <v>#VALUE!</v>
      </c>
      <c r="B2441" s="93"/>
      <c r="C2441" s="147"/>
      <c r="D2441" s="148"/>
      <c r="E2441" s="24"/>
      <c r="F2441" s="104"/>
      <c r="G2441" s="105"/>
      <c r="H2441" s="99" t="str">
        <f aca="false">+IF(AND(F2441="",G2441=""),"",ROUND(F2441*G2441,2))</f>
        <v/>
      </c>
      <c r="I2441" s="100" t="str">
        <f aca="false">IF(E2441&lt;&gt;"","M","")</f>
        <v/>
      </c>
      <c r="J2441" s="149"/>
    </row>
    <row r="2442" customFormat="false" ht="13.2" hidden="false" customHeight="false" outlineLevel="0" collapsed="false">
      <c r="A2442" s="92" t="e">
        <f aca="true">+IF(NOT(ISBLANK(_xlfn.SINGLE(INDIRECT("e"&amp;ROW())))),MAX(INDIRECT("a$16:A"&amp;ROW()-1))+1,"")</f>
        <v>#VALUE!</v>
      </c>
      <c r="B2442" s="93"/>
      <c r="C2442" s="147"/>
      <c r="D2442" s="148"/>
      <c r="E2442" s="24"/>
      <c r="F2442" s="104"/>
      <c r="G2442" s="105"/>
      <c r="H2442" s="99" t="str">
        <f aca="false">+IF(AND(F2442="",G2442=""),"",ROUND(F2442*G2442,2))</f>
        <v/>
      </c>
      <c r="I2442" s="100" t="str">
        <f aca="false">IF(E2442&lt;&gt;"","M","")</f>
        <v/>
      </c>
      <c r="J2442" s="149"/>
    </row>
    <row r="2443" customFormat="false" ht="13.2" hidden="false" customHeight="false" outlineLevel="0" collapsed="false">
      <c r="A2443" s="92" t="e">
        <f aca="true">+IF(NOT(ISBLANK(_xlfn.SINGLE(INDIRECT("e"&amp;ROW())))),MAX(INDIRECT("a$16:A"&amp;ROW()-1))+1,"")</f>
        <v>#VALUE!</v>
      </c>
      <c r="B2443" s="93"/>
      <c r="C2443" s="147"/>
      <c r="D2443" s="148"/>
      <c r="E2443" s="24"/>
      <c r="F2443" s="104"/>
      <c r="G2443" s="105"/>
      <c r="H2443" s="99" t="str">
        <f aca="false">+IF(AND(F2443="",G2443=""),"",ROUND(F2443*G2443,2))</f>
        <v/>
      </c>
      <c r="I2443" s="100" t="str">
        <f aca="false">IF(E2443&lt;&gt;"","M","")</f>
        <v/>
      </c>
      <c r="J2443" s="149"/>
    </row>
    <row r="2444" customFormat="false" ht="13.2" hidden="false" customHeight="false" outlineLevel="0" collapsed="false">
      <c r="A2444" s="92" t="e">
        <f aca="true">+IF(NOT(ISBLANK(_xlfn.SINGLE(INDIRECT("e"&amp;ROW())))),MAX(INDIRECT("a$16:A"&amp;ROW()-1))+1,"")</f>
        <v>#VALUE!</v>
      </c>
      <c r="B2444" s="93"/>
      <c r="C2444" s="147"/>
      <c r="D2444" s="148"/>
      <c r="E2444" s="24"/>
      <c r="F2444" s="104"/>
      <c r="G2444" s="105"/>
      <c r="H2444" s="99" t="str">
        <f aca="false">+IF(AND(F2444="",G2444=""),"",ROUND(F2444*G2444,2))</f>
        <v/>
      </c>
      <c r="I2444" s="100" t="str">
        <f aca="false">IF(E2444&lt;&gt;"","M","")</f>
        <v/>
      </c>
      <c r="J2444" s="149"/>
    </row>
    <row r="2445" customFormat="false" ht="13.2" hidden="false" customHeight="false" outlineLevel="0" collapsed="false">
      <c r="A2445" s="92" t="e">
        <f aca="true">+IF(NOT(ISBLANK(_xlfn.SINGLE(INDIRECT("e"&amp;ROW())))),MAX(INDIRECT("a$16:A"&amp;ROW()-1))+1,"")</f>
        <v>#VALUE!</v>
      </c>
      <c r="B2445" s="93"/>
      <c r="C2445" s="147"/>
      <c r="D2445" s="148"/>
      <c r="E2445" s="24"/>
      <c r="F2445" s="104"/>
      <c r="G2445" s="105"/>
      <c r="H2445" s="99" t="str">
        <f aca="false">+IF(AND(F2445="",G2445=""),"",ROUND(F2445*G2445,2))</f>
        <v/>
      </c>
      <c r="I2445" s="100" t="str">
        <f aca="false">IF(E2445&lt;&gt;"","M","")</f>
        <v/>
      </c>
      <c r="J2445" s="149"/>
    </row>
    <row r="2446" customFormat="false" ht="13.2" hidden="false" customHeight="false" outlineLevel="0" collapsed="false">
      <c r="A2446" s="92" t="e">
        <f aca="true">+IF(NOT(ISBLANK(_xlfn.SINGLE(INDIRECT("e"&amp;ROW())))),MAX(INDIRECT("a$16:A"&amp;ROW()-1))+1,"")</f>
        <v>#VALUE!</v>
      </c>
      <c r="B2446" s="93"/>
      <c r="C2446" s="147"/>
      <c r="D2446" s="148"/>
      <c r="E2446" s="24"/>
      <c r="F2446" s="104"/>
      <c r="G2446" s="105"/>
      <c r="H2446" s="99" t="str">
        <f aca="false">+IF(AND(F2446="",G2446=""),"",ROUND(F2446*G2446,2))</f>
        <v/>
      </c>
      <c r="I2446" s="100" t="str">
        <f aca="false">IF(E2446&lt;&gt;"","M","")</f>
        <v/>
      </c>
      <c r="J2446" s="149"/>
    </row>
    <row r="2447" customFormat="false" ht="13.2" hidden="false" customHeight="false" outlineLevel="0" collapsed="false">
      <c r="A2447" s="92" t="e">
        <f aca="true">+IF(NOT(ISBLANK(_xlfn.SINGLE(INDIRECT("e"&amp;ROW())))),MAX(INDIRECT("a$16:A"&amp;ROW()-1))+1,"")</f>
        <v>#VALUE!</v>
      </c>
      <c r="B2447" s="93"/>
      <c r="C2447" s="147"/>
      <c r="D2447" s="148"/>
      <c r="E2447" s="24"/>
      <c r="F2447" s="104"/>
      <c r="G2447" s="105"/>
      <c r="H2447" s="99" t="str">
        <f aca="false">+IF(AND(F2447="",G2447=""),"",ROUND(F2447*G2447,2))</f>
        <v/>
      </c>
      <c r="I2447" s="100" t="str">
        <f aca="false">IF(E2447&lt;&gt;"","M","")</f>
        <v/>
      </c>
      <c r="J2447" s="149"/>
    </row>
    <row r="2448" customFormat="false" ht="13.2" hidden="false" customHeight="false" outlineLevel="0" collapsed="false">
      <c r="A2448" s="92" t="e">
        <f aca="true">+IF(NOT(ISBLANK(_xlfn.SINGLE(INDIRECT("e"&amp;ROW())))),MAX(INDIRECT("a$16:A"&amp;ROW()-1))+1,"")</f>
        <v>#VALUE!</v>
      </c>
      <c r="B2448" s="93"/>
      <c r="C2448" s="147"/>
      <c r="D2448" s="148"/>
      <c r="E2448" s="24"/>
      <c r="F2448" s="104"/>
      <c r="G2448" s="105"/>
      <c r="H2448" s="99" t="str">
        <f aca="false">+IF(AND(F2448="",G2448=""),"",ROUND(F2448*G2448,2))</f>
        <v/>
      </c>
      <c r="I2448" s="100" t="str">
        <f aca="false">IF(E2448&lt;&gt;"","M","")</f>
        <v/>
      </c>
      <c r="J2448" s="149"/>
    </row>
    <row r="2449" customFormat="false" ht="13.2" hidden="false" customHeight="false" outlineLevel="0" collapsed="false">
      <c r="A2449" s="92" t="e">
        <f aca="true">+IF(NOT(ISBLANK(_xlfn.SINGLE(INDIRECT("e"&amp;ROW())))),MAX(INDIRECT("a$16:A"&amp;ROW()-1))+1,"")</f>
        <v>#VALUE!</v>
      </c>
      <c r="B2449" s="93"/>
      <c r="C2449" s="147"/>
      <c r="D2449" s="148"/>
      <c r="E2449" s="24"/>
      <c r="F2449" s="104"/>
      <c r="G2449" s="105"/>
      <c r="H2449" s="99" t="str">
        <f aca="false">+IF(AND(F2449="",G2449=""),"",ROUND(F2449*G2449,2))</f>
        <v/>
      </c>
      <c r="I2449" s="100" t="str">
        <f aca="false">IF(E2449&lt;&gt;"","M","")</f>
        <v/>
      </c>
      <c r="J2449" s="149"/>
    </row>
    <row r="2450" customFormat="false" ht="13.2" hidden="false" customHeight="false" outlineLevel="0" collapsed="false">
      <c r="A2450" s="92" t="e">
        <f aca="true">+IF(NOT(ISBLANK(_xlfn.SINGLE(INDIRECT("e"&amp;ROW())))),MAX(INDIRECT("a$16:A"&amp;ROW()-1))+1,"")</f>
        <v>#VALUE!</v>
      </c>
      <c r="B2450" s="93"/>
      <c r="C2450" s="147"/>
      <c r="D2450" s="148"/>
      <c r="E2450" s="24"/>
      <c r="F2450" s="104"/>
      <c r="G2450" s="105"/>
      <c r="H2450" s="99" t="str">
        <f aca="false">+IF(AND(F2450="",G2450=""),"",ROUND(F2450*G2450,2))</f>
        <v/>
      </c>
      <c r="I2450" s="100" t="str">
        <f aca="false">IF(E2450&lt;&gt;"","M","")</f>
        <v/>
      </c>
      <c r="J2450" s="149"/>
    </row>
    <row r="2451" customFormat="false" ht="13.2" hidden="false" customHeight="false" outlineLevel="0" collapsed="false">
      <c r="A2451" s="92" t="e">
        <f aca="true">+IF(NOT(ISBLANK(_xlfn.SINGLE(INDIRECT("e"&amp;ROW())))),MAX(INDIRECT("a$16:A"&amp;ROW()-1))+1,"")</f>
        <v>#VALUE!</v>
      </c>
      <c r="B2451" s="93"/>
      <c r="C2451" s="147"/>
      <c r="D2451" s="148"/>
      <c r="E2451" s="24"/>
      <c r="F2451" s="104"/>
      <c r="G2451" s="105"/>
      <c r="H2451" s="99" t="str">
        <f aca="false">+IF(AND(F2451="",G2451=""),"",ROUND(F2451*G2451,2))</f>
        <v/>
      </c>
      <c r="I2451" s="100" t="str">
        <f aca="false">IF(E2451&lt;&gt;"","M","")</f>
        <v/>
      </c>
      <c r="J2451" s="149"/>
    </row>
    <row r="2452" customFormat="false" ht="13.2" hidden="false" customHeight="false" outlineLevel="0" collapsed="false">
      <c r="A2452" s="92" t="e">
        <f aca="true">+IF(NOT(ISBLANK(_xlfn.SINGLE(INDIRECT("e"&amp;ROW())))),MAX(INDIRECT("a$16:A"&amp;ROW()-1))+1,"")</f>
        <v>#VALUE!</v>
      </c>
      <c r="B2452" s="93"/>
      <c r="C2452" s="147"/>
      <c r="D2452" s="148"/>
      <c r="E2452" s="24"/>
      <c r="F2452" s="104"/>
      <c r="G2452" s="105"/>
      <c r="H2452" s="99" t="str">
        <f aca="false">+IF(AND(F2452="",G2452=""),"",ROUND(F2452*G2452,2))</f>
        <v/>
      </c>
      <c r="I2452" s="100" t="str">
        <f aca="false">IF(E2452&lt;&gt;"","M","")</f>
        <v/>
      </c>
      <c r="J2452" s="149"/>
    </row>
    <row r="2453" customFormat="false" ht="13.2" hidden="false" customHeight="false" outlineLevel="0" collapsed="false">
      <c r="A2453" s="92" t="e">
        <f aca="true">+IF(NOT(ISBLANK(_xlfn.SINGLE(INDIRECT("e"&amp;ROW())))),MAX(INDIRECT("a$16:A"&amp;ROW()-1))+1,"")</f>
        <v>#VALUE!</v>
      </c>
      <c r="B2453" s="93"/>
      <c r="C2453" s="147"/>
      <c r="D2453" s="148"/>
      <c r="E2453" s="24"/>
      <c r="F2453" s="104"/>
      <c r="G2453" s="105"/>
      <c r="H2453" s="99" t="str">
        <f aca="false">+IF(AND(F2453="",G2453=""),"",ROUND(F2453*G2453,2))</f>
        <v/>
      </c>
      <c r="I2453" s="100" t="str">
        <f aca="false">IF(E2453&lt;&gt;"","M","")</f>
        <v/>
      </c>
      <c r="J2453" s="149"/>
    </row>
    <row r="2454" customFormat="false" ht="13.2" hidden="false" customHeight="false" outlineLevel="0" collapsed="false">
      <c r="A2454" s="92" t="e">
        <f aca="true">+IF(NOT(ISBLANK(_xlfn.SINGLE(INDIRECT("e"&amp;ROW())))),MAX(INDIRECT("a$16:A"&amp;ROW()-1))+1,"")</f>
        <v>#VALUE!</v>
      </c>
      <c r="B2454" s="93"/>
      <c r="C2454" s="147"/>
      <c r="D2454" s="148"/>
      <c r="E2454" s="24"/>
      <c r="F2454" s="104"/>
      <c r="G2454" s="105"/>
      <c r="H2454" s="99" t="str">
        <f aca="false">+IF(AND(F2454="",G2454=""),"",ROUND(F2454*G2454,2))</f>
        <v/>
      </c>
      <c r="I2454" s="100" t="str">
        <f aca="false">IF(E2454&lt;&gt;"","M","")</f>
        <v/>
      </c>
      <c r="J2454" s="149"/>
    </row>
    <row r="2455" customFormat="false" ht="13.2" hidden="false" customHeight="false" outlineLevel="0" collapsed="false">
      <c r="A2455" s="92" t="e">
        <f aca="true">+IF(NOT(ISBLANK(_xlfn.SINGLE(INDIRECT("e"&amp;ROW())))),MAX(INDIRECT("a$16:A"&amp;ROW()-1))+1,"")</f>
        <v>#VALUE!</v>
      </c>
      <c r="B2455" s="93"/>
      <c r="C2455" s="147"/>
      <c r="D2455" s="148"/>
      <c r="E2455" s="24"/>
      <c r="F2455" s="104"/>
      <c r="G2455" s="105"/>
      <c r="H2455" s="99" t="str">
        <f aca="false">+IF(AND(F2455="",G2455=""),"",ROUND(F2455*G2455,2))</f>
        <v/>
      </c>
      <c r="I2455" s="100" t="str">
        <f aca="false">IF(E2455&lt;&gt;"","M","")</f>
        <v/>
      </c>
      <c r="J2455" s="149"/>
    </row>
    <row r="2456" customFormat="false" ht="13.2" hidden="false" customHeight="false" outlineLevel="0" collapsed="false">
      <c r="A2456" s="92" t="e">
        <f aca="true">+IF(NOT(ISBLANK(_xlfn.SINGLE(INDIRECT("e"&amp;ROW())))),MAX(INDIRECT("a$16:A"&amp;ROW()-1))+1,"")</f>
        <v>#VALUE!</v>
      </c>
      <c r="B2456" s="93"/>
      <c r="C2456" s="147"/>
      <c r="D2456" s="148"/>
      <c r="E2456" s="24"/>
      <c r="F2456" s="104"/>
      <c r="G2456" s="105"/>
      <c r="H2456" s="99" t="str">
        <f aca="false">+IF(AND(F2456="",G2456=""),"",ROUND(F2456*G2456,2))</f>
        <v/>
      </c>
      <c r="I2456" s="100" t="str">
        <f aca="false">IF(E2456&lt;&gt;"","M","")</f>
        <v/>
      </c>
      <c r="J2456" s="149"/>
    </row>
    <row r="2457" customFormat="false" ht="13.2" hidden="false" customHeight="false" outlineLevel="0" collapsed="false">
      <c r="A2457" s="92" t="e">
        <f aca="true">+IF(NOT(ISBLANK(_xlfn.SINGLE(INDIRECT("e"&amp;ROW())))),MAX(INDIRECT("a$16:A"&amp;ROW()-1))+1,"")</f>
        <v>#VALUE!</v>
      </c>
      <c r="B2457" s="93"/>
      <c r="C2457" s="147"/>
      <c r="D2457" s="148"/>
      <c r="E2457" s="24"/>
      <c r="F2457" s="104"/>
      <c r="G2457" s="105"/>
      <c r="H2457" s="99" t="str">
        <f aca="false">+IF(AND(F2457="",G2457=""),"",ROUND(F2457*G2457,2))</f>
        <v/>
      </c>
      <c r="I2457" s="100" t="str">
        <f aca="false">IF(E2457&lt;&gt;"","M","")</f>
        <v/>
      </c>
      <c r="J2457" s="149"/>
    </row>
    <row r="2458" customFormat="false" ht="13.2" hidden="false" customHeight="false" outlineLevel="0" collapsed="false">
      <c r="A2458" s="92" t="e">
        <f aca="true">+IF(NOT(ISBLANK(_xlfn.SINGLE(INDIRECT("e"&amp;ROW())))),MAX(INDIRECT("a$16:A"&amp;ROW()-1))+1,"")</f>
        <v>#VALUE!</v>
      </c>
      <c r="B2458" s="93"/>
      <c r="C2458" s="147"/>
      <c r="D2458" s="148"/>
      <c r="E2458" s="24"/>
      <c r="F2458" s="104"/>
      <c r="G2458" s="105"/>
      <c r="H2458" s="99" t="str">
        <f aca="false">+IF(AND(F2458="",G2458=""),"",ROUND(F2458*G2458,2))</f>
        <v/>
      </c>
      <c r="I2458" s="100" t="str">
        <f aca="false">IF(E2458&lt;&gt;"","M","")</f>
        <v/>
      </c>
      <c r="J2458" s="149"/>
    </row>
    <row r="2459" customFormat="false" ht="13.2" hidden="false" customHeight="false" outlineLevel="0" collapsed="false">
      <c r="A2459" s="92" t="e">
        <f aca="true">+IF(NOT(ISBLANK(_xlfn.SINGLE(INDIRECT("e"&amp;ROW())))),MAX(INDIRECT("a$16:A"&amp;ROW()-1))+1,"")</f>
        <v>#VALUE!</v>
      </c>
      <c r="B2459" s="93"/>
      <c r="C2459" s="147"/>
      <c r="D2459" s="148"/>
      <c r="E2459" s="24"/>
      <c r="F2459" s="104"/>
      <c r="G2459" s="105"/>
      <c r="H2459" s="99" t="str">
        <f aca="false">+IF(AND(F2459="",G2459=""),"",ROUND(F2459*G2459,2))</f>
        <v/>
      </c>
      <c r="I2459" s="100" t="str">
        <f aca="false">IF(E2459&lt;&gt;"","M","")</f>
        <v/>
      </c>
      <c r="J2459" s="149"/>
    </row>
    <row r="2460" customFormat="false" ht="13.2" hidden="false" customHeight="false" outlineLevel="0" collapsed="false">
      <c r="A2460" s="92" t="e">
        <f aca="true">+IF(NOT(ISBLANK(_xlfn.SINGLE(INDIRECT("e"&amp;ROW())))),MAX(INDIRECT("a$16:A"&amp;ROW()-1))+1,"")</f>
        <v>#VALUE!</v>
      </c>
      <c r="B2460" s="93"/>
      <c r="C2460" s="147"/>
      <c r="D2460" s="148"/>
      <c r="E2460" s="24"/>
      <c r="F2460" s="104"/>
      <c r="G2460" s="105"/>
      <c r="H2460" s="99" t="str">
        <f aca="false">+IF(AND(F2460="",G2460=""),"",ROUND(F2460*G2460,2))</f>
        <v/>
      </c>
      <c r="I2460" s="100" t="str">
        <f aca="false">IF(E2460&lt;&gt;"","M","")</f>
        <v/>
      </c>
      <c r="J2460" s="149"/>
    </row>
    <row r="2461" customFormat="false" ht="13.2" hidden="false" customHeight="false" outlineLevel="0" collapsed="false">
      <c r="A2461" s="92" t="e">
        <f aca="true">+IF(NOT(ISBLANK(_xlfn.SINGLE(INDIRECT("e"&amp;ROW())))),MAX(INDIRECT("a$16:A"&amp;ROW()-1))+1,"")</f>
        <v>#VALUE!</v>
      </c>
      <c r="B2461" s="93"/>
      <c r="C2461" s="147"/>
      <c r="D2461" s="148"/>
      <c r="E2461" s="24"/>
      <c r="F2461" s="104"/>
      <c r="G2461" s="105"/>
      <c r="H2461" s="99" t="str">
        <f aca="false">+IF(AND(F2461="",G2461=""),"",ROUND(F2461*G2461,2))</f>
        <v/>
      </c>
      <c r="I2461" s="100" t="str">
        <f aca="false">IF(E2461&lt;&gt;"","M","")</f>
        <v/>
      </c>
      <c r="J2461" s="149"/>
    </row>
    <row r="2462" customFormat="false" ht="13.2" hidden="false" customHeight="false" outlineLevel="0" collapsed="false">
      <c r="A2462" s="92" t="e">
        <f aca="true">+IF(NOT(ISBLANK(_xlfn.SINGLE(INDIRECT("e"&amp;ROW())))),MAX(INDIRECT("a$16:A"&amp;ROW()-1))+1,"")</f>
        <v>#VALUE!</v>
      </c>
      <c r="B2462" s="93"/>
      <c r="C2462" s="147"/>
      <c r="D2462" s="148"/>
      <c r="E2462" s="24"/>
      <c r="F2462" s="104"/>
      <c r="G2462" s="105"/>
      <c r="H2462" s="99" t="str">
        <f aca="false">+IF(AND(F2462="",G2462=""),"",ROUND(F2462*G2462,2))</f>
        <v/>
      </c>
      <c r="I2462" s="100" t="str">
        <f aca="false">IF(E2462&lt;&gt;"","M","")</f>
        <v/>
      </c>
      <c r="J2462" s="149"/>
    </row>
    <row r="2463" customFormat="false" ht="13.2" hidden="false" customHeight="false" outlineLevel="0" collapsed="false">
      <c r="A2463" s="92" t="e">
        <f aca="true">+IF(NOT(ISBLANK(_xlfn.SINGLE(INDIRECT("e"&amp;ROW())))),MAX(INDIRECT("a$16:A"&amp;ROW()-1))+1,"")</f>
        <v>#VALUE!</v>
      </c>
      <c r="B2463" s="93"/>
      <c r="C2463" s="147"/>
      <c r="D2463" s="148"/>
      <c r="E2463" s="24"/>
      <c r="F2463" s="104"/>
      <c r="G2463" s="105"/>
      <c r="H2463" s="99" t="str">
        <f aca="false">+IF(AND(F2463="",G2463=""),"",ROUND(F2463*G2463,2))</f>
        <v/>
      </c>
      <c r="I2463" s="100" t="str">
        <f aca="false">IF(E2463&lt;&gt;"","M","")</f>
        <v/>
      </c>
      <c r="J2463" s="149"/>
    </row>
    <row r="2464" customFormat="false" ht="13.2" hidden="false" customHeight="false" outlineLevel="0" collapsed="false">
      <c r="A2464" s="92" t="e">
        <f aca="true">+IF(NOT(ISBLANK(_xlfn.SINGLE(INDIRECT("e"&amp;ROW())))),MAX(INDIRECT("a$16:A"&amp;ROW()-1))+1,"")</f>
        <v>#VALUE!</v>
      </c>
      <c r="B2464" s="93"/>
      <c r="C2464" s="147"/>
      <c r="D2464" s="148"/>
      <c r="E2464" s="24"/>
      <c r="F2464" s="104"/>
      <c r="G2464" s="105"/>
      <c r="H2464" s="99" t="str">
        <f aca="false">+IF(AND(F2464="",G2464=""),"",ROUND(F2464*G2464,2))</f>
        <v/>
      </c>
      <c r="I2464" s="100" t="str">
        <f aca="false">IF(E2464&lt;&gt;"","M","")</f>
        <v/>
      </c>
      <c r="J2464" s="149"/>
    </row>
    <row r="2465" customFormat="false" ht="13.2" hidden="false" customHeight="false" outlineLevel="0" collapsed="false">
      <c r="A2465" s="92" t="e">
        <f aca="true">+IF(NOT(ISBLANK(_xlfn.SINGLE(INDIRECT("e"&amp;ROW())))),MAX(INDIRECT("a$16:A"&amp;ROW()-1))+1,"")</f>
        <v>#VALUE!</v>
      </c>
      <c r="B2465" s="93"/>
      <c r="C2465" s="147"/>
      <c r="D2465" s="148"/>
      <c r="E2465" s="24"/>
      <c r="F2465" s="104"/>
      <c r="G2465" s="105"/>
      <c r="H2465" s="99" t="str">
        <f aca="false">+IF(AND(F2465="",G2465=""),"",ROUND(F2465*G2465,2))</f>
        <v/>
      </c>
      <c r="I2465" s="100" t="str">
        <f aca="false">IF(E2465&lt;&gt;"","M","")</f>
        <v/>
      </c>
      <c r="J2465" s="149"/>
    </row>
    <row r="2466" customFormat="false" ht="13.2" hidden="false" customHeight="false" outlineLevel="0" collapsed="false">
      <c r="A2466" s="92" t="e">
        <f aca="true">+IF(NOT(ISBLANK(_xlfn.SINGLE(INDIRECT("e"&amp;ROW())))),MAX(INDIRECT("a$16:A"&amp;ROW()-1))+1,"")</f>
        <v>#VALUE!</v>
      </c>
      <c r="B2466" s="93"/>
      <c r="C2466" s="147"/>
      <c r="D2466" s="148"/>
      <c r="E2466" s="24"/>
      <c r="F2466" s="104"/>
      <c r="G2466" s="105"/>
      <c r="H2466" s="99" t="str">
        <f aca="false">+IF(AND(F2466="",G2466=""),"",ROUND(F2466*G2466,2))</f>
        <v/>
      </c>
      <c r="I2466" s="100" t="str">
        <f aca="false">IF(E2466&lt;&gt;"","M","")</f>
        <v/>
      </c>
      <c r="J2466" s="149"/>
    </row>
    <row r="2467" customFormat="false" ht="13.2" hidden="false" customHeight="false" outlineLevel="0" collapsed="false">
      <c r="A2467" s="92" t="e">
        <f aca="true">+IF(NOT(ISBLANK(_xlfn.SINGLE(INDIRECT("e"&amp;ROW())))),MAX(INDIRECT("a$16:A"&amp;ROW()-1))+1,"")</f>
        <v>#VALUE!</v>
      </c>
      <c r="B2467" s="93"/>
      <c r="C2467" s="147"/>
      <c r="D2467" s="148"/>
      <c r="E2467" s="24"/>
      <c r="F2467" s="104"/>
      <c r="G2467" s="105"/>
      <c r="H2467" s="99" t="str">
        <f aca="false">+IF(AND(F2467="",G2467=""),"",ROUND(F2467*G2467,2))</f>
        <v/>
      </c>
      <c r="I2467" s="100" t="str">
        <f aca="false">IF(E2467&lt;&gt;"","M","")</f>
        <v/>
      </c>
      <c r="J2467" s="149"/>
    </row>
    <row r="2468" customFormat="false" ht="13.2" hidden="false" customHeight="false" outlineLevel="0" collapsed="false">
      <c r="A2468" s="92" t="e">
        <f aca="true">+IF(NOT(ISBLANK(_xlfn.SINGLE(INDIRECT("e"&amp;ROW())))),MAX(INDIRECT("a$16:A"&amp;ROW()-1))+1,"")</f>
        <v>#VALUE!</v>
      </c>
      <c r="B2468" s="93"/>
      <c r="C2468" s="147"/>
      <c r="D2468" s="148"/>
      <c r="E2468" s="24"/>
      <c r="F2468" s="104"/>
      <c r="G2468" s="105"/>
      <c r="H2468" s="99" t="str">
        <f aca="false">+IF(AND(F2468="",G2468=""),"",ROUND(F2468*G2468,2))</f>
        <v/>
      </c>
      <c r="I2468" s="100" t="str">
        <f aca="false">IF(E2468&lt;&gt;"","M","")</f>
        <v/>
      </c>
      <c r="J2468" s="149"/>
    </row>
    <row r="2469" customFormat="false" ht="13.2" hidden="false" customHeight="false" outlineLevel="0" collapsed="false">
      <c r="A2469" s="92" t="e">
        <f aca="true">+IF(NOT(ISBLANK(_xlfn.SINGLE(INDIRECT("e"&amp;ROW())))),MAX(INDIRECT("a$16:A"&amp;ROW()-1))+1,"")</f>
        <v>#VALUE!</v>
      </c>
      <c r="B2469" s="93"/>
      <c r="C2469" s="147"/>
      <c r="D2469" s="148"/>
      <c r="E2469" s="24"/>
      <c r="F2469" s="104"/>
      <c r="G2469" s="105"/>
      <c r="H2469" s="99" t="str">
        <f aca="false">+IF(AND(F2469="",G2469=""),"",ROUND(F2469*G2469,2))</f>
        <v/>
      </c>
      <c r="I2469" s="100" t="str">
        <f aca="false">IF(E2469&lt;&gt;"","M","")</f>
        <v/>
      </c>
      <c r="J2469" s="149"/>
    </row>
    <row r="2470" customFormat="false" ht="13.2" hidden="false" customHeight="false" outlineLevel="0" collapsed="false">
      <c r="A2470" s="92" t="e">
        <f aca="true">+IF(NOT(ISBLANK(_xlfn.SINGLE(INDIRECT("e"&amp;ROW())))),MAX(INDIRECT("a$16:A"&amp;ROW()-1))+1,"")</f>
        <v>#VALUE!</v>
      </c>
      <c r="B2470" s="93"/>
      <c r="C2470" s="147"/>
      <c r="D2470" s="148"/>
      <c r="E2470" s="24"/>
      <c r="F2470" s="104"/>
      <c r="G2470" s="105"/>
      <c r="H2470" s="99" t="str">
        <f aca="false">+IF(AND(F2470="",G2470=""),"",ROUND(F2470*G2470,2))</f>
        <v/>
      </c>
      <c r="I2470" s="100" t="str">
        <f aca="false">IF(E2470&lt;&gt;"","M","")</f>
        <v/>
      </c>
      <c r="J2470" s="149"/>
    </row>
    <row r="2471" customFormat="false" ht="13.2" hidden="false" customHeight="false" outlineLevel="0" collapsed="false">
      <c r="A2471" s="92" t="e">
        <f aca="true">+IF(NOT(ISBLANK(_xlfn.SINGLE(INDIRECT("e"&amp;ROW())))),MAX(INDIRECT("a$16:A"&amp;ROW()-1))+1,"")</f>
        <v>#VALUE!</v>
      </c>
      <c r="B2471" s="93"/>
      <c r="C2471" s="147"/>
      <c r="D2471" s="148"/>
      <c r="E2471" s="24"/>
      <c r="F2471" s="104"/>
      <c r="G2471" s="105"/>
      <c r="H2471" s="99" t="str">
        <f aca="false">+IF(AND(F2471="",G2471=""),"",ROUND(F2471*G2471,2))</f>
        <v/>
      </c>
      <c r="I2471" s="100" t="str">
        <f aca="false">IF(E2471&lt;&gt;"","M","")</f>
        <v/>
      </c>
      <c r="J2471" s="149"/>
    </row>
    <row r="2472" customFormat="false" ht="13.2" hidden="false" customHeight="false" outlineLevel="0" collapsed="false">
      <c r="A2472" s="92" t="e">
        <f aca="true">+IF(NOT(ISBLANK(_xlfn.SINGLE(INDIRECT("e"&amp;ROW())))),MAX(INDIRECT("a$16:A"&amp;ROW()-1))+1,"")</f>
        <v>#VALUE!</v>
      </c>
      <c r="B2472" s="93"/>
      <c r="C2472" s="147"/>
      <c r="D2472" s="148"/>
      <c r="E2472" s="24"/>
      <c r="F2472" s="104"/>
      <c r="G2472" s="105"/>
      <c r="H2472" s="99" t="str">
        <f aca="false">+IF(AND(F2472="",G2472=""),"",ROUND(F2472*G2472,2))</f>
        <v/>
      </c>
      <c r="I2472" s="100" t="str">
        <f aca="false">IF(E2472&lt;&gt;"","M","")</f>
        <v/>
      </c>
      <c r="J2472" s="149"/>
    </row>
    <row r="2473" customFormat="false" ht="13.2" hidden="false" customHeight="false" outlineLevel="0" collapsed="false">
      <c r="A2473" s="92" t="e">
        <f aca="true">+IF(NOT(ISBLANK(_xlfn.SINGLE(INDIRECT("e"&amp;ROW())))),MAX(INDIRECT("a$16:A"&amp;ROW()-1))+1,"")</f>
        <v>#VALUE!</v>
      </c>
      <c r="B2473" s="93"/>
      <c r="C2473" s="147"/>
      <c r="D2473" s="148"/>
      <c r="E2473" s="24"/>
      <c r="F2473" s="104"/>
      <c r="G2473" s="105"/>
      <c r="H2473" s="99" t="str">
        <f aca="false">+IF(AND(F2473="",G2473=""),"",ROUND(F2473*G2473,2))</f>
        <v/>
      </c>
      <c r="I2473" s="100" t="str">
        <f aca="false">IF(E2473&lt;&gt;"","M","")</f>
        <v/>
      </c>
      <c r="J2473" s="149"/>
    </row>
    <row r="2474" customFormat="false" ht="13.2" hidden="false" customHeight="false" outlineLevel="0" collapsed="false">
      <c r="A2474" s="92" t="e">
        <f aca="true">+IF(NOT(ISBLANK(_xlfn.SINGLE(INDIRECT("e"&amp;ROW())))),MAX(INDIRECT("a$16:A"&amp;ROW()-1))+1,"")</f>
        <v>#VALUE!</v>
      </c>
      <c r="B2474" s="93"/>
      <c r="C2474" s="147"/>
      <c r="D2474" s="148"/>
      <c r="E2474" s="24"/>
      <c r="F2474" s="104"/>
      <c r="G2474" s="105"/>
      <c r="H2474" s="99" t="str">
        <f aca="false">+IF(AND(F2474="",G2474=""),"",ROUND(F2474*G2474,2))</f>
        <v/>
      </c>
      <c r="I2474" s="100" t="str">
        <f aca="false">IF(E2474&lt;&gt;"","M","")</f>
        <v/>
      </c>
      <c r="J2474" s="149"/>
    </row>
    <row r="2475" customFormat="false" ht="13.2" hidden="false" customHeight="false" outlineLevel="0" collapsed="false">
      <c r="A2475" s="92" t="e">
        <f aca="true">+IF(NOT(ISBLANK(_xlfn.SINGLE(INDIRECT("e"&amp;ROW())))),MAX(INDIRECT("a$16:A"&amp;ROW()-1))+1,"")</f>
        <v>#VALUE!</v>
      </c>
      <c r="B2475" s="93"/>
      <c r="C2475" s="147"/>
      <c r="D2475" s="148"/>
      <c r="E2475" s="24"/>
      <c r="F2475" s="104"/>
      <c r="G2475" s="105"/>
      <c r="H2475" s="99" t="str">
        <f aca="false">+IF(AND(F2475="",G2475=""),"",ROUND(F2475*G2475,2))</f>
        <v/>
      </c>
      <c r="I2475" s="100" t="str">
        <f aca="false">IF(E2475&lt;&gt;"","M","")</f>
        <v/>
      </c>
      <c r="J2475" s="149"/>
    </row>
    <row r="2476" customFormat="false" ht="13.2" hidden="false" customHeight="false" outlineLevel="0" collapsed="false">
      <c r="A2476" s="92" t="e">
        <f aca="true">+IF(NOT(ISBLANK(_xlfn.SINGLE(INDIRECT("e"&amp;ROW())))),MAX(INDIRECT("a$16:A"&amp;ROW()-1))+1,"")</f>
        <v>#VALUE!</v>
      </c>
      <c r="B2476" s="93"/>
      <c r="C2476" s="147"/>
      <c r="D2476" s="148"/>
      <c r="E2476" s="24"/>
      <c r="F2476" s="104"/>
      <c r="G2476" s="105"/>
      <c r="H2476" s="99" t="str">
        <f aca="false">+IF(AND(F2476="",G2476=""),"",ROUND(F2476*G2476,2))</f>
        <v/>
      </c>
      <c r="I2476" s="100" t="str">
        <f aca="false">IF(E2476&lt;&gt;"","M","")</f>
        <v/>
      </c>
      <c r="J2476" s="149"/>
    </row>
    <row r="2477" customFormat="false" ht="13.2" hidden="false" customHeight="false" outlineLevel="0" collapsed="false">
      <c r="A2477" s="92" t="e">
        <f aca="true">+IF(NOT(ISBLANK(_xlfn.SINGLE(INDIRECT("e"&amp;ROW())))),MAX(INDIRECT("a$16:A"&amp;ROW()-1))+1,"")</f>
        <v>#VALUE!</v>
      </c>
      <c r="B2477" s="93"/>
      <c r="C2477" s="147"/>
      <c r="D2477" s="148"/>
      <c r="E2477" s="24"/>
      <c r="F2477" s="104"/>
      <c r="G2477" s="105"/>
      <c r="H2477" s="99" t="str">
        <f aca="false">+IF(AND(F2477="",G2477=""),"",ROUND(F2477*G2477,2))</f>
        <v/>
      </c>
      <c r="I2477" s="100" t="str">
        <f aca="false">IF(E2477&lt;&gt;"","M","")</f>
        <v/>
      </c>
      <c r="J2477" s="149"/>
    </row>
    <row r="2478" customFormat="false" ht="13.2" hidden="false" customHeight="false" outlineLevel="0" collapsed="false">
      <c r="A2478" s="92" t="e">
        <f aca="true">+IF(NOT(ISBLANK(_xlfn.SINGLE(INDIRECT("e"&amp;ROW())))),MAX(INDIRECT("a$16:A"&amp;ROW()-1))+1,"")</f>
        <v>#VALUE!</v>
      </c>
      <c r="B2478" s="93"/>
      <c r="C2478" s="147"/>
      <c r="D2478" s="148"/>
      <c r="E2478" s="24"/>
      <c r="F2478" s="104"/>
      <c r="G2478" s="105"/>
      <c r="H2478" s="99" t="str">
        <f aca="false">+IF(AND(F2478="",G2478=""),"",ROUND(F2478*G2478,2))</f>
        <v/>
      </c>
      <c r="I2478" s="100" t="str">
        <f aca="false">IF(E2478&lt;&gt;"","M","")</f>
        <v/>
      </c>
      <c r="J2478" s="149"/>
    </row>
    <row r="2479" customFormat="false" ht="13.2" hidden="false" customHeight="false" outlineLevel="0" collapsed="false">
      <c r="A2479" s="92" t="e">
        <f aca="true">+IF(NOT(ISBLANK(_xlfn.SINGLE(INDIRECT("e"&amp;ROW())))),MAX(INDIRECT("a$16:A"&amp;ROW()-1))+1,"")</f>
        <v>#VALUE!</v>
      </c>
      <c r="B2479" s="93"/>
      <c r="C2479" s="147"/>
      <c r="D2479" s="148"/>
      <c r="E2479" s="24"/>
      <c r="F2479" s="104"/>
      <c r="G2479" s="105"/>
      <c r="H2479" s="99" t="str">
        <f aca="false">+IF(AND(F2479="",G2479=""),"",ROUND(F2479*G2479,2))</f>
        <v/>
      </c>
      <c r="I2479" s="100" t="str">
        <f aca="false">IF(E2479&lt;&gt;"","M","")</f>
        <v/>
      </c>
      <c r="J2479" s="149"/>
    </row>
    <row r="2480" customFormat="false" ht="13.2" hidden="false" customHeight="false" outlineLevel="0" collapsed="false">
      <c r="A2480" s="92" t="e">
        <f aca="true">+IF(NOT(ISBLANK(_xlfn.SINGLE(INDIRECT("e"&amp;ROW())))),MAX(INDIRECT("a$16:A"&amp;ROW()-1))+1,"")</f>
        <v>#VALUE!</v>
      </c>
      <c r="B2480" s="93"/>
      <c r="C2480" s="147"/>
      <c r="D2480" s="148"/>
      <c r="E2480" s="24"/>
      <c r="F2480" s="104"/>
      <c r="G2480" s="105"/>
      <c r="H2480" s="99" t="str">
        <f aca="false">+IF(AND(F2480="",G2480=""),"",ROUND(F2480*G2480,2))</f>
        <v/>
      </c>
      <c r="I2480" s="100" t="str">
        <f aca="false">IF(E2480&lt;&gt;"","M","")</f>
        <v/>
      </c>
      <c r="J2480" s="149"/>
    </row>
    <row r="2481" customFormat="false" ht="13.2" hidden="false" customHeight="false" outlineLevel="0" collapsed="false">
      <c r="A2481" s="92" t="e">
        <f aca="true">+IF(NOT(ISBLANK(_xlfn.SINGLE(INDIRECT("e"&amp;ROW())))),MAX(INDIRECT("a$16:A"&amp;ROW()-1))+1,"")</f>
        <v>#VALUE!</v>
      </c>
      <c r="B2481" s="93"/>
      <c r="C2481" s="147"/>
      <c r="D2481" s="148"/>
      <c r="E2481" s="24"/>
      <c r="F2481" s="104"/>
      <c r="G2481" s="105"/>
      <c r="H2481" s="99" t="str">
        <f aca="false">+IF(AND(F2481="",G2481=""),"",ROUND(F2481*G2481,2))</f>
        <v/>
      </c>
      <c r="I2481" s="100" t="str">
        <f aca="false">IF(E2481&lt;&gt;"","M","")</f>
        <v/>
      </c>
      <c r="J2481" s="149"/>
    </row>
    <row r="2482" customFormat="false" ht="13.2" hidden="false" customHeight="false" outlineLevel="0" collapsed="false">
      <c r="A2482" s="92" t="e">
        <f aca="true">+IF(NOT(ISBLANK(_xlfn.SINGLE(INDIRECT("e"&amp;ROW())))),MAX(INDIRECT("a$16:A"&amp;ROW()-1))+1,"")</f>
        <v>#VALUE!</v>
      </c>
      <c r="B2482" s="93"/>
      <c r="C2482" s="147"/>
      <c r="D2482" s="148"/>
      <c r="E2482" s="24"/>
      <c r="F2482" s="104"/>
      <c r="G2482" s="105"/>
      <c r="H2482" s="99" t="str">
        <f aca="false">+IF(AND(F2482="",G2482=""),"",ROUND(F2482*G2482,2))</f>
        <v/>
      </c>
      <c r="I2482" s="100" t="str">
        <f aca="false">IF(E2482&lt;&gt;"","M","")</f>
        <v/>
      </c>
      <c r="J2482" s="149"/>
    </row>
    <row r="2483" customFormat="false" ht="13.2" hidden="false" customHeight="false" outlineLevel="0" collapsed="false">
      <c r="A2483" s="92" t="e">
        <f aca="true">+IF(NOT(ISBLANK(_xlfn.SINGLE(INDIRECT("e"&amp;ROW())))),MAX(INDIRECT("a$16:A"&amp;ROW()-1))+1,"")</f>
        <v>#VALUE!</v>
      </c>
      <c r="B2483" s="93"/>
      <c r="C2483" s="147"/>
      <c r="D2483" s="148"/>
      <c r="E2483" s="24"/>
      <c r="F2483" s="104"/>
      <c r="G2483" s="105"/>
      <c r="H2483" s="99" t="str">
        <f aca="false">+IF(AND(F2483="",G2483=""),"",ROUND(F2483*G2483,2))</f>
        <v/>
      </c>
      <c r="I2483" s="100" t="str">
        <f aca="false">IF(E2483&lt;&gt;"","M","")</f>
        <v/>
      </c>
      <c r="J2483" s="149"/>
    </row>
    <row r="2484" customFormat="false" ht="13.2" hidden="false" customHeight="false" outlineLevel="0" collapsed="false">
      <c r="A2484" s="92" t="e">
        <f aca="true">+IF(NOT(ISBLANK(_xlfn.SINGLE(INDIRECT("e"&amp;ROW())))),MAX(INDIRECT("a$16:A"&amp;ROW()-1))+1,"")</f>
        <v>#VALUE!</v>
      </c>
      <c r="B2484" s="93"/>
      <c r="C2484" s="147"/>
      <c r="D2484" s="148"/>
      <c r="E2484" s="24"/>
      <c r="F2484" s="104"/>
      <c r="G2484" s="105"/>
      <c r="H2484" s="99" t="str">
        <f aca="false">+IF(AND(F2484="",G2484=""),"",ROUND(F2484*G2484,2))</f>
        <v/>
      </c>
      <c r="I2484" s="100" t="str">
        <f aca="false">IF(E2484&lt;&gt;"","M","")</f>
        <v/>
      </c>
      <c r="J2484" s="149"/>
    </row>
    <row r="2485" customFormat="false" ht="13.2" hidden="false" customHeight="false" outlineLevel="0" collapsed="false">
      <c r="A2485" s="92" t="e">
        <f aca="true">+IF(NOT(ISBLANK(_xlfn.SINGLE(INDIRECT("e"&amp;ROW())))),MAX(INDIRECT("a$16:A"&amp;ROW()-1))+1,"")</f>
        <v>#VALUE!</v>
      </c>
      <c r="B2485" s="93"/>
      <c r="C2485" s="147"/>
      <c r="D2485" s="148"/>
      <c r="E2485" s="24"/>
      <c r="F2485" s="104"/>
      <c r="G2485" s="105"/>
      <c r="H2485" s="99" t="str">
        <f aca="false">+IF(AND(F2485="",G2485=""),"",ROUND(F2485*G2485,2))</f>
        <v/>
      </c>
      <c r="I2485" s="100" t="str">
        <f aca="false">IF(E2485&lt;&gt;"","M","")</f>
        <v/>
      </c>
      <c r="J2485" s="149"/>
    </row>
    <row r="2486" customFormat="false" ht="13.2" hidden="false" customHeight="false" outlineLevel="0" collapsed="false">
      <c r="A2486" s="92" t="e">
        <f aca="true">+IF(NOT(ISBLANK(_xlfn.SINGLE(INDIRECT("e"&amp;ROW())))),MAX(INDIRECT("a$16:A"&amp;ROW()-1))+1,"")</f>
        <v>#VALUE!</v>
      </c>
      <c r="B2486" s="93"/>
      <c r="C2486" s="147"/>
      <c r="D2486" s="148"/>
      <c r="E2486" s="24"/>
      <c r="F2486" s="104"/>
      <c r="G2486" s="105"/>
      <c r="H2486" s="99" t="str">
        <f aca="false">+IF(AND(F2486="",G2486=""),"",ROUND(F2486*G2486,2))</f>
        <v/>
      </c>
      <c r="I2486" s="100" t="str">
        <f aca="false">IF(E2486&lt;&gt;"","M","")</f>
        <v/>
      </c>
      <c r="J2486" s="149"/>
    </row>
    <row r="2487" customFormat="false" ht="13.2" hidden="false" customHeight="false" outlineLevel="0" collapsed="false">
      <c r="A2487" s="92" t="e">
        <f aca="true">+IF(NOT(ISBLANK(_xlfn.SINGLE(INDIRECT("e"&amp;ROW())))),MAX(INDIRECT("a$16:A"&amp;ROW()-1))+1,"")</f>
        <v>#VALUE!</v>
      </c>
      <c r="B2487" s="93"/>
      <c r="C2487" s="147"/>
      <c r="D2487" s="148"/>
      <c r="E2487" s="24"/>
      <c r="F2487" s="104"/>
      <c r="G2487" s="105"/>
      <c r="H2487" s="99" t="str">
        <f aca="false">+IF(AND(F2487="",G2487=""),"",ROUND(F2487*G2487,2))</f>
        <v/>
      </c>
      <c r="I2487" s="100" t="str">
        <f aca="false">IF(E2487&lt;&gt;"","M","")</f>
        <v/>
      </c>
      <c r="J2487" s="149"/>
    </row>
    <row r="2488" customFormat="false" ht="13.2" hidden="false" customHeight="false" outlineLevel="0" collapsed="false">
      <c r="A2488" s="92" t="e">
        <f aca="true">+IF(NOT(ISBLANK(_xlfn.SINGLE(INDIRECT("e"&amp;ROW())))),MAX(INDIRECT("a$16:A"&amp;ROW()-1))+1,"")</f>
        <v>#VALUE!</v>
      </c>
      <c r="B2488" s="93"/>
      <c r="C2488" s="147"/>
      <c r="D2488" s="148"/>
      <c r="E2488" s="24"/>
      <c r="F2488" s="104"/>
      <c r="G2488" s="105"/>
      <c r="H2488" s="99" t="str">
        <f aca="false">+IF(AND(F2488="",G2488=""),"",ROUND(F2488*G2488,2))</f>
        <v/>
      </c>
      <c r="I2488" s="100" t="str">
        <f aca="false">IF(E2488&lt;&gt;"","M","")</f>
        <v/>
      </c>
      <c r="J2488" s="149"/>
    </row>
    <row r="2489" customFormat="false" ht="13.2" hidden="false" customHeight="false" outlineLevel="0" collapsed="false">
      <c r="A2489" s="92" t="e">
        <f aca="true">+IF(NOT(ISBLANK(_xlfn.SINGLE(INDIRECT("e"&amp;ROW())))),MAX(INDIRECT("a$16:A"&amp;ROW()-1))+1,"")</f>
        <v>#VALUE!</v>
      </c>
      <c r="B2489" s="93"/>
      <c r="C2489" s="147"/>
      <c r="D2489" s="148"/>
      <c r="E2489" s="24"/>
      <c r="F2489" s="104"/>
      <c r="G2489" s="105"/>
      <c r="H2489" s="99" t="str">
        <f aca="false">+IF(AND(F2489="",G2489=""),"",ROUND(F2489*G2489,2))</f>
        <v/>
      </c>
      <c r="I2489" s="100" t="str">
        <f aca="false">IF(E2489&lt;&gt;"","M","")</f>
        <v/>
      </c>
      <c r="J2489" s="149"/>
    </row>
    <row r="2490" customFormat="false" ht="13.2" hidden="false" customHeight="false" outlineLevel="0" collapsed="false">
      <c r="A2490" s="92" t="e">
        <f aca="true">+IF(NOT(ISBLANK(_xlfn.SINGLE(INDIRECT("e"&amp;ROW())))),MAX(INDIRECT("a$16:A"&amp;ROW()-1))+1,"")</f>
        <v>#VALUE!</v>
      </c>
      <c r="B2490" s="93"/>
      <c r="C2490" s="147"/>
      <c r="D2490" s="148"/>
      <c r="E2490" s="24"/>
      <c r="F2490" s="104"/>
      <c r="G2490" s="105"/>
      <c r="H2490" s="99" t="str">
        <f aca="false">+IF(AND(F2490="",G2490=""),"",ROUND(F2490*G2490,2))</f>
        <v/>
      </c>
      <c r="I2490" s="100" t="str">
        <f aca="false">IF(E2490&lt;&gt;"","M","")</f>
        <v/>
      </c>
      <c r="J2490" s="149"/>
    </row>
    <row r="2491" customFormat="false" ht="13.2" hidden="false" customHeight="false" outlineLevel="0" collapsed="false">
      <c r="A2491" s="92" t="e">
        <f aca="true">+IF(NOT(ISBLANK(_xlfn.SINGLE(INDIRECT("e"&amp;ROW())))),MAX(INDIRECT("a$16:A"&amp;ROW()-1))+1,"")</f>
        <v>#VALUE!</v>
      </c>
      <c r="B2491" s="93"/>
      <c r="C2491" s="147"/>
      <c r="D2491" s="148"/>
      <c r="E2491" s="24"/>
      <c r="F2491" s="104"/>
      <c r="G2491" s="105"/>
      <c r="H2491" s="99" t="str">
        <f aca="false">+IF(AND(F2491="",G2491=""),"",ROUND(F2491*G2491,2))</f>
        <v/>
      </c>
      <c r="I2491" s="100" t="str">
        <f aca="false">IF(E2491&lt;&gt;"","M","")</f>
        <v/>
      </c>
      <c r="J2491" s="149"/>
    </row>
    <row r="2492" customFormat="false" ht="13.2" hidden="false" customHeight="false" outlineLevel="0" collapsed="false">
      <c r="A2492" s="92" t="e">
        <f aca="true">+IF(NOT(ISBLANK(_xlfn.SINGLE(INDIRECT("e"&amp;ROW())))),MAX(INDIRECT("a$16:A"&amp;ROW()-1))+1,"")</f>
        <v>#VALUE!</v>
      </c>
      <c r="B2492" s="93"/>
      <c r="C2492" s="147"/>
      <c r="D2492" s="148"/>
      <c r="E2492" s="24"/>
      <c r="F2492" s="104"/>
      <c r="G2492" s="105"/>
      <c r="H2492" s="99" t="str">
        <f aca="false">+IF(AND(F2492="",G2492=""),"",ROUND(F2492*G2492,2))</f>
        <v/>
      </c>
      <c r="I2492" s="100" t="str">
        <f aca="false">IF(E2492&lt;&gt;"","M","")</f>
        <v/>
      </c>
      <c r="J2492" s="149"/>
    </row>
    <row r="2493" customFormat="false" ht="13.2" hidden="false" customHeight="false" outlineLevel="0" collapsed="false">
      <c r="A2493" s="92" t="e">
        <f aca="true">+IF(NOT(ISBLANK(_xlfn.SINGLE(INDIRECT("e"&amp;ROW())))),MAX(INDIRECT("a$16:A"&amp;ROW()-1))+1,"")</f>
        <v>#VALUE!</v>
      </c>
      <c r="B2493" s="93"/>
      <c r="C2493" s="147"/>
      <c r="D2493" s="148"/>
      <c r="E2493" s="24"/>
      <c r="F2493" s="104"/>
      <c r="G2493" s="105"/>
      <c r="H2493" s="99" t="str">
        <f aca="false">+IF(AND(F2493="",G2493=""),"",ROUND(F2493*G2493,2))</f>
        <v/>
      </c>
      <c r="I2493" s="100" t="str">
        <f aca="false">IF(E2493&lt;&gt;"","M","")</f>
        <v/>
      </c>
      <c r="J2493" s="149"/>
    </row>
    <row r="2494" customFormat="false" ht="13.2" hidden="false" customHeight="false" outlineLevel="0" collapsed="false">
      <c r="A2494" s="92" t="e">
        <f aca="true">+IF(NOT(ISBLANK(_xlfn.SINGLE(INDIRECT("e"&amp;ROW())))),MAX(INDIRECT("a$16:A"&amp;ROW()-1))+1,"")</f>
        <v>#VALUE!</v>
      </c>
      <c r="B2494" s="93"/>
      <c r="C2494" s="147"/>
      <c r="D2494" s="148"/>
      <c r="E2494" s="24"/>
      <c r="F2494" s="104"/>
      <c r="G2494" s="105"/>
      <c r="H2494" s="99" t="str">
        <f aca="false">+IF(AND(F2494="",G2494=""),"",ROUND(F2494*G2494,2))</f>
        <v/>
      </c>
      <c r="I2494" s="100" t="str">
        <f aca="false">IF(E2494&lt;&gt;"","M","")</f>
        <v/>
      </c>
      <c r="J2494" s="149"/>
    </row>
    <row r="2495" customFormat="false" ht="13.2" hidden="false" customHeight="false" outlineLevel="0" collapsed="false">
      <c r="A2495" s="92" t="e">
        <f aca="true">+IF(NOT(ISBLANK(_xlfn.SINGLE(INDIRECT("e"&amp;ROW())))),MAX(INDIRECT("a$16:A"&amp;ROW()-1))+1,"")</f>
        <v>#VALUE!</v>
      </c>
      <c r="B2495" s="93"/>
      <c r="C2495" s="147"/>
      <c r="D2495" s="148"/>
      <c r="E2495" s="24"/>
      <c r="F2495" s="104"/>
      <c r="G2495" s="105"/>
      <c r="H2495" s="99" t="str">
        <f aca="false">+IF(AND(F2495="",G2495=""),"",ROUND(F2495*G2495,2))</f>
        <v/>
      </c>
      <c r="I2495" s="100" t="str">
        <f aca="false">IF(E2495&lt;&gt;"","M","")</f>
        <v/>
      </c>
      <c r="J2495" s="149"/>
    </row>
    <row r="2496" customFormat="false" ht="13.2" hidden="false" customHeight="false" outlineLevel="0" collapsed="false">
      <c r="A2496" s="92" t="e">
        <f aca="true">+IF(NOT(ISBLANK(_xlfn.SINGLE(INDIRECT("e"&amp;ROW())))),MAX(INDIRECT("a$16:A"&amp;ROW()-1))+1,"")</f>
        <v>#VALUE!</v>
      </c>
      <c r="B2496" s="93"/>
      <c r="C2496" s="147"/>
      <c r="D2496" s="148"/>
      <c r="E2496" s="24"/>
      <c r="F2496" s="104"/>
      <c r="G2496" s="105"/>
      <c r="H2496" s="99" t="str">
        <f aca="false">+IF(AND(F2496="",G2496=""),"",ROUND(F2496*G2496,2))</f>
        <v/>
      </c>
      <c r="I2496" s="100" t="str">
        <f aca="false">IF(E2496&lt;&gt;"","M","")</f>
        <v/>
      </c>
      <c r="J2496" s="149"/>
    </row>
    <row r="2497" customFormat="false" ht="13.2" hidden="false" customHeight="false" outlineLevel="0" collapsed="false">
      <c r="A2497" s="92" t="e">
        <f aca="true">+IF(NOT(ISBLANK(_xlfn.SINGLE(INDIRECT("e"&amp;ROW())))),MAX(INDIRECT("a$16:A"&amp;ROW()-1))+1,"")</f>
        <v>#VALUE!</v>
      </c>
      <c r="B2497" s="93"/>
      <c r="C2497" s="147"/>
      <c r="D2497" s="148"/>
      <c r="E2497" s="24"/>
      <c r="F2497" s="104"/>
      <c r="G2497" s="105"/>
      <c r="H2497" s="99" t="str">
        <f aca="false">+IF(AND(F2497="",G2497=""),"",ROUND(F2497*G2497,2))</f>
        <v/>
      </c>
      <c r="I2497" s="100" t="str">
        <f aca="false">IF(E2497&lt;&gt;"","M","")</f>
        <v/>
      </c>
      <c r="J2497" s="149"/>
    </row>
    <row r="2498" customFormat="false" ht="13.2" hidden="false" customHeight="false" outlineLevel="0" collapsed="false">
      <c r="A2498" s="92" t="e">
        <f aca="true">+IF(NOT(ISBLANK(_xlfn.SINGLE(INDIRECT("e"&amp;ROW())))),MAX(INDIRECT("a$16:A"&amp;ROW()-1))+1,"")</f>
        <v>#VALUE!</v>
      </c>
      <c r="B2498" s="93"/>
      <c r="C2498" s="147"/>
      <c r="D2498" s="148"/>
      <c r="E2498" s="24"/>
      <c r="F2498" s="104"/>
      <c r="G2498" s="105"/>
      <c r="H2498" s="99" t="str">
        <f aca="false">+IF(AND(F2498="",G2498=""),"",ROUND(F2498*G2498,2))</f>
        <v/>
      </c>
      <c r="I2498" s="100" t="str">
        <f aca="false">IF(E2498&lt;&gt;"","M","")</f>
        <v/>
      </c>
      <c r="J2498" s="149"/>
    </row>
    <row r="2499" customFormat="false" ht="13.2" hidden="false" customHeight="false" outlineLevel="0" collapsed="false">
      <c r="A2499" s="92" t="e">
        <f aca="true">+IF(NOT(ISBLANK(_xlfn.SINGLE(INDIRECT("e"&amp;ROW())))),MAX(INDIRECT("a$16:A"&amp;ROW()-1))+1,"")</f>
        <v>#VALUE!</v>
      </c>
      <c r="B2499" s="93"/>
      <c r="C2499" s="147"/>
      <c r="D2499" s="148"/>
      <c r="E2499" s="24"/>
      <c r="F2499" s="104"/>
      <c r="G2499" s="105"/>
      <c r="H2499" s="99" t="str">
        <f aca="false">+IF(AND(F2499="",G2499=""),"",ROUND(F2499*G2499,2))</f>
        <v/>
      </c>
      <c r="I2499" s="100" t="str">
        <f aca="false">IF(E2499&lt;&gt;"","M","")</f>
        <v/>
      </c>
      <c r="J2499" s="149"/>
    </row>
    <row r="2500" customFormat="false" ht="13.2" hidden="false" customHeight="false" outlineLevel="0" collapsed="false">
      <c r="A2500" s="92" t="e">
        <f aca="true">+IF(NOT(ISBLANK(_xlfn.SINGLE(INDIRECT("e"&amp;ROW())))),MAX(INDIRECT("a$16:A"&amp;ROW()-1))+1,"")</f>
        <v>#VALUE!</v>
      </c>
      <c r="B2500" s="93"/>
      <c r="C2500" s="147"/>
      <c r="D2500" s="148"/>
      <c r="E2500" s="24"/>
      <c r="F2500" s="104"/>
      <c r="G2500" s="105"/>
      <c r="H2500" s="99" t="str">
        <f aca="false">+IF(AND(F2500="",G2500=""),"",ROUND(F2500*G2500,2))</f>
        <v/>
      </c>
      <c r="I2500" s="100" t="str">
        <f aca="false">IF(E2500&lt;&gt;"","M","")</f>
        <v/>
      </c>
      <c r="J2500" s="149"/>
    </row>
    <row r="2501" customFormat="false" ht="13.2" hidden="false" customHeight="false" outlineLevel="0" collapsed="false">
      <c r="A2501" s="92" t="e">
        <f aca="true">+IF(NOT(ISBLANK(_xlfn.SINGLE(INDIRECT("e"&amp;ROW())))),MAX(INDIRECT("a$16:A"&amp;ROW()-1))+1,"")</f>
        <v>#VALUE!</v>
      </c>
      <c r="B2501" s="93"/>
      <c r="C2501" s="147"/>
      <c r="D2501" s="148"/>
      <c r="E2501" s="24"/>
      <c r="F2501" s="104"/>
      <c r="G2501" s="105"/>
      <c r="H2501" s="99" t="str">
        <f aca="false">+IF(AND(F2501="",G2501=""),"",ROUND(F2501*G2501,2))</f>
        <v/>
      </c>
      <c r="I2501" s="100" t="str">
        <f aca="false">IF(E2501&lt;&gt;"","M","")</f>
        <v/>
      </c>
      <c r="J2501" s="149"/>
    </row>
    <row r="2502" customFormat="false" ht="13.2" hidden="false" customHeight="false" outlineLevel="0" collapsed="false">
      <c r="A2502" s="92" t="e">
        <f aca="true">+IF(NOT(ISBLANK(_xlfn.SINGLE(INDIRECT("e"&amp;ROW())))),MAX(INDIRECT("a$16:A"&amp;ROW()-1))+1,"")</f>
        <v>#VALUE!</v>
      </c>
      <c r="B2502" s="93"/>
      <c r="C2502" s="147"/>
      <c r="D2502" s="148"/>
      <c r="E2502" s="24"/>
      <c r="F2502" s="104"/>
      <c r="G2502" s="105"/>
      <c r="H2502" s="99" t="str">
        <f aca="false">+IF(AND(F2502="",G2502=""),"",ROUND(F2502*G2502,2))</f>
        <v/>
      </c>
      <c r="I2502" s="100" t="str">
        <f aca="false">IF(E2502&lt;&gt;"","M","")</f>
        <v/>
      </c>
      <c r="J2502" s="149"/>
    </row>
    <row r="2503" customFormat="false" ht="13.2" hidden="false" customHeight="false" outlineLevel="0" collapsed="false">
      <c r="A2503" s="92" t="e">
        <f aca="true">+IF(NOT(ISBLANK(_xlfn.SINGLE(INDIRECT("e"&amp;ROW())))),MAX(INDIRECT("a$16:A"&amp;ROW()-1))+1,"")</f>
        <v>#VALUE!</v>
      </c>
      <c r="B2503" s="93"/>
      <c r="C2503" s="147"/>
      <c r="D2503" s="148"/>
      <c r="E2503" s="24"/>
      <c r="F2503" s="104"/>
      <c r="G2503" s="105"/>
      <c r="H2503" s="99" t="str">
        <f aca="false">+IF(AND(F2503="",G2503=""),"",ROUND(F2503*G2503,2))</f>
        <v/>
      </c>
      <c r="I2503" s="100" t="str">
        <f aca="false">IF(E2503&lt;&gt;"","M","")</f>
        <v/>
      </c>
      <c r="J2503" s="149"/>
    </row>
    <row r="2504" customFormat="false" ht="13.2" hidden="false" customHeight="false" outlineLevel="0" collapsed="false">
      <c r="A2504" s="92" t="e">
        <f aca="true">+IF(NOT(ISBLANK(_xlfn.SINGLE(INDIRECT("e"&amp;ROW())))),MAX(INDIRECT("a$16:A"&amp;ROW()-1))+1,"")</f>
        <v>#VALUE!</v>
      </c>
      <c r="B2504" s="93"/>
      <c r="C2504" s="147"/>
      <c r="D2504" s="148"/>
      <c r="E2504" s="24"/>
      <c r="F2504" s="104"/>
      <c r="G2504" s="105"/>
      <c r="H2504" s="99" t="str">
        <f aca="false">+IF(AND(F2504="",G2504=""),"",ROUND(F2504*G2504,2))</f>
        <v/>
      </c>
      <c r="I2504" s="100" t="str">
        <f aca="false">IF(E2504&lt;&gt;"","M","")</f>
        <v/>
      </c>
      <c r="J2504" s="149"/>
    </row>
    <row r="2505" customFormat="false" ht="13.2" hidden="false" customHeight="false" outlineLevel="0" collapsed="false">
      <c r="A2505" s="92" t="e">
        <f aca="true">+IF(NOT(ISBLANK(_xlfn.SINGLE(INDIRECT("e"&amp;ROW())))),MAX(INDIRECT("a$16:A"&amp;ROW()-1))+1,"")</f>
        <v>#VALUE!</v>
      </c>
      <c r="B2505" s="93"/>
      <c r="C2505" s="147"/>
      <c r="D2505" s="148"/>
      <c r="E2505" s="24"/>
      <c r="F2505" s="104"/>
      <c r="G2505" s="105"/>
      <c r="H2505" s="99" t="str">
        <f aca="false">+IF(AND(F2505="",G2505=""),"",ROUND(F2505*G2505,2))</f>
        <v/>
      </c>
      <c r="I2505" s="100" t="str">
        <f aca="false">IF(E2505&lt;&gt;"","M","")</f>
        <v/>
      </c>
      <c r="J2505" s="149"/>
    </row>
    <row r="2506" customFormat="false" ht="13.2" hidden="false" customHeight="false" outlineLevel="0" collapsed="false">
      <c r="A2506" s="92" t="e">
        <f aca="true">+IF(NOT(ISBLANK(_xlfn.SINGLE(INDIRECT("e"&amp;ROW())))),MAX(INDIRECT("a$16:A"&amp;ROW()-1))+1,"")</f>
        <v>#VALUE!</v>
      </c>
      <c r="B2506" s="93"/>
      <c r="C2506" s="147"/>
      <c r="D2506" s="148"/>
      <c r="E2506" s="24"/>
      <c r="F2506" s="104"/>
      <c r="G2506" s="105"/>
      <c r="H2506" s="99" t="str">
        <f aca="false">+IF(AND(F2506="",G2506=""),"",ROUND(F2506*G2506,2))</f>
        <v/>
      </c>
      <c r="I2506" s="100" t="str">
        <f aca="false">IF(E2506&lt;&gt;"","M","")</f>
        <v/>
      </c>
      <c r="J2506" s="149"/>
    </row>
    <row r="2507" customFormat="false" ht="13.2" hidden="false" customHeight="false" outlineLevel="0" collapsed="false">
      <c r="A2507" s="92" t="e">
        <f aca="true">+IF(NOT(ISBLANK(_xlfn.SINGLE(INDIRECT("e"&amp;ROW())))),MAX(INDIRECT("a$16:A"&amp;ROW()-1))+1,"")</f>
        <v>#VALUE!</v>
      </c>
      <c r="B2507" s="93"/>
      <c r="C2507" s="147"/>
      <c r="D2507" s="148"/>
      <c r="E2507" s="24"/>
      <c r="F2507" s="104"/>
      <c r="G2507" s="105"/>
      <c r="H2507" s="99" t="str">
        <f aca="false">+IF(AND(F2507="",G2507=""),"",ROUND(F2507*G2507,2))</f>
        <v/>
      </c>
      <c r="I2507" s="100" t="str">
        <f aca="false">IF(E2507&lt;&gt;"","M","")</f>
        <v/>
      </c>
      <c r="J2507" s="149"/>
    </row>
    <row r="2508" customFormat="false" ht="13.2" hidden="false" customHeight="false" outlineLevel="0" collapsed="false">
      <c r="A2508" s="92" t="e">
        <f aca="true">+IF(NOT(ISBLANK(_xlfn.SINGLE(INDIRECT("e"&amp;ROW())))),MAX(INDIRECT("a$16:A"&amp;ROW()-1))+1,"")</f>
        <v>#VALUE!</v>
      </c>
      <c r="B2508" s="93"/>
      <c r="C2508" s="147"/>
      <c r="D2508" s="148"/>
      <c r="E2508" s="24"/>
      <c r="F2508" s="104"/>
      <c r="G2508" s="105"/>
      <c r="H2508" s="99" t="str">
        <f aca="false">+IF(AND(F2508="",G2508=""),"",ROUND(F2508*G2508,2))</f>
        <v/>
      </c>
      <c r="I2508" s="100" t="str">
        <f aca="false">IF(E2508&lt;&gt;"","M","")</f>
        <v/>
      </c>
      <c r="J2508" s="149"/>
    </row>
    <row r="2509" customFormat="false" ht="13.2" hidden="false" customHeight="false" outlineLevel="0" collapsed="false">
      <c r="A2509" s="92" t="e">
        <f aca="true">+IF(NOT(ISBLANK(_xlfn.SINGLE(INDIRECT("e"&amp;ROW())))),MAX(INDIRECT("a$16:A"&amp;ROW()-1))+1,"")</f>
        <v>#VALUE!</v>
      </c>
      <c r="B2509" s="93"/>
      <c r="C2509" s="147"/>
      <c r="D2509" s="148"/>
      <c r="E2509" s="24"/>
      <c r="F2509" s="104"/>
      <c r="G2509" s="105"/>
      <c r="H2509" s="99" t="str">
        <f aca="false">+IF(AND(F2509="",G2509=""),"",ROUND(F2509*G2509,2))</f>
        <v/>
      </c>
      <c r="I2509" s="100" t="str">
        <f aca="false">IF(E2509&lt;&gt;"","M","")</f>
        <v/>
      </c>
      <c r="J2509" s="149"/>
    </row>
    <row r="2510" customFormat="false" ht="13.2" hidden="false" customHeight="false" outlineLevel="0" collapsed="false">
      <c r="A2510" s="92" t="e">
        <f aca="true">+IF(NOT(ISBLANK(_xlfn.SINGLE(INDIRECT("e"&amp;ROW())))),MAX(INDIRECT("a$16:A"&amp;ROW()-1))+1,"")</f>
        <v>#VALUE!</v>
      </c>
      <c r="B2510" s="93"/>
      <c r="C2510" s="147"/>
      <c r="D2510" s="148"/>
      <c r="E2510" s="24"/>
      <c r="F2510" s="104"/>
      <c r="G2510" s="105"/>
      <c r="H2510" s="99" t="str">
        <f aca="false">+IF(AND(F2510="",G2510=""),"",ROUND(F2510*G2510,2))</f>
        <v/>
      </c>
      <c r="I2510" s="100" t="str">
        <f aca="false">IF(E2510&lt;&gt;"","M","")</f>
        <v/>
      </c>
      <c r="J2510" s="149"/>
    </row>
    <row r="2511" customFormat="false" ht="13.2" hidden="false" customHeight="false" outlineLevel="0" collapsed="false">
      <c r="A2511" s="92" t="e">
        <f aca="true">+IF(NOT(ISBLANK(_xlfn.SINGLE(INDIRECT("e"&amp;ROW())))),MAX(INDIRECT("a$16:A"&amp;ROW()-1))+1,"")</f>
        <v>#VALUE!</v>
      </c>
      <c r="B2511" s="93"/>
      <c r="C2511" s="147"/>
      <c r="D2511" s="148"/>
      <c r="E2511" s="24"/>
      <c r="F2511" s="104"/>
      <c r="G2511" s="105"/>
      <c r="H2511" s="99" t="str">
        <f aca="false">+IF(AND(F2511="",G2511=""),"",ROUND(F2511*G2511,2))</f>
        <v/>
      </c>
      <c r="I2511" s="100" t="str">
        <f aca="false">IF(E2511&lt;&gt;"","M","")</f>
        <v/>
      </c>
      <c r="J2511" s="149"/>
    </row>
    <row r="2512" customFormat="false" ht="13.2" hidden="false" customHeight="false" outlineLevel="0" collapsed="false">
      <c r="A2512" s="92" t="e">
        <f aca="true">+IF(NOT(ISBLANK(_xlfn.SINGLE(INDIRECT("e"&amp;ROW())))),MAX(INDIRECT("a$16:A"&amp;ROW()-1))+1,"")</f>
        <v>#VALUE!</v>
      </c>
      <c r="B2512" s="93"/>
      <c r="C2512" s="147"/>
      <c r="D2512" s="148"/>
      <c r="E2512" s="24"/>
      <c r="F2512" s="104"/>
      <c r="G2512" s="105"/>
      <c r="H2512" s="99" t="str">
        <f aca="false">+IF(AND(F2512="",G2512=""),"",ROUND(F2512*G2512,2))</f>
        <v/>
      </c>
      <c r="I2512" s="100" t="str">
        <f aca="false">IF(E2512&lt;&gt;"","M","")</f>
        <v/>
      </c>
      <c r="J2512" s="149"/>
    </row>
    <row r="2513" customFormat="false" ht="13.2" hidden="false" customHeight="false" outlineLevel="0" collapsed="false">
      <c r="A2513" s="92" t="e">
        <f aca="true">+IF(NOT(ISBLANK(_xlfn.SINGLE(INDIRECT("e"&amp;ROW())))),MAX(INDIRECT("a$16:A"&amp;ROW()-1))+1,"")</f>
        <v>#VALUE!</v>
      </c>
      <c r="B2513" s="93"/>
      <c r="C2513" s="147"/>
      <c r="D2513" s="148"/>
      <c r="E2513" s="24"/>
      <c r="F2513" s="104"/>
      <c r="G2513" s="105"/>
      <c r="H2513" s="99" t="str">
        <f aca="false">+IF(AND(F2513="",G2513=""),"",ROUND(F2513*G2513,2))</f>
        <v/>
      </c>
      <c r="I2513" s="100" t="str">
        <f aca="false">IF(E2513&lt;&gt;"","M","")</f>
        <v/>
      </c>
      <c r="J2513" s="149"/>
    </row>
    <row r="2514" customFormat="false" ht="13.2" hidden="false" customHeight="false" outlineLevel="0" collapsed="false">
      <c r="A2514" s="92" t="e">
        <f aca="true">+IF(NOT(ISBLANK(_xlfn.SINGLE(INDIRECT("e"&amp;ROW())))),MAX(INDIRECT("a$16:A"&amp;ROW()-1))+1,"")</f>
        <v>#VALUE!</v>
      </c>
      <c r="B2514" s="93"/>
      <c r="C2514" s="147"/>
      <c r="D2514" s="148"/>
      <c r="E2514" s="24"/>
      <c r="F2514" s="104"/>
      <c r="G2514" s="105"/>
      <c r="H2514" s="99" t="str">
        <f aca="false">+IF(AND(F2514="",G2514=""),"",ROUND(F2514*G2514,2))</f>
        <v/>
      </c>
      <c r="I2514" s="100" t="str">
        <f aca="false">IF(E2514&lt;&gt;"","M","")</f>
        <v/>
      </c>
      <c r="J2514" s="149"/>
    </row>
    <row r="2515" customFormat="false" ht="13.2" hidden="false" customHeight="false" outlineLevel="0" collapsed="false">
      <c r="A2515" s="92" t="e">
        <f aca="true">+IF(NOT(ISBLANK(_xlfn.SINGLE(INDIRECT("e"&amp;ROW())))),MAX(INDIRECT("a$16:A"&amp;ROW()-1))+1,"")</f>
        <v>#VALUE!</v>
      </c>
      <c r="B2515" s="93"/>
      <c r="C2515" s="147"/>
      <c r="D2515" s="148"/>
      <c r="E2515" s="24"/>
      <c r="F2515" s="104"/>
      <c r="G2515" s="105"/>
      <c r="H2515" s="99" t="str">
        <f aca="false">+IF(AND(F2515="",G2515=""),"",ROUND(F2515*G2515,2))</f>
        <v/>
      </c>
      <c r="I2515" s="100" t="str">
        <f aca="false">IF(E2515&lt;&gt;"","M","")</f>
        <v/>
      </c>
      <c r="J2515" s="149"/>
    </row>
    <row r="2516" customFormat="false" ht="13.2" hidden="false" customHeight="false" outlineLevel="0" collapsed="false">
      <c r="A2516" s="92" t="e">
        <f aca="true">+IF(NOT(ISBLANK(_xlfn.SINGLE(INDIRECT("e"&amp;ROW())))),MAX(INDIRECT("a$16:A"&amp;ROW()-1))+1,"")</f>
        <v>#VALUE!</v>
      </c>
      <c r="B2516" s="93"/>
      <c r="C2516" s="147"/>
      <c r="D2516" s="148"/>
      <c r="E2516" s="24"/>
      <c r="F2516" s="104"/>
      <c r="G2516" s="105"/>
      <c r="H2516" s="99" t="str">
        <f aca="false">+IF(AND(F2516="",G2516=""),"",ROUND(F2516*G2516,2))</f>
        <v/>
      </c>
      <c r="I2516" s="100" t="str">
        <f aca="false">IF(E2516&lt;&gt;"","M","")</f>
        <v/>
      </c>
      <c r="J2516" s="149"/>
    </row>
    <row r="2517" customFormat="false" ht="13.2" hidden="false" customHeight="false" outlineLevel="0" collapsed="false">
      <c r="A2517" s="92" t="e">
        <f aca="true">+IF(NOT(ISBLANK(_xlfn.SINGLE(INDIRECT("e"&amp;ROW())))),MAX(INDIRECT("a$16:A"&amp;ROW()-1))+1,"")</f>
        <v>#VALUE!</v>
      </c>
      <c r="B2517" s="93"/>
      <c r="C2517" s="147"/>
      <c r="D2517" s="148"/>
      <c r="E2517" s="24"/>
      <c r="F2517" s="104"/>
      <c r="G2517" s="105"/>
      <c r="H2517" s="99" t="str">
        <f aca="false">+IF(AND(F2517="",G2517=""),"",ROUND(F2517*G2517,2))</f>
        <v/>
      </c>
      <c r="I2517" s="100" t="str">
        <f aca="false">IF(E2517&lt;&gt;"","M","")</f>
        <v/>
      </c>
      <c r="J2517" s="149"/>
    </row>
    <row r="2518" customFormat="false" ht="13.2" hidden="false" customHeight="false" outlineLevel="0" collapsed="false">
      <c r="A2518" s="92" t="e">
        <f aca="true">+IF(NOT(ISBLANK(_xlfn.SINGLE(INDIRECT("e"&amp;ROW())))),MAX(INDIRECT("a$16:A"&amp;ROW()-1))+1,"")</f>
        <v>#VALUE!</v>
      </c>
      <c r="B2518" s="93"/>
      <c r="C2518" s="147"/>
      <c r="D2518" s="148"/>
      <c r="E2518" s="24"/>
      <c r="F2518" s="104"/>
      <c r="G2518" s="105"/>
      <c r="H2518" s="99" t="str">
        <f aca="false">+IF(AND(F2518="",G2518=""),"",ROUND(F2518*G2518,2))</f>
        <v/>
      </c>
      <c r="I2518" s="100" t="str">
        <f aca="false">IF(E2518&lt;&gt;"","M","")</f>
        <v/>
      </c>
      <c r="J2518" s="149"/>
    </row>
    <row r="2519" customFormat="false" ht="13.2" hidden="false" customHeight="false" outlineLevel="0" collapsed="false">
      <c r="A2519" s="92" t="e">
        <f aca="true">+IF(NOT(ISBLANK(_xlfn.SINGLE(INDIRECT("e"&amp;ROW())))),MAX(INDIRECT("a$16:A"&amp;ROW()-1))+1,"")</f>
        <v>#VALUE!</v>
      </c>
      <c r="B2519" s="93"/>
      <c r="C2519" s="147"/>
      <c r="D2519" s="148"/>
      <c r="E2519" s="24"/>
      <c r="F2519" s="104"/>
      <c r="G2519" s="105"/>
      <c r="H2519" s="99" t="str">
        <f aca="false">+IF(AND(F2519="",G2519=""),"",ROUND(F2519*G2519,2))</f>
        <v/>
      </c>
      <c r="I2519" s="100" t="str">
        <f aca="false">IF(E2519&lt;&gt;"","M","")</f>
        <v/>
      </c>
      <c r="J2519" s="149"/>
    </row>
    <row r="2520" customFormat="false" ht="13.2" hidden="false" customHeight="false" outlineLevel="0" collapsed="false">
      <c r="A2520" s="92" t="e">
        <f aca="true">+IF(NOT(ISBLANK(_xlfn.SINGLE(INDIRECT("e"&amp;ROW())))),MAX(INDIRECT("a$16:A"&amp;ROW()-1))+1,"")</f>
        <v>#VALUE!</v>
      </c>
      <c r="B2520" s="93"/>
      <c r="C2520" s="147"/>
      <c r="D2520" s="148"/>
      <c r="E2520" s="24"/>
      <c r="F2520" s="104"/>
      <c r="G2520" s="105"/>
      <c r="H2520" s="99" t="str">
        <f aca="false">+IF(AND(F2520="",G2520=""),"",ROUND(F2520*G2520,2))</f>
        <v/>
      </c>
      <c r="I2520" s="100" t="str">
        <f aca="false">IF(E2520&lt;&gt;"","M","")</f>
        <v/>
      </c>
      <c r="J2520" s="149"/>
    </row>
    <row r="2521" customFormat="false" ht="13.2" hidden="false" customHeight="false" outlineLevel="0" collapsed="false">
      <c r="A2521" s="92" t="e">
        <f aca="true">+IF(NOT(ISBLANK(_xlfn.SINGLE(INDIRECT("e"&amp;ROW())))),MAX(INDIRECT("a$16:A"&amp;ROW()-1))+1,"")</f>
        <v>#VALUE!</v>
      </c>
      <c r="B2521" s="93"/>
      <c r="C2521" s="147"/>
      <c r="D2521" s="148"/>
      <c r="E2521" s="24"/>
      <c r="F2521" s="104"/>
      <c r="G2521" s="105"/>
      <c r="H2521" s="99" t="str">
        <f aca="false">+IF(AND(F2521="",G2521=""),"",ROUND(F2521*G2521,2))</f>
        <v/>
      </c>
      <c r="I2521" s="100" t="str">
        <f aca="false">IF(E2521&lt;&gt;"","M","")</f>
        <v/>
      </c>
      <c r="J2521" s="149"/>
    </row>
    <row r="2522" customFormat="false" ht="13.2" hidden="false" customHeight="false" outlineLevel="0" collapsed="false">
      <c r="A2522" s="92" t="e">
        <f aca="true">+IF(NOT(ISBLANK(_xlfn.SINGLE(INDIRECT("e"&amp;ROW())))),MAX(INDIRECT("a$16:A"&amp;ROW()-1))+1,"")</f>
        <v>#VALUE!</v>
      </c>
      <c r="B2522" s="93"/>
      <c r="C2522" s="147"/>
      <c r="D2522" s="148"/>
      <c r="E2522" s="24"/>
      <c r="F2522" s="104"/>
      <c r="G2522" s="105"/>
      <c r="H2522" s="99" t="str">
        <f aca="false">+IF(AND(F2522="",G2522=""),"",ROUND(F2522*G2522,2))</f>
        <v/>
      </c>
      <c r="I2522" s="100" t="str">
        <f aca="false">IF(E2522&lt;&gt;"","M","")</f>
        <v/>
      </c>
      <c r="J2522" s="149"/>
    </row>
    <row r="2523" customFormat="false" ht="13.2" hidden="false" customHeight="false" outlineLevel="0" collapsed="false">
      <c r="A2523" s="92" t="e">
        <f aca="true">+IF(NOT(ISBLANK(_xlfn.SINGLE(INDIRECT("e"&amp;ROW())))),MAX(INDIRECT("a$16:A"&amp;ROW()-1))+1,"")</f>
        <v>#VALUE!</v>
      </c>
      <c r="B2523" s="93"/>
      <c r="C2523" s="147"/>
      <c r="D2523" s="148"/>
      <c r="E2523" s="24"/>
      <c r="F2523" s="104"/>
      <c r="G2523" s="105"/>
      <c r="H2523" s="99" t="str">
        <f aca="false">+IF(AND(F2523="",G2523=""),"",ROUND(F2523*G2523,2))</f>
        <v/>
      </c>
      <c r="I2523" s="100" t="str">
        <f aca="false">IF(E2523&lt;&gt;"","M","")</f>
        <v/>
      </c>
      <c r="J2523" s="149"/>
    </row>
    <row r="2524" customFormat="false" ht="13.2" hidden="false" customHeight="false" outlineLevel="0" collapsed="false">
      <c r="A2524" s="92" t="e">
        <f aca="true">+IF(NOT(ISBLANK(_xlfn.SINGLE(INDIRECT("e"&amp;ROW())))),MAX(INDIRECT("a$16:A"&amp;ROW()-1))+1,"")</f>
        <v>#VALUE!</v>
      </c>
      <c r="B2524" s="93"/>
      <c r="C2524" s="147"/>
      <c r="D2524" s="148"/>
      <c r="E2524" s="24"/>
      <c r="F2524" s="104"/>
      <c r="G2524" s="105"/>
      <c r="H2524" s="99" t="str">
        <f aca="false">+IF(AND(F2524="",G2524=""),"",ROUND(F2524*G2524,2))</f>
        <v/>
      </c>
      <c r="I2524" s="100" t="str">
        <f aca="false">IF(E2524&lt;&gt;"","M","")</f>
        <v/>
      </c>
      <c r="J2524" s="149"/>
    </row>
    <row r="2525" customFormat="false" ht="13.2" hidden="false" customHeight="false" outlineLevel="0" collapsed="false">
      <c r="A2525" s="92" t="e">
        <f aca="true">+IF(NOT(ISBLANK(_xlfn.SINGLE(INDIRECT("e"&amp;ROW())))),MAX(INDIRECT("a$16:A"&amp;ROW()-1))+1,"")</f>
        <v>#VALUE!</v>
      </c>
      <c r="B2525" s="93"/>
      <c r="C2525" s="147"/>
      <c r="D2525" s="148"/>
      <c r="E2525" s="24"/>
      <c r="F2525" s="104"/>
      <c r="G2525" s="105"/>
      <c r="H2525" s="99" t="str">
        <f aca="false">+IF(AND(F2525="",G2525=""),"",ROUND(F2525*G2525,2))</f>
        <v/>
      </c>
      <c r="I2525" s="100" t="str">
        <f aca="false">IF(E2525&lt;&gt;"","M","")</f>
        <v/>
      </c>
      <c r="J2525" s="149"/>
    </row>
    <row r="2526" customFormat="false" ht="13.2" hidden="false" customHeight="false" outlineLevel="0" collapsed="false">
      <c r="A2526" s="92" t="e">
        <f aca="true">+IF(NOT(ISBLANK(_xlfn.SINGLE(INDIRECT("e"&amp;ROW())))),MAX(INDIRECT("a$16:A"&amp;ROW()-1))+1,"")</f>
        <v>#VALUE!</v>
      </c>
      <c r="B2526" s="93"/>
      <c r="C2526" s="147"/>
      <c r="D2526" s="148"/>
      <c r="E2526" s="24"/>
      <c r="F2526" s="104"/>
      <c r="G2526" s="105"/>
      <c r="H2526" s="99" t="str">
        <f aca="false">+IF(AND(F2526="",G2526=""),"",ROUND(F2526*G2526,2))</f>
        <v/>
      </c>
      <c r="I2526" s="100" t="str">
        <f aca="false">IF(E2526&lt;&gt;"","M","")</f>
        <v/>
      </c>
      <c r="J2526" s="149"/>
    </row>
    <row r="2527" customFormat="false" ht="13.2" hidden="false" customHeight="false" outlineLevel="0" collapsed="false">
      <c r="A2527" s="92" t="e">
        <f aca="true">+IF(NOT(ISBLANK(_xlfn.SINGLE(INDIRECT("e"&amp;ROW())))),MAX(INDIRECT("a$16:A"&amp;ROW()-1))+1,"")</f>
        <v>#VALUE!</v>
      </c>
      <c r="B2527" s="93"/>
      <c r="C2527" s="147"/>
      <c r="D2527" s="148"/>
      <c r="E2527" s="24"/>
      <c r="F2527" s="104"/>
      <c r="G2527" s="105"/>
      <c r="H2527" s="99" t="str">
        <f aca="false">+IF(AND(F2527="",G2527=""),"",ROUND(F2527*G2527,2))</f>
        <v/>
      </c>
      <c r="I2527" s="100" t="str">
        <f aca="false">IF(E2527&lt;&gt;"","M","")</f>
        <v/>
      </c>
      <c r="J2527" s="149"/>
    </row>
    <row r="2528" customFormat="false" ht="13.2" hidden="false" customHeight="false" outlineLevel="0" collapsed="false">
      <c r="A2528" s="92" t="e">
        <f aca="true">+IF(NOT(ISBLANK(_xlfn.SINGLE(INDIRECT("e"&amp;ROW())))),MAX(INDIRECT("a$16:A"&amp;ROW()-1))+1,"")</f>
        <v>#VALUE!</v>
      </c>
      <c r="B2528" s="93"/>
      <c r="C2528" s="147"/>
      <c r="D2528" s="148"/>
      <c r="E2528" s="24"/>
      <c r="F2528" s="104"/>
      <c r="G2528" s="105"/>
      <c r="H2528" s="99" t="str">
        <f aca="false">+IF(AND(F2528="",G2528=""),"",ROUND(F2528*G2528,2))</f>
        <v/>
      </c>
      <c r="I2528" s="100" t="str">
        <f aca="false">IF(E2528&lt;&gt;"","M","")</f>
        <v/>
      </c>
      <c r="J2528" s="149"/>
    </row>
    <row r="2529" customFormat="false" ht="13.2" hidden="false" customHeight="false" outlineLevel="0" collapsed="false">
      <c r="A2529" s="92" t="e">
        <f aca="true">+IF(NOT(ISBLANK(_xlfn.SINGLE(INDIRECT("e"&amp;ROW())))),MAX(INDIRECT("a$16:A"&amp;ROW()-1))+1,"")</f>
        <v>#VALUE!</v>
      </c>
      <c r="B2529" s="93"/>
      <c r="C2529" s="147"/>
      <c r="D2529" s="148"/>
      <c r="E2529" s="24"/>
      <c r="F2529" s="104"/>
      <c r="G2529" s="105"/>
      <c r="H2529" s="99" t="str">
        <f aca="false">+IF(AND(F2529="",G2529=""),"",ROUND(F2529*G2529,2))</f>
        <v/>
      </c>
      <c r="I2529" s="100" t="str">
        <f aca="false">IF(E2529&lt;&gt;"","M","")</f>
        <v/>
      </c>
      <c r="J2529" s="149"/>
    </row>
    <row r="2530" customFormat="false" ht="13.2" hidden="false" customHeight="false" outlineLevel="0" collapsed="false">
      <c r="A2530" s="92" t="e">
        <f aca="true">+IF(NOT(ISBLANK(_xlfn.SINGLE(INDIRECT("e"&amp;ROW())))),MAX(INDIRECT("a$16:A"&amp;ROW()-1))+1,"")</f>
        <v>#VALUE!</v>
      </c>
      <c r="B2530" s="93"/>
      <c r="C2530" s="147"/>
      <c r="D2530" s="148"/>
      <c r="E2530" s="24"/>
      <c r="F2530" s="104"/>
      <c r="G2530" s="105"/>
      <c r="H2530" s="99" t="str">
        <f aca="false">+IF(AND(F2530="",G2530=""),"",ROUND(F2530*G2530,2))</f>
        <v/>
      </c>
      <c r="I2530" s="100" t="str">
        <f aca="false">IF(E2530&lt;&gt;"","M","")</f>
        <v/>
      </c>
      <c r="J2530" s="149"/>
    </row>
    <row r="2531" customFormat="false" ht="13.2" hidden="false" customHeight="false" outlineLevel="0" collapsed="false">
      <c r="A2531" s="92" t="e">
        <f aca="true">+IF(NOT(ISBLANK(_xlfn.SINGLE(INDIRECT("e"&amp;ROW())))),MAX(INDIRECT("a$16:A"&amp;ROW()-1))+1,"")</f>
        <v>#VALUE!</v>
      </c>
      <c r="B2531" s="93"/>
      <c r="C2531" s="147"/>
      <c r="D2531" s="148"/>
      <c r="E2531" s="24"/>
      <c r="F2531" s="104"/>
      <c r="G2531" s="105"/>
      <c r="H2531" s="99" t="str">
        <f aca="false">+IF(AND(F2531="",G2531=""),"",ROUND(F2531*G2531,2))</f>
        <v/>
      </c>
      <c r="I2531" s="100" t="str">
        <f aca="false">IF(E2531&lt;&gt;"","M","")</f>
        <v/>
      </c>
      <c r="J2531" s="149"/>
    </row>
    <row r="2532" customFormat="false" ht="13.2" hidden="false" customHeight="false" outlineLevel="0" collapsed="false">
      <c r="A2532" s="92" t="e">
        <f aca="true">+IF(NOT(ISBLANK(_xlfn.SINGLE(INDIRECT("e"&amp;ROW())))),MAX(INDIRECT("a$16:A"&amp;ROW()-1))+1,"")</f>
        <v>#VALUE!</v>
      </c>
      <c r="B2532" s="93"/>
      <c r="C2532" s="147"/>
      <c r="D2532" s="148"/>
      <c r="E2532" s="24"/>
      <c r="F2532" s="104"/>
      <c r="G2532" s="105"/>
      <c r="H2532" s="99" t="str">
        <f aca="false">+IF(AND(F2532="",G2532=""),"",ROUND(F2532*G2532,2))</f>
        <v/>
      </c>
      <c r="I2532" s="100" t="str">
        <f aca="false">IF(E2532&lt;&gt;"","M","")</f>
        <v/>
      </c>
      <c r="J2532" s="149"/>
    </row>
    <row r="2533" customFormat="false" ht="13.2" hidden="false" customHeight="false" outlineLevel="0" collapsed="false">
      <c r="A2533" s="92" t="e">
        <f aca="true">+IF(NOT(ISBLANK(_xlfn.SINGLE(INDIRECT("e"&amp;ROW())))),MAX(INDIRECT("a$16:A"&amp;ROW()-1))+1,"")</f>
        <v>#VALUE!</v>
      </c>
      <c r="B2533" s="93"/>
      <c r="C2533" s="147"/>
      <c r="D2533" s="148"/>
      <c r="E2533" s="24"/>
      <c r="F2533" s="104"/>
      <c r="G2533" s="105"/>
      <c r="H2533" s="99" t="str">
        <f aca="false">+IF(AND(F2533="",G2533=""),"",ROUND(F2533*G2533,2))</f>
        <v/>
      </c>
      <c r="I2533" s="100" t="str">
        <f aca="false">IF(E2533&lt;&gt;"","M","")</f>
        <v/>
      </c>
      <c r="J2533" s="149"/>
    </row>
    <row r="2534" customFormat="false" ht="13.2" hidden="false" customHeight="false" outlineLevel="0" collapsed="false">
      <c r="A2534" s="92" t="e">
        <f aca="true">+IF(NOT(ISBLANK(_xlfn.SINGLE(INDIRECT("e"&amp;ROW())))),MAX(INDIRECT("a$16:A"&amp;ROW()-1))+1,"")</f>
        <v>#VALUE!</v>
      </c>
      <c r="B2534" s="93"/>
      <c r="C2534" s="147"/>
      <c r="D2534" s="148"/>
      <c r="E2534" s="24"/>
      <c r="F2534" s="104"/>
      <c r="G2534" s="105"/>
      <c r="H2534" s="99" t="str">
        <f aca="false">+IF(AND(F2534="",G2534=""),"",ROUND(F2534*G2534,2))</f>
        <v/>
      </c>
      <c r="I2534" s="100" t="str">
        <f aca="false">IF(E2534&lt;&gt;"","M","")</f>
        <v/>
      </c>
      <c r="J2534" s="149"/>
    </row>
    <row r="2535" customFormat="false" ht="13.2" hidden="false" customHeight="false" outlineLevel="0" collapsed="false">
      <c r="A2535" s="92" t="e">
        <f aca="true">+IF(NOT(ISBLANK(_xlfn.SINGLE(INDIRECT("e"&amp;ROW())))),MAX(INDIRECT("a$16:A"&amp;ROW()-1))+1,"")</f>
        <v>#VALUE!</v>
      </c>
      <c r="B2535" s="93"/>
      <c r="C2535" s="147"/>
      <c r="D2535" s="148"/>
      <c r="E2535" s="24"/>
      <c r="F2535" s="104"/>
      <c r="G2535" s="105"/>
      <c r="H2535" s="99" t="str">
        <f aca="false">+IF(AND(F2535="",G2535=""),"",ROUND(F2535*G2535,2))</f>
        <v/>
      </c>
      <c r="I2535" s="100" t="str">
        <f aca="false">IF(E2535&lt;&gt;"","M","")</f>
        <v/>
      </c>
      <c r="J2535" s="149"/>
    </row>
    <row r="2536" customFormat="false" ht="13.2" hidden="false" customHeight="false" outlineLevel="0" collapsed="false">
      <c r="A2536" s="92" t="e">
        <f aca="true">+IF(NOT(ISBLANK(_xlfn.SINGLE(INDIRECT("e"&amp;ROW())))),MAX(INDIRECT("a$16:A"&amp;ROW()-1))+1,"")</f>
        <v>#VALUE!</v>
      </c>
      <c r="B2536" s="93"/>
      <c r="C2536" s="147"/>
      <c r="D2536" s="148"/>
      <c r="E2536" s="24"/>
      <c r="F2536" s="104"/>
      <c r="G2536" s="105"/>
      <c r="H2536" s="99" t="str">
        <f aca="false">+IF(AND(F2536="",G2536=""),"",ROUND(F2536*G2536,2))</f>
        <v/>
      </c>
      <c r="I2536" s="100" t="str">
        <f aca="false">IF(E2536&lt;&gt;"","M","")</f>
        <v/>
      </c>
      <c r="J2536" s="149"/>
    </row>
    <row r="2537" customFormat="false" ht="13.2" hidden="false" customHeight="false" outlineLevel="0" collapsed="false">
      <c r="A2537" s="92" t="e">
        <f aca="true">+IF(NOT(ISBLANK(_xlfn.SINGLE(INDIRECT("e"&amp;ROW())))),MAX(INDIRECT("a$16:A"&amp;ROW()-1))+1,"")</f>
        <v>#VALUE!</v>
      </c>
      <c r="B2537" s="93"/>
      <c r="C2537" s="147"/>
      <c r="D2537" s="148"/>
      <c r="E2537" s="24"/>
      <c r="F2537" s="104"/>
      <c r="G2537" s="105"/>
      <c r="H2537" s="99" t="str">
        <f aca="false">+IF(AND(F2537="",G2537=""),"",ROUND(F2537*G2537,2))</f>
        <v/>
      </c>
      <c r="I2537" s="100" t="str">
        <f aca="false">IF(E2537&lt;&gt;"","M","")</f>
        <v/>
      </c>
      <c r="J2537" s="149"/>
    </row>
    <row r="2538" customFormat="false" ht="13.2" hidden="false" customHeight="false" outlineLevel="0" collapsed="false">
      <c r="A2538" s="92" t="e">
        <f aca="true">+IF(NOT(ISBLANK(_xlfn.SINGLE(INDIRECT("e"&amp;ROW())))),MAX(INDIRECT("a$16:A"&amp;ROW()-1))+1,"")</f>
        <v>#VALUE!</v>
      </c>
      <c r="B2538" s="93"/>
      <c r="C2538" s="147"/>
      <c r="D2538" s="148"/>
      <c r="E2538" s="24"/>
      <c r="F2538" s="104"/>
      <c r="G2538" s="105"/>
      <c r="H2538" s="99" t="str">
        <f aca="false">+IF(AND(F2538="",G2538=""),"",ROUND(F2538*G2538,2))</f>
        <v/>
      </c>
      <c r="I2538" s="100" t="str">
        <f aca="false">IF(E2538&lt;&gt;"","M","")</f>
        <v/>
      </c>
      <c r="J2538" s="149"/>
    </row>
    <row r="2539" customFormat="false" ht="13.2" hidden="false" customHeight="false" outlineLevel="0" collapsed="false">
      <c r="A2539" s="92" t="e">
        <f aca="true">+IF(NOT(ISBLANK(_xlfn.SINGLE(INDIRECT("e"&amp;ROW())))),MAX(INDIRECT("a$16:A"&amp;ROW()-1))+1,"")</f>
        <v>#VALUE!</v>
      </c>
      <c r="B2539" s="93"/>
      <c r="C2539" s="147"/>
      <c r="D2539" s="148"/>
      <c r="E2539" s="24"/>
      <c r="F2539" s="104"/>
      <c r="G2539" s="105"/>
      <c r="H2539" s="99" t="str">
        <f aca="false">+IF(AND(F2539="",G2539=""),"",ROUND(F2539*G2539,2))</f>
        <v/>
      </c>
      <c r="I2539" s="100" t="str">
        <f aca="false">IF(E2539&lt;&gt;"","M","")</f>
        <v/>
      </c>
      <c r="J2539" s="149"/>
    </row>
    <row r="2540" customFormat="false" ht="13.2" hidden="false" customHeight="false" outlineLevel="0" collapsed="false">
      <c r="A2540" s="92" t="e">
        <f aca="true">+IF(NOT(ISBLANK(_xlfn.SINGLE(INDIRECT("e"&amp;ROW())))),MAX(INDIRECT("a$16:A"&amp;ROW()-1))+1,"")</f>
        <v>#VALUE!</v>
      </c>
      <c r="B2540" s="93"/>
      <c r="C2540" s="147"/>
      <c r="D2540" s="148"/>
      <c r="E2540" s="24"/>
      <c r="F2540" s="104"/>
      <c r="G2540" s="105"/>
      <c r="H2540" s="99" t="str">
        <f aca="false">+IF(AND(F2540="",G2540=""),"",ROUND(F2540*G2540,2))</f>
        <v/>
      </c>
      <c r="I2540" s="100" t="str">
        <f aca="false">IF(E2540&lt;&gt;"","M","")</f>
        <v/>
      </c>
      <c r="J2540" s="149"/>
    </row>
    <row r="2541" customFormat="false" ht="13.2" hidden="false" customHeight="false" outlineLevel="0" collapsed="false">
      <c r="A2541" s="92" t="e">
        <f aca="true">+IF(NOT(ISBLANK(_xlfn.SINGLE(INDIRECT("e"&amp;ROW())))),MAX(INDIRECT("a$16:A"&amp;ROW()-1))+1,"")</f>
        <v>#VALUE!</v>
      </c>
      <c r="B2541" s="93"/>
      <c r="C2541" s="147"/>
      <c r="D2541" s="148"/>
      <c r="E2541" s="24"/>
      <c r="F2541" s="104"/>
      <c r="G2541" s="105"/>
      <c r="H2541" s="99" t="str">
        <f aca="false">+IF(AND(F2541="",G2541=""),"",ROUND(F2541*G2541,2))</f>
        <v/>
      </c>
      <c r="I2541" s="100" t="str">
        <f aca="false">IF(E2541&lt;&gt;"","M","")</f>
        <v/>
      </c>
      <c r="J2541" s="149"/>
    </row>
    <row r="2542" customFormat="false" ht="13.2" hidden="false" customHeight="false" outlineLevel="0" collapsed="false">
      <c r="A2542" s="92" t="e">
        <f aca="true">+IF(NOT(ISBLANK(_xlfn.SINGLE(INDIRECT("e"&amp;ROW())))),MAX(INDIRECT("a$16:A"&amp;ROW()-1))+1,"")</f>
        <v>#VALUE!</v>
      </c>
      <c r="B2542" s="93"/>
      <c r="C2542" s="147"/>
      <c r="D2542" s="148"/>
      <c r="E2542" s="24"/>
      <c r="F2542" s="104"/>
      <c r="G2542" s="105"/>
      <c r="H2542" s="99" t="str">
        <f aca="false">+IF(AND(F2542="",G2542=""),"",ROUND(F2542*G2542,2))</f>
        <v/>
      </c>
      <c r="I2542" s="100" t="str">
        <f aca="false">IF(E2542&lt;&gt;"","M","")</f>
        <v/>
      </c>
      <c r="J2542" s="149"/>
    </row>
    <row r="2543" customFormat="false" ht="13.2" hidden="false" customHeight="false" outlineLevel="0" collapsed="false">
      <c r="A2543" s="92" t="e">
        <f aca="true">+IF(NOT(ISBLANK(_xlfn.SINGLE(INDIRECT("e"&amp;ROW())))),MAX(INDIRECT("a$16:A"&amp;ROW()-1))+1,"")</f>
        <v>#VALUE!</v>
      </c>
      <c r="B2543" s="93"/>
      <c r="C2543" s="147"/>
      <c r="D2543" s="148"/>
      <c r="E2543" s="24"/>
      <c r="F2543" s="104"/>
      <c r="G2543" s="105"/>
      <c r="H2543" s="99" t="str">
        <f aca="false">+IF(AND(F2543="",G2543=""),"",ROUND(F2543*G2543,2))</f>
        <v/>
      </c>
      <c r="I2543" s="100" t="str">
        <f aca="false">IF(E2543&lt;&gt;"","M","")</f>
        <v/>
      </c>
      <c r="J2543" s="149"/>
    </row>
    <row r="2544" customFormat="false" ht="13.2" hidden="false" customHeight="false" outlineLevel="0" collapsed="false">
      <c r="A2544" s="92" t="e">
        <f aca="true">+IF(NOT(ISBLANK(_xlfn.SINGLE(INDIRECT("e"&amp;ROW())))),MAX(INDIRECT("a$16:A"&amp;ROW()-1))+1,"")</f>
        <v>#VALUE!</v>
      </c>
      <c r="B2544" s="93"/>
      <c r="C2544" s="147"/>
      <c r="D2544" s="148"/>
      <c r="E2544" s="24"/>
      <c r="F2544" s="104"/>
      <c r="G2544" s="105"/>
      <c r="H2544" s="99" t="str">
        <f aca="false">+IF(AND(F2544="",G2544=""),"",ROUND(F2544*G2544,2))</f>
        <v/>
      </c>
      <c r="I2544" s="100" t="str">
        <f aca="false">IF(E2544&lt;&gt;"","M","")</f>
        <v/>
      </c>
      <c r="J2544" s="149"/>
    </row>
    <row r="2545" customFormat="false" ht="13.2" hidden="false" customHeight="false" outlineLevel="0" collapsed="false">
      <c r="A2545" s="92" t="e">
        <f aca="true">+IF(NOT(ISBLANK(_xlfn.SINGLE(INDIRECT("e"&amp;ROW())))),MAX(INDIRECT("a$16:A"&amp;ROW()-1))+1,"")</f>
        <v>#VALUE!</v>
      </c>
      <c r="B2545" s="93"/>
      <c r="C2545" s="147"/>
      <c r="D2545" s="148"/>
      <c r="E2545" s="24"/>
      <c r="F2545" s="104"/>
      <c r="G2545" s="105"/>
      <c r="H2545" s="99" t="str">
        <f aca="false">+IF(AND(F2545="",G2545=""),"",ROUND(F2545*G2545,2))</f>
        <v/>
      </c>
      <c r="I2545" s="100" t="str">
        <f aca="false">IF(E2545&lt;&gt;"","M","")</f>
        <v/>
      </c>
      <c r="J2545" s="149"/>
    </row>
    <row r="2546" customFormat="false" ht="13.2" hidden="false" customHeight="false" outlineLevel="0" collapsed="false">
      <c r="A2546" s="92" t="e">
        <f aca="true">+IF(NOT(ISBLANK(_xlfn.SINGLE(INDIRECT("e"&amp;ROW())))),MAX(INDIRECT("a$16:A"&amp;ROW()-1))+1,"")</f>
        <v>#VALUE!</v>
      </c>
      <c r="B2546" s="93"/>
      <c r="C2546" s="147"/>
      <c r="D2546" s="148"/>
      <c r="E2546" s="24"/>
      <c r="F2546" s="104"/>
      <c r="G2546" s="105"/>
      <c r="H2546" s="99" t="str">
        <f aca="false">+IF(AND(F2546="",G2546=""),"",ROUND(F2546*G2546,2))</f>
        <v/>
      </c>
      <c r="I2546" s="100" t="str">
        <f aca="false">IF(E2546&lt;&gt;"","M","")</f>
        <v/>
      </c>
      <c r="J2546" s="149"/>
    </row>
    <row r="2547" customFormat="false" ht="13.2" hidden="false" customHeight="false" outlineLevel="0" collapsed="false">
      <c r="A2547" s="92" t="e">
        <f aca="true">+IF(NOT(ISBLANK(_xlfn.SINGLE(INDIRECT("e"&amp;ROW())))),MAX(INDIRECT("a$16:A"&amp;ROW()-1))+1,"")</f>
        <v>#VALUE!</v>
      </c>
      <c r="B2547" s="93"/>
      <c r="C2547" s="147"/>
      <c r="D2547" s="148"/>
      <c r="E2547" s="24"/>
      <c r="F2547" s="104"/>
      <c r="G2547" s="105"/>
      <c r="H2547" s="99" t="str">
        <f aca="false">+IF(AND(F2547="",G2547=""),"",ROUND(F2547*G2547,2))</f>
        <v/>
      </c>
      <c r="I2547" s="100" t="str">
        <f aca="false">IF(E2547&lt;&gt;"","M","")</f>
        <v/>
      </c>
      <c r="J2547" s="149"/>
    </row>
    <row r="2548" customFormat="false" ht="13.2" hidden="false" customHeight="false" outlineLevel="0" collapsed="false">
      <c r="A2548" s="92" t="e">
        <f aca="true">+IF(NOT(ISBLANK(_xlfn.SINGLE(INDIRECT("e"&amp;ROW())))),MAX(INDIRECT("a$16:A"&amp;ROW()-1))+1,"")</f>
        <v>#VALUE!</v>
      </c>
      <c r="B2548" s="93"/>
      <c r="C2548" s="147"/>
      <c r="D2548" s="148"/>
      <c r="E2548" s="24"/>
      <c r="F2548" s="104"/>
      <c r="G2548" s="105"/>
      <c r="H2548" s="99" t="str">
        <f aca="false">+IF(AND(F2548="",G2548=""),"",ROUND(F2548*G2548,2))</f>
        <v/>
      </c>
      <c r="I2548" s="100" t="str">
        <f aca="false">IF(E2548&lt;&gt;"","M","")</f>
        <v/>
      </c>
      <c r="J2548" s="149"/>
    </row>
    <row r="2549" customFormat="false" ht="13.2" hidden="false" customHeight="false" outlineLevel="0" collapsed="false">
      <c r="A2549" s="92" t="e">
        <f aca="true">+IF(NOT(ISBLANK(_xlfn.SINGLE(INDIRECT("e"&amp;ROW())))),MAX(INDIRECT("a$16:A"&amp;ROW()-1))+1,"")</f>
        <v>#VALUE!</v>
      </c>
      <c r="B2549" s="93"/>
      <c r="C2549" s="147"/>
      <c r="D2549" s="148"/>
      <c r="E2549" s="24"/>
      <c r="F2549" s="104"/>
      <c r="G2549" s="105"/>
      <c r="H2549" s="99" t="str">
        <f aca="false">+IF(AND(F2549="",G2549=""),"",ROUND(F2549*G2549,2))</f>
        <v/>
      </c>
      <c r="I2549" s="100" t="str">
        <f aca="false">IF(E2549&lt;&gt;"","M","")</f>
        <v/>
      </c>
      <c r="J2549" s="149"/>
    </row>
    <row r="2550" customFormat="false" ht="13.2" hidden="false" customHeight="false" outlineLevel="0" collapsed="false">
      <c r="A2550" s="92" t="e">
        <f aca="true">+IF(NOT(ISBLANK(_xlfn.SINGLE(INDIRECT("e"&amp;ROW())))),MAX(INDIRECT("a$16:A"&amp;ROW()-1))+1,"")</f>
        <v>#VALUE!</v>
      </c>
      <c r="B2550" s="93"/>
      <c r="C2550" s="147"/>
      <c r="D2550" s="148"/>
      <c r="E2550" s="24"/>
      <c r="F2550" s="104"/>
      <c r="G2550" s="105"/>
      <c r="H2550" s="99" t="str">
        <f aca="false">+IF(AND(F2550="",G2550=""),"",ROUND(F2550*G2550,2))</f>
        <v/>
      </c>
      <c r="I2550" s="100" t="str">
        <f aca="false">IF(E2550&lt;&gt;"","M","")</f>
        <v/>
      </c>
      <c r="J2550" s="149"/>
    </row>
    <row r="2551" customFormat="false" ht="13.2" hidden="false" customHeight="false" outlineLevel="0" collapsed="false">
      <c r="A2551" s="92" t="e">
        <f aca="true">+IF(NOT(ISBLANK(_xlfn.SINGLE(INDIRECT("e"&amp;ROW())))),MAX(INDIRECT("a$16:A"&amp;ROW()-1))+1,"")</f>
        <v>#VALUE!</v>
      </c>
      <c r="B2551" s="93"/>
      <c r="C2551" s="147"/>
      <c r="D2551" s="148"/>
      <c r="E2551" s="24"/>
      <c r="F2551" s="104"/>
      <c r="G2551" s="105"/>
      <c r="H2551" s="99" t="str">
        <f aca="false">+IF(AND(F2551="",G2551=""),"",ROUND(F2551*G2551,2))</f>
        <v/>
      </c>
      <c r="I2551" s="100" t="str">
        <f aca="false">IF(E2551&lt;&gt;"","M","")</f>
        <v/>
      </c>
      <c r="J2551" s="149"/>
    </row>
    <row r="2552" customFormat="false" ht="13.2" hidden="false" customHeight="false" outlineLevel="0" collapsed="false">
      <c r="A2552" s="92" t="e">
        <f aca="true">+IF(NOT(ISBLANK(_xlfn.SINGLE(INDIRECT("e"&amp;ROW())))),MAX(INDIRECT("a$16:A"&amp;ROW()-1))+1,"")</f>
        <v>#VALUE!</v>
      </c>
      <c r="B2552" s="93"/>
      <c r="C2552" s="147"/>
      <c r="D2552" s="148"/>
      <c r="E2552" s="24"/>
      <c r="F2552" s="104"/>
      <c r="G2552" s="105"/>
      <c r="H2552" s="99" t="str">
        <f aca="false">+IF(AND(F2552="",G2552=""),"",ROUND(F2552*G2552,2))</f>
        <v/>
      </c>
      <c r="I2552" s="100" t="str">
        <f aca="false">IF(E2552&lt;&gt;"","M","")</f>
        <v/>
      </c>
      <c r="J2552" s="149"/>
    </row>
    <row r="2553" customFormat="false" ht="13.2" hidden="false" customHeight="false" outlineLevel="0" collapsed="false">
      <c r="A2553" s="92" t="e">
        <f aca="true">+IF(NOT(ISBLANK(_xlfn.SINGLE(INDIRECT("e"&amp;ROW())))),MAX(INDIRECT("a$16:A"&amp;ROW()-1))+1,"")</f>
        <v>#VALUE!</v>
      </c>
      <c r="B2553" s="93"/>
      <c r="C2553" s="147"/>
      <c r="D2553" s="148"/>
      <c r="E2553" s="24"/>
      <c r="F2553" s="104"/>
      <c r="G2553" s="105"/>
      <c r="H2553" s="99" t="str">
        <f aca="false">+IF(AND(F2553="",G2553=""),"",ROUND(F2553*G2553,2))</f>
        <v/>
      </c>
      <c r="I2553" s="100" t="str">
        <f aca="false">IF(E2553&lt;&gt;"","M","")</f>
        <v/>
      </c>
      <c r="J2553" s="149"/>
    </row>
    <row r="2554" customFormat="false" ht="13.2" hidden="false" customHeight="false" outlineLevel="0" collapsed="false">
      <c r="A2554" s="92" t="e">
        <f aca="true">+IF(NOT(ISBLANK(_xlfn.SINGLE(INDIRECT("e"&amp;ROW())))),MAX(INDIRECT("a$16:A"&amp;ROW()-1))+1,"")</f>
        <v>#VALUE!</v>
      </c>
      <c r="B2554" s="93"/>
      <c r="C2554" s="147"/>
      <c r="D2554" s="148"/>
      <c r="E2554" s="24"/>
      <c r="F2554" s="104"/>
      <c r="G2554" s="105"/>
      <c r="H2554" s="99" t="str">
        <f aca="false">+IF(AND(F2554="",G2554=""),"",ROUND(F2554*G2554,2))</f>
        <v/>
      </c>
      <c r="I2554" s="100" t="str">
        <f aca="false">IF(E2554&lt;&gt;"","M","")</f>
        <v/>
      </c>
      <c r="J2554" s="149"/>
    </row>
    <row r="2555" customFormat="false" ht="13.2" hidden="false" customHeight="false" outlineLevel="0" collapsed="false">
      <c r="A2555" s="92" t="e">
        <f aca="true">+IF(NOT(ISBLANK(_xlfn.SINGLE(INDIRECT("e"&amp;ROW())))),MAX(INDIRECT("a$16:A"&amp;ROW()-1))+1,"")</f>
        <v>#VALUE!</v>
      </c>
      <c r="B2555" s="93"/>
      <c r="C2555" s="147"/>
      <c r="D2555" s="148"/>
      <c r="E2555" s="24"/>
      <c r="F2555" s="104"/>
      <c r="G2555" s="105"/>
      <c r="H2555" s="99" t="str">
        <f aca="false">+IF(AND(F2555="",G2555=""),"",ROUND(F2555*G2555,2))</f>
        <v/>
      </c>
      <c r="I2555" s="100" t="str">
        <f aca="false">IF(E2555&lt;&gt;"","M","")</f>
        <v/>
      </c>
      <c r="J2555" s="149"/>
    </row>
    <row r="2556" customFormat="false" ht="13.2" hidden="false" customHeight="false" outlineLevel="0" collapsed="false">
      <c r="A2556" s="92" t="e">
        <f aca="true">+IF(NOT(ISBLANK(_xlfn.SINGLE(INDIRECT("e"&amp;ROW())))),MAX(INDIRECT("a$16:A"&amp;ROW()-1))+1,"")</f>
        <v>#VALUE!</v>
      </c>
      <c r="B2556" s="93"/>
      <c r="C2556" s="147"/>
      <c r="D2556" s="148"/>
      <c r="E2556" s="24"/>
      <c r="F2556" s="104"/>
      <c r="G2556" s="105"/>
      <c r="H2556" s="99" t="str">
        <f aca="false">+IF(AND(F2556="",G2556=""),"",ROUND(F2556*G2556,2))</f>
        <v/>
      </c>
      <c r="I2556" s="100" t="str">
        <f aca="false">IF(E2556&lt;&gt;"","M","")</f>
        <v/>
      </c>
      <c r="J2556" s="149"/>
    </row>
    <row r="2557" customFormat="false" ht="13.2" hidden="false" customHeight="false" outlineLevel="0" collapsed="false">
      <c r="A2557" s="92" t="e">
        <f aca="true">+IF(NOT(ISBLANK(_xlfn.SINGLE(INDIRECT("e"&amp;ROW())))),MAX(INDIRECT("a$16:A"&amp;ROW()-1))+1,"")</f>
        <v>#VALUE!</v>
      </c>
      <c r="B2557" s="93"/>
      <c r="C2557" s="147"/>
      <c r="D2557" s="148"/>
      <c r="E2557" s="24"/>
      <c r="F2557" s="104"/>
      <c r="G2557" s="105"/>
      <c r="H2557" s="99" t="str">
        <f aca="false">+IF(AND(F2557="",G2557=""),"",ROUND(F2557*G2557,2))</f>
        <v/>
      </c>
      <c r="I2557" s="100" t="str">
        <f aca="false">IF(E2557&lt;&gt;"","M","")</f>
        <v/>
      </c>
      <c r="J2557" s="149"/>
    </row>
    <row r="2558" customFormat="false" ht="13.2" hidden="false" customHeight="false" outlineLevel="0" collapsed="false">
      <c r="A2558" s="92" t="e">
        <f aca="true">+IF(NOT(ISBLANK(_xlfn.SINGLE(INDIRECT("e"&amp;ROW())))),MAX(INDIRECT("a$16:A"&amp;ROW()-1))+1,"")</f>
        <v>#VALUE!</v>
      </c>
      <c r="B2558" s="93"/>
      <c r="C2558" s="147"/>
      <c r="D2558" s="148"/>
      <c r="E2558" s="24"/>
      <c r="F2558" s="104"/>
      <c r="G2558" s="105"/>
      <c r="H2558" s="99" t="str">
        <f aca="false">+IF(AND(F2558="",G2558=""),"",ROUND(F2558*G2558,2))</f>
        <v/>
      </c>
      <c r="I2558" s="100" t="str">
        <f aca="false">IF(E2558&lt;&gt;"","M","")</f>
        <v/>
      </c>
      <c r="J2558" s="149"/>
    </row>
    <row r="2559" customFormat="false" ht="13.2" hidden="false" customHeight="false" outlineLevel="0" collapsed="false">
      <c r="A2559" s="92" t="e">
        <f aca="true">+IF(NOT(ISBLANK(_xlfn.SINGLE(INDIRECT("e"&amp;ROW())))),MAX(INDIRECT("a$16:A"&amp;ROW()-1))+1,"")</f>
        <v>#VALUE!</v>
      </c>
      <c r="B2559" s="93"/>
      <c r="C2559" s="147"/>
      <c r="D2559" s="148"/>
      <c r="E2559" s="24"/>
      <c r="F2559" s="104"/>
      <c r="G2559" s="105"/>
      <c r="H2559" s="99" t="str">
        <f aca="false">+IF(AND(F2559="",G2559=""),"",ROUND(F2559*G2559,2))</f>
        <v/>
      </c>
      <c r="I2559" s="100" t="str">
        <f aca="false">IF(E2559&lt;&gt;"","M","")</f>
        <v/>
      </c>
      <c r="J2559" s="149"/>
    </row>
    <row r="2560" customFormat="false" ht="13.2" hidden="false" customHeight="false" outlineLevel="0" collapsed="false">
      <c r="A2560" s="92" t="e">
        <f aca="true">+IF(NOT(ISBLANK(_xlfn.SINGLE(INDIRECT("e"&amp;ROW())))),MAX(INDIRECT("a$16:A"&amp;ROW()-1))+1,"")</f>
        <v>#VALUE!</v>
      </c>
      <c r="B2560" s="93"/>
      <c r="C2560" s="147"/>
      <c r="D2560" s="148"/>
      <c r="E2560" s="24"/>
      <c r="F2560" s="104"/>
      <c r="G2560" s="105"/>
      <c r="H2560" s="99" t="str">
        <f aca="false">+IF(AND(F2560="",G2560=""),"",ROUND(F2560*G2560,2))</f>
        <v/>
      </c>
      <c r="I2560" s="100" t="str">
        <f aca="false">IF(E2560&lt;&gt;"","M","")</f>
        <v/>
      </c>
      <c r="J2560" s="149"/>
    </row>
    <row r="2561" customFormat="false" ht="13.2" hidden="false" customHeight="false" outlineLevel="0" collapsed="false">
      <c r="A2561" s="92" t="e">
        <f aca="true">+IF(NOT(ISBLANK(_xlfn.SINGLE(INDIRECT("e"&amp;ROW())))),MAX(INDIRECT("a$16:A"&amp;ROW()-1))+1,"")</f>
        <v>#VALUE!</v>
      </c>
      <c r="B2561" s="93"/>
      <c r="C2561" s="147"/>
      <c r="D2561" s="148"/>
      <c r="E2561" s="24"/>
      <c r="F2561" s="104"/>
      <c r="G2561" s="105"/>
      <c r="H2561" s="99" t="str">
        <f aca="false">+IF(AND(F2561="",G2561=""),"",ROUND(F2561*G2561,2))</f>
        <v/>
      </c>
      <c r="I2561" s="100" t="str">
        <f aca="false">IF(E2561&lt;&gt;"","M","")</f>
        <v/>
      </c>
      <c r="J2561" s="149"/>
    </row>
    <row r="2562" customFormat="false" ht="13.2" hidden="false" customHeight="false" outlineLevel="0" collapsed="false">
      <c r="A2562" s="92" t="e">
        <f aca="true">+IF(NOT(ISBLANK(_xlfn.SINGLE(INDIRECT("e"&amp;ROW())))),MAX(INDIRECT("a$16:A"&amp;ROW()-1))+1,"")</f>
        <v>#VALUE!</v>
      </c>
      <c r="B2562" s="93"/>
      <c r="C2562" s="147"/>
      <c r="D2562" s="148"/>
      <c r="E2562" s="24"/>
      <c r="F2562" s="104"/>
      <c r="G2562" s="105"/>
      <c r="H2562" s="99" t="str">
        <f aca="false">+IF(AND(F2562="",G2562=""),"",ROUND(F2562*G2562,2))</f>
        <v/>
      </c>
      <c r="I2562" s="100" t="str">
        <f aca="false">IF(E2562&lt;&gt;"","M","")</f>
        <v/>
      </c>
      <c r="J2562" s="149"/>
    </row>
    <row r="2563" customFormat="false" ht="13.2" hidden="false" customHeight="false" outlineLevel="0" collapsed="false">
      <c r="A2563" s="92" t="e">
        <f aca="true">+IF(NOT(ISBLANK(_xlfn.SINGLE(INDIRECT("e"&amp;ROW())))),MAX(INDIRECT("a$16:A"&amp;ROW()-1))+1,"")</f>
        <v>#VALUE!</v>
      </c>
      <c r="B2563" s="93"/>
      <c r="C2563" s="147"/>
      <c r="D2563" s="148"/>
      <c r="E2563" s="24"/>
      <c r="F2563" s="104"/>
      <c r="G2563" s="105"/>
      <c r="H2563" s="99" t="str">
        <f aca="false">+IF(AND(F2563="",G2563=""),"",ROUND(F2563*G2563,2))</f>
        <v/>
      </c>
      <c r="I2563" s="100" t="str">
        <f aca="false">IF(E2563&lt;&gt;"","M","")</f>
        <v/>
      </c>
      <c r="J2563" s="149"/>
    </row>
    <row r="2564" customFormat="false" ht="13.2" hidden="false" customHeight="false" outlineLevel="0" collapsed="false">
      <c r="A2564" s="92" t="e">
        <f aca="true">+IF(NOT(ISBLANK(_xlfn.SINGLE(INDIRECT("e"&amp;ROW())))),MAX(INDIRECT("a$16:A"&amp;ROW()-1))+1,"")</f>
        <v>#VALUE!</v>
      </c>
      <c r="B2564" s="93"/>
      <c r="C2564" s="147"/>
      <c r="D2564" s="148"/>
      <c r="E2564" s="24"/>
      <c r="F2564" s="104"/>
      <c r="G2564" s="105"/>
      <c r="H2564" s="99" t="str">
        <f aca="false">+IF(AND(F2564="",G2564=""),"",ROUND(F2564*G2564,2))</f>
        <v/>
      </c>
      <c r="I2564" s="100" t="str">
        <f aca="false">IF(E2564&lt;&gt;"","M","")</f>
        <v/>
      </c>
      <c r="J2564" s="149"/>
    </row>
    <row r="2565" customFormat="false" ht="13.2" hidden="false" customHeight="false" outlineLevel="0" collapsed="false">
      <c r="A2565" s="92" t="e">
        <f aca="true">+IF(NOT(ISBLANK(_xlfn.SINGLE(INDIRECT("e"&amp;ROW())))),MAX(INDIRECT("a$16:A"&amp;ROW()-1))+1,"")</f>
        <v>#VALUE!</v>
      </c>
      <c r="B2565" s="93"/>
      <c r="C2565" s="147"/>
      <c r="D2565" s="148"/>
      <c r="E2565" s="24"/>
      <c r="F2565" s="104"/>
      <c r="G2565" s="105"/>
      <c r="H2565" s="99" t="str">
        <f aca="false">+IF(AND(F2565="",G2565=""),"",ROUND(F2565*G2565,2))</f>
        <v/>
      </c>
      <c r="I2565" s="100" t="str">
        <f aca="false">IF(E2565&lt;&gt;"","M","")</f>
        <v/>
      </c>
      <c r="J2565" s="149"/>
    </row>
    <row r="2566" customFormat="false" ht="13.2" hidden="false" customHeight="false" outlineLevel="0" collapsed="false">
      <c r="A2566" s="92" t="e">
        <f aca="true">+IF(NOT(ISBLANK(_xlfn.SINGLE(INDIRECT("e"&amp;ROW())))),MAX(INDIRECT("a$16:A"&amp;ROW()-1))+1,"")</f>
        <v>#VALUE!</v>
      </c>
      <c r="B2566" s="93"/>
      <c r="C2566" s="147"/>
      <c r="D2566" s="148"/>
      <c r="E2566" s="24"/>
      <c r="F2566" s="104"/>
      <c r="G2566" s="105"/>
      <c r="H2566" s="99" t="str">
        <f aca="false">+IF(AND(F2566="",G2566=""),"",ROUND(F2566*G2566,2))</f>
        <v/>
      </c>
      <c r="I2566" s="100" t="str">
        <f aca="false">IF(E2566&lt;&gt;"","M","")</f>
        <v/>
      </c>
      <c r="J2566" s="149"/>
    </row>
    <row r="2567" customFormat="false" ht="13.2" hidden="false" customHeight="false" outlineLevel="0" collapsed="false">
      <c r="A2567" s="92" t="e">
        <f aca="true">+IF(NOT(ISBLANK(_xlfn.SINGLE(INDIRECT("e"&amp;ROW())))),MAX(INDIRECT("a$16:A"&amp;ROW()-1))+1,"")</f>
        <v>#VALUE!</v>
      </c>
      <c r="B2567" s="93"/>
      <c r="C2567" s="147"/>
      <c r="D2567" s="148"/>
      <c r="E2567" s="24"/>
      <c r="F2567" s="104"/>
      <c r="G2567" s="105"/>
      <c r="H2567" s="99" t="str">
        <f aca="false">+IF(AND(F2567="",G2567=""),"",ROUND(F2567*G2567,2))</f>
        <v/>
      </c>
      <c r="I2567" s="100" t="str">
        <f aca="false">IF(E2567&lt;&gt;"","M","")</f>
        <v/>
      </c>
      <c r="J2567" s="149"/>
    </row>
    <row r="2568" customFormat="false" ht="13.2" hidden="false" customHeight="false" outlineLevel="0" collapsed="false">
      <c r="A2568" s="92" t="e">
        <f aca="true">+IF(NOT(ISBLANK(_xlfn.SINGLE(INDIRECT("e"&amp;ROW())))),MAX(INDIRECT("a$16:A"&amp;ROW()-1))+1,"")</f>
        <v>#VALUE!</v>
      </c>
      <c r="B2568" s="93"/>
      <c r="C2568" s="147"/>
      <c r="D2568" s="148"/>
      <c r="E2568" s="24"/>
      <c r="F2568" s="104"/>
      <c r="G2568" s="105"/>
      <c r="H2568" s="99" t="str">
        <f aca="false">+IF(AND(F2568="",G2568=""),"",ROUND(F2568*G2568,2))</f>
        <v/>
      </c>
      <c r="I2568" s="100" t="str">
        <f aca="false">IF(E2568&lt;&gt;"","M","")</f>
        <v/>
      </c>
      <c r="J2568" s="149"/>
    </row>
    <row r="2569" customFormat="false" ht="13.2" hidden="false" customHeight="false" outlineLevel="0" collapsed="false">
      <c r="A2569" s="92" t="e">
        <f aca="true">+IF(NOT(ISBLANK(_xlfn.SINGLE(INDIRECT("e"&amp;ROW())))),MAX(INDIRECT("a$16:A"&amp;ROW()-1))+1,"")</f>
        <v>#VALUE!</v>
      </c>
      <c r="B2569" s="93"/>
      <c r="C2569" s="147"/>
      <c r="D2569" s="148"/>
      <c r="E2569" s="24"/>
      <c r="F2569" s="104"/>
      <c r="G2569" s="105"/>
      <c r="H2569" s="99" t="str">
        <f aca="false">+IF(AND(F2569="",G2569=""),"",ROUND(F2569*G2569,2))</f>
        <v/>
      </c>
      <c r="I2569" s="100" t="str">
        <f aca="false">IF(E2569&lt;&gt;"","M","")</f>
        <v/>
      </c>
      <c r="J2569" s="149"/>
    </row>
    <row r="2570" customFormat="false" ht="13.2" hidden="false" customHeight="false" outlineLevel="0" collapsed="false">
      <c r="A2570" s="92" t="e">
        <f aca="true">+IF(NOT(ISBLANK(_xlfn.SINGLE(INDIRECT("e"&amp;ROW())))),MAX(INDIRECT("a$16:A"&amp;ROW()-1))+1,"")</f>
        <v>#VALUE!</v>
      </c>
      <c r="B2570" s="93"/>
      <c r="C2570" s="147"/>
      <c r="D2570" s="148"/>
      <c r="E2570" s="24"/>
      <c r="F2570" s="104"/>
      <c r="G2570" s="105"/>
      <c r="H2570" s="99" t="str">
        <f aca="false">+IF(AND(F2570="",G2570=""),"",ROUND(F2570*G2570,2))</f>
        <v/>
      </c>
      <c r="I2570" s="100" t="str">
        <f aca="false">IF(E2570&lt;&gt;"","M","")</f>
        <v/>
      </c>
      <c r="J2570" s="149"/>
    </row>
    <row r="2571" customFormat="false" ht="13.2" hidden="false" customHeight="false" outlineLevel="0" collapsed="false">
      <c r="A2571" s="92" t="e">
        <f aca="true">+IF(NOT(ISBLANK(_xlfn.SINGLE(INDIRECT("e"&amp;ROW())))),MAX(INDIRECT("a$16:A"&amp;ROW()-1))+1,"")</f>
        <v>#VALUE!</v>
      </c>
      <c r="B2571" s="93"/>
      <c r="C2571" s="147"/>
      <c r="D2571" s="148"/>
      <c r="E2571" s="24"/>
      <c r="F2571" s="104"/>
      <c r="G2571" s="105"/>
      <c r="H2571" s="99" t="str">
        <f aca="false">+IF(AND(F2571="",G2571=""),"",ROUND(F2571*G2571,2))</f>
        <v/>
      </c>
      <c r="I2571" s="100" t="str">
        <f aca="false">IF(E2571&lt;&gt;"","M","")</f>
        <v/>
      </c>
      <c r="J2571" s="149"/>
    </row>
    <row r="2572" customFormat="false" ht="13.2" hidden="false" customHeight="false" outlineLevel="0" collapsed="false">
      <c r="A2572" s="92" t="e">
        <f aca="true">+IF(NOT(ISBLANK(_xlfn.SINGLE(INDIRECT("e"&amp;ROW())))),MAX(INDIRECT("a$16:A"&amp;ROW()-1))+1,"")</f>
        <v>#VALUE!</v>
      </c>
      <c r="B2572" s="93"/>
      <c r="C2572" s="147"/>
      <c r="D2572" s="148"/>
      <c r="E2572" s="24"/>
      <c r="F2572" s="104"/>
      <c r="G2572" s="105"/>
      <c r="H2572" s="99" t="str">
        <f aca="false">+IF(AND(F2572="",G2572=""),"",ROUND(F2572*G2572,2))</f>
        <v/>
      </c>
      <c r="I2572" s="100" t="str">
        <f aca="false">IF(E2572&lt;&gt;"","M","")</f>
        <v/>
      </c>
      <c r="J2572" s="149"/>
    </row>
    <row r="2573" customFormat="false" ht="13.2" hidden="false" customHeight="false" outlineLevel="0" collapsed="false">
      <c r="A2573" s="92" t="e">
        <f aca="true">+IF(NOT(ISBLANK(_xlfn.SINGLE(INDIRECT("e"&amp;ROW())))),MAX(INDIRECT("a$16:A"&amp;ROW()-1))+1,"")</f>
        <v>#VALUE!</v>
      </c>
      <c r="B2573" s="93"/>
      <c r="C2573" s="147"/>
      <c r="D2573" s="148"/>
      <c r="E2573" s="24"/>
      <c r="F2573" s="104"/>
      <c r="G2573" s="105"/>
      <c r="H2573" s="99" t="str">
        <f aca="false">+IF(AND(F2573="",G2573=""),"",ROUND(F2573*G2573,2))</f>
        <v/>
      </c>
      <c r="I2573" s="100" t="str">
        <f aca="false">IF(E2573&lt;&gt;"","M","")</f>
        <v/>
      </c>
      <c r="J2573" s="149"/>
    </row>
    <row r="2574" customFormat="false" ht="13.2" hidden="false" customHeight="false" outlineLevel="0" collapsed="false">
      <c r="A2574" s="92" t="e">
        <f aca="true">+IF(NOT(ISBLANK(_xlfn.SINGLE(INDIRECT("e"&amp;ROW())))),MAX(INDIRECT("a$16:A"&amp;ROW()-1))+1,"")</f>
        <v>#VALUE!</v>
      </c>
      <c r="B2574" s="93"/>
      <c r="C2574" s="147"/>
      <c r="D2574" s="148"/>
      <c r="E2574" s="24"/>
      <c r="F2574" s="104"/>
      <c r="G2574" s="105"/>
      <c r="H2574" s="99" t="str">
        <f aca="false">+IF(AND(F2574="",G2574=""),"",ROUND(F2574*G2574,2))</f>
        <v/>
      </c>
      <c r="I2574" s="100" t="str">
        <f aca="false">IF(E2574&lt;&gt;"","M","")</f>
        <v/>
      </c>
      <c r="J2574" s="149"/>
    </row>
    <row r="2575" customFormat="false" ht="13.2" hidden="false" customHeight="false" outlineLevel="0" collapsed="false">
      <c r="A2575" s="92" t="e">
        <f aca="true">+IF(NOT(ISBLANK(_xlfn.SINGLE(INDIRECT("e"&amp;ROW())))),MAX(INDIRECT("a$16:A"&amp;ROW()-1))+1,"")</f>
        <v>#VALUE!</v>
      </c>
      <c r="B2575" s="93"/>
      <c r="C2575" s="147"/>
      <c r="D2575" s="148"/>
      <c r="E2575" s="24"/>
      <c r="F2575" s="104"/>
      <c r="G2575" s="105"/>
      <c r="H2575" s="99" t="str">
        <f aca="false">+IF(AND(F2575="",G2575=""),"",ROUND(F2575*G2575,2))</f>
        <v/>
      </c>
      <c r="I2575" s="100" t="str">
        <f aca="false">IF(E2575&lt;&gt;"","M","")</f>
        <v/>
      </c>
      <c r="J2575" s="149"/>
    </row>
    <row r="2576" customFormat="false" ht="13.2" hidden="false" customHeight="false" outlineLevel="0" collapsed="false">
      <c r="A2576" s="92" t="e">
        <f aca="true">+IF(NOT(ISBLANK(_xlfn.SINGLE(INDIRECT("e"&amp;ROW())))),MAX(INDIRECT("a$16:A"&amp;ROW()-1))+1,"")</f>
        <v>#VALUE!</v>
      </c>
      <c r="B2576" s="93"/>
      <c r="C2576" s="147"/>
      <c r="D2576" s="148"/>
      <c r="E2576" s="24"/>
      <c r="F2576" s="104"/>
      <c r="G2576" s="105"/>
      <c r="H2576" s="99" t="str">
        <f aca="false">+IF(AND(F2576="",G2576=""),"",ROUND(F2576*G2576,2))</f>
        <v/>
      </c>
      <c r="I2576" s="100" t="str">
        <f aca="false">IF(E2576&lt;&gt;"","M","")</f>
        <v/>
      </c>
      <c r="J2576" s="149"/>
    </row>
    <row r="2577" customFormat="false" ht="13.2" hidden="false" customHeight="false" outlineLevel="0" collapsed="false">
      <c r="A2577" s="92" t="e">
        <f aca="true">+IF(NOT(ISBLANK(_xlfn.SINGLE(INDIRECT("e"&amp;ROW())))),MAX(INDIRECT("a$16:A"&amp;ROW()-1))+1,"")</f>
        <v>#VALUE!</v>
      </c>
      <c r="B2577" s="93"/>
      <c r="C2577" s="147"/>
      <c r="D2577" s="148"/>
      <c r="E2577" s="24"/>
      <c r="F2577" s="104"/>
      <c r="G2577" s="105"/>
      <c r="H2577" s="99" t="str">
        <f aca="false">+IF(AND(F2577="",G2577=""),"",ROUND(F2577*G2577,2))</f>
        <v/>
      </c>
      <c r="I2577" s="100" t="str">
        <f aca="false">IF(E2577&lt;&gt;"","M","")</f>
        <v/>
      </c>
      <c r="J2577" s="149"/>
    </row>
    <row r="2578" customFormat="false" ht="13.2" hidden="false" customHeight="false" outlineLevel="0" collapsed="false">
      <c r="A2578" s="92" t="e">
        <f aca="true">+IF(NOT(ISBLANK(_xlfn.SINGLE(INDIRECT("e"&amp;ROW())))),MAX(INDIRECT("a$16:A"&amp;ROW()-1))+1,"")</f>
        <v>#VALUE!</v>
      </c>
      <c r="B2578" s="93"/>
      <c r="C2578" s="147"/>
      <c r="D2578" s="148"/>
      <c r="E2578" s="24"/>
      <c r="F2578" s="104"/>
      <c r="G2578" s="105"/>
      <c r="H2578" s="99" t="str">
        <f aca="false">+IF(AND(F2578="",G2578=""),"",ROUND(F2578*G2578,2))</f>
        <v/>
      </c>
      <c r="I2578" s="100" t="str">
        <f aca="false">IF(E2578&lt;&gt;"","M","")</f>
        <v/>
      </c>
      <c r="J2578" s="149"/>
    </row>
    <row r="2579" customFormat="false" ht="13.2" hidden="false" customHeight="false" outlineLevel="0" collapsed="false">
      <c r="A2579" s="92" t="e">
        <f aca="true">+IF(NOT(ISBLANK(_xlfn.SINGLE(INDIRECT("e"&amp;ROW())))),MAX(INDIRECT("a$16:A"&amp;ROW()-1))+1,"")</f>
        <v>#VALUE!</v>
      </c>
      <c r="B2579" s="93"/>
      <c r="C2579" s="147"/>
      <c r="D2579" s="148"/>
      <c r="E2579" s="24"/>
      <c r="F2579" s="104"/>
      <c r="G2579" s="105"/>
      <c r="H2579" s="99" t="str">
        <f aca="false">+IF(AND(F2579="",G2579=""),"",ROUND(F2579*G2579,2))</f>
        <v/>
      </c>
      <c r="I2579" s="100" t="str">
        <f aca="false">IF(E2579&lt;&gt;"","M","")</f>
        <v/>
      </c>
      <c r="J2579" s="149"/>
    </row>
    <row r="2580" customFormat="false" ht="13.2" hidden="false" customHeight="false" outlineLevel="0" collapsed="false">
      <c r="A2580" s="92" t="e">
        <f aca="true">+IF(NOT(ISBLANK(_xlfn.SINGLE(INDIRECT("e"&amp;ROW())))),MAX(INDIRECT("a$16:A"&amp;ROW()-1))+1,"")</f>
        <v>#VALUE!</v>
      </c>
      <c r="B2580" s="93"/>
      <c r="C2580" s="147"/>
      <c r="D2580" s="148"/>
      <c r="E2580" s="24"/>
      <c r="F2580" s="104"/>
      <c r="G2580" s="105"/>
      <c r="H2580" s="99" t="str">
        <f aca="false">+IF(AND(F2580="",G2580=""),"",ROUND(F2580*G2580,2))</f>
        <v/>
      </c>
      <c r="I2580" s="100" t="str">
        <f aca="false">IF(E2580&lt;&gt;"","M","")</f>
        <v/>
      </c>
      <c r="J2580" s="149"/>
    </row>
    <row r="2581" customFormat="false" ht="13.2" hidden="false" customHeight="false" outlineLevel="0" collapsed="false">
      <c r="A2581" s="92" t="e">
        <f aca="true">+IF(NOT(ISBLANK(_xlfn.SINGLE(INDIRECT("e"&amp;ROW())))),MAX(INDIRECT("a$16:A"&amp;ROW()-1))+1,"")</f>
        <v>#VALUE!</v>
      </c>
      <c r="B2581" s="93"/>
      <c r="C2581" s="147"/>
      <c r="D2581" s="148"/>
      <c r="E2581" s="24"/>
      <c r="F2581" s="104"/>
      <c r="G2581" s="105"/>
      <c r="H2581" s="99" t="str">
        <f aca="false">+IF(AND(F2581="",G2581=""),"",ROUND(F2581*G2581,2))</f>
        <v/>
      </c>
      <c r="I2581" s="100" t="str">
        <f aca="false">IF(E2581&lt;&gt;"","M","")</f>
        <v/>
      </c>
      <c r="J2581" s="149"/>
    </row>
    <row r="2582" customFormat="false" ht="13.2" hidden="false" customHeight="false" outlineLevel="0" collapsed="false">
      <c r="A2582" s="92" t="e">
        <f aca="true">+IF(NOT(ISBLANK(_xlfn.SINGLE(INDIRECT("e"&amp;ROW())))),MAX(INDIRECT("a$16:A"&amp;ROW()-1))+1,"")</f>
        <v>#VALUE!</v>
      </c>
      <c r="B2582" s="93"/>
      <c r="C2582" s="147"/>
      <c r="D2582" s="148"/>
      <c r="E2582" s="24"/>
      <c r="F2582" s="104"/>
      <c r="G2582" s="105"/>
      <c r="H2582" s="99" t="str">
        <f aca="false">+IF(AND(F2582="",G2582=""),"",ROUND(F2582*G2582,2))</f>
        <v/>
      </c>
      <c r="I2582" s="100" t="str">
        <f aca="false">IF(E2582&lt;&gt;"","M","")</f>
        <v/>
      </c>
      <c r="J2582" s="149"/>
    </row>
    <row r="2583" customFormat="false" ht="13.2" hidden="false" customHeight="false" outlineLevel="0" collapsed="false">
      <c r="A2583" s="92" t="e">
        <f aca="true">+IF(NOT(ISBLANK(_xlfn.SINGLE(INDIRECT("e"&amp;ROW())))),MAX(INDIRECT("a$16:A"&amp;ROW()-1))+1,"")</f>
        <v>#VALUE!</v>
      </c>
      <c r="B2583" s="93"/>
      <c r="C2583" s="147"/>
      <c r="D2583" s="148"/>
      <c r="E2583" s="24"/>
      <c r="F2583" s="104"/>
      <c r="G2583" s="105"/>
      <c r="H2583" s="99" t="str">
        <f aca="false">+IF(AND(F2583="",G2583=""),"",ROUND(F2583*G2583,2))</f>
        <v/>
      </c>
      <c r="I2583" s="100" t="str">
        <f aca="false">IF(E2583&lt;&gt;"","M","")</f>
        <v/>
      </c>
      <c r="J2583" s="149"/>
    </row>
    <row r="2584" customFormat="false" ht="13.2" hidden="false" customHeight="false" outlineLevel="0" collapsed="false">
      <c r="A2584" s="92" t="e">
        <f aca="true">+IF(NOT(ISBLANK(_xlfn.SINGLE(INDIRECT("e"&amp;ROW())))),MAX(INDIRECT("a$16:A"&amp;ROW()-1))+1,"")</f>
        <v>#VALUE!</v>
      </c>
      <c r="B2584" s="93"/>
      <c r="C2584" s="147"/>
      <c r="D2584" s="148"/>
      <c r="E2584" s="24"/>
      <c r="F2584" s="104"/>
      <c r="G2584" s="105"/>
      <c r="H2584" s="99" t="str">
        <f aca="false">+IF(AND(F2584="",G2584=""),"",ROUND(F2584*G2584,2))</f>
        <v/>
      </c>
      <c r="I2584" s="100" t="str">
        <f aca="false">IF(E2584&lt;&gt;"","M","")</f>
        <v/>
      </c>
      <c r="J2584" s="149"/>
    </row>
    <row r="2585" customFormat="false" ht="13.2" hidden="false" customHeight="false" outlineLevel="0" collapsed="false">
      <c r="A2585" s="92" t="e">
        <f aca="true">+IF(NOT(ISBLANK(_xlfn.SINGLE(INDIRECT("e"&amp;ROW())))),MAX(INDIRECT("a$16:A"&amp;ROW()-1))+1,"")</f>
        <v>#VALUE!</v>
      </c>
      <c r="B2585" s="93"/>
      <c r="C2585" s="147"/>
      <c r="D2585" s="148"/>
      <c r="E2585" s="24"/>
      <c r="F2585" s="104"/>
      <c r="G2585" s="105"/>
      <c r="H2585" s="99" t="str">
        <f aca="false">+IF(AND(F2585="",G2585=""),"",ROUND(F2585*G2585,2))</f>
        <v/>
      </c>
      <c r="I2585" s="100" t="str">
        <f aca="false">IF(E2585&lt;&gt;"","M","")</f>
        <v/>
      </c>
      <c r="J2585" s="149"/>
    </row>
    <row r="2586" customFormat="false" ht="13.2" hidden="false" customHeight="false" outlineLevel="0" collapsed="false">
      <c r="A2586" s="92" t="e">
        <f aca="true">+IF(NOT(ISBLANK(_xlfn.SINGLE(INDIRECT("e"&amp;ROW())))),MAX(INDIRECT("a$16:A"&amp;ROW()-1))+1,"")</f>
        <v>#VALUE!</v>
      </c>
      <c r="B2586" s="93"/>
      <c r="C2586" s="147"/>
      <c r="D2586" s="148"/>
      <c r="E2586" s="24"/>
      <c r="F2586" s="104"/>
      <c r="G2586" s="105"/>
      <c r="H2586" s="99" t="str">
        <f aca="false">+IF(AND(F2586="",G2586=""),"",ROUND(F2586*G2586,2))</f>
        <v/>
      </c>
      <c r="I2586" s="100" t="str">
        <f aca="false">IF(E2586&lt;&gt;"","M","")</f>
        <v/>
      </c>
      <c r="J2586" s="149"/>
    </row>
    <row r="2587" customFormat="false" ht="13.2" hidden="false" customHeight="false" outlineLevel="0" collapsed="false">
      <c r="A2587" s="92" t="e">
        <f aca="true">+IF(NOT(ISBLANK(_xlfn.SINGLE(INDIRECT("e"&amp;ROW())))),MAX(INDIRECT("a$16:A"&amp;ROW()-1))+1,"")</f>
        <v>#VALUE!</v>
      </c>
      <c r="B2587" s="93"/>
      <c r="C2587" s="147"/>
      <c r="D2587" s="148"/>
      <c r="E2587" s="24"/>
      <c r="F2587" s="104"/>
      <c r="G2587" s="105"/>
      <c r="H2587" s="99" t="str">
        <f aca="false">+IF(AND(F2587="",G2587=""),"",ROUND(F2587*G2587,2))</f>
        <v/>
      </c>
      <c r="I2587" s="100" t="str">
        <f aca="false">IF(E2587&lt;&gt;"","M","")</f>
        <v/>
      </c>
      <c r="J2587" s="149"/>
    </row>
    <row r="2588" customFormat="false" ht="13.2" hidden="false" customHeight="false" outlineLevel="0" collapsed="false">
      <c r="A2588" s="92" t="e">
        <f aca="true">+IF(NOT(ISBLANK(_xlfn.SINGLE(INDIRECT("e"&amp;ROW())))),MAX(INDIRECT("a$16:A"&amp;ROW()-1))+1,"")</f>
        <v>#VALUE!</v>
      </c>
      <c r="B2588" s="93"/>
      <c r="C2588" s="147"/>
      <c r="D2588" s="148"/>
      <c r="E2588" s="24"/>
      <c r="F2588" s="104"/>
      <c r="G2588" s="105"/>
      <c r="H2588" s="99" t="str">
        <f aca="false">+IF(AND(F2588="",G2588=""),"",ROUND(F2588*G2588,2))</f>
        <v/>
      </c>
      <c r="I2588" s="100" t="str">
        <f aca="false">IF(E2588&lt;&gt;"","M","")</f>
        <v/>
      </c>
      <c r="J2588" s="149"/>
    </row>
    <row r="2589" customFormat="false" ht="13.2" hidden="false" customHeight="false" outlineLevel="0" collapsed="false">
      <c r="A2589" s="92" t="e">
        <f aca="true">+IF(NOT(ISBLANK(_xlfn.SINGLE(INDIRECT("e"&amp;ROW())))),MAX(INDIRECT("a$16:A"&amp;ROW()-1))+1,"")</f>
        <v>#VALUE!</v>
      </c>
      <c r="B2589" s="93"/>
      <c r="C2589" s="147"/>
      <c r="D2589" s="148"/>
      <c r="E2589" s="24"/>
      <c r="F2589" s="104"/>
      <c r="G2589" s="105"/>
      <c r="H2589" s="99" t="str">
        <f aca="false">+IF(AND(F2589="",G2589=""),"",ROUND(F2589*G2589,2))</f>
        <v/>
      </c>
      <c r="I2589" s="100" t="str">
        <f aca="false">IF(E2589&lt;&gt;"","M","")</f>
        <v/>
      </c>
      <c r="J2589" s="149"/>
    </row>
    <row r="2590" customFormat="false" ht="13.2" hidden="false" customHeight="false" outlineLevel="0" collapsed="false">
      <c r="A2590" s="92" t="e">
        <f aca="true">+IF(NOT(ISBLANK(_xlfn.SINGLE(INDIRECT("e"&amp;ROW())))),MAX(INDIRECT("a$16:A"&amp;ROW()-1))+1,"")</f>
        <v>#VALUE!</v>
      </c>
      <c r="B2590" s="93"/>
      <c r="C2590" s="147"/>
      <c r="D2590" s="148"/>
      <c r="E2590" s="24"/>
      <c r="F2590" s="104"/>
      <c r="G2590" s="105"/>
      <c r="H2590" s="99" t="str">
        <f aca="false">+IF(AND(F2590="",G2590=""),"",ROUND(F2590*G2590,2))</f>
        <v/>
      </c>
      <c r="I2590" s="100" t="str">
        <f aca="false">IF(E2590&lt;&gt;"","M","")</f>
        <v/>
      </c>
      <c r="J2590" s="149"/>
    </row>
    <row r="2591" customFormat="false" ht="13.2" hidden="false" customHeight="false" outlineLevel="0" collapsed="false">
      <c r="A2591" s="92" t="e">
        <f aca="true">+IF(NOT(ISBLANK(_xlfn.SINGLE(INDIRECT("e"&amp;ROW())))),MAX(INDIRECT("a$16:A"&amp;ROW()-1))+1,"")</f>
        <v>#VALUE!</v>
      </c>
      <c r="B2591" s="93"/>
      <c r="C2591" s="147"/>
      <c r="D2591" s="148"/>
      <c r="E2591" s="24"/>
      <c r="F2591" s="104"/>
      <c r="G2591" s="105"/>
      <c r="H2591" s="99" t="str">
        <f aca="false">+IF(AND(F2591="",G2591=""),"",ROUND(F2591*G2591,2))</f>
        <v/>
      </c>
      <c r="I2591" s="100" t="str">
        <f aca="false">IF(E2591&lt;&gt;"","M","")</f>
        <v/>
      </c>
      <c r="J2591" s="149"/>
    </row>
    <row r="2592" customFormat="false" ht="13.2" hidden="false" customHeight="false" outlineLevel="0" collapsed="false">
      <c r="A2592" s="92" t="e">
        <f aca="true">+IF(NOT(ISBLANK(_xlfn.SINGLE(INDIRECT("e"&amp;ROW())))),MAX(INDIRECT("a$16:A"&amp;ROW()-1))+1,"")</f>
        <v>#VALUE!</v>
      </c>
      <c r="B2592" s="93"/>
      <c r="C2592" s="147"/>
      <c r="D2592" s="148"/>
      <c r="E2592" s="24"/>
      <c r="F2592" s="104"/>
      <c r="G2592" s="105"/>
      <c r="H2592" s="99" t="str">
        <f aca="false">+IF(AND(F2592="",G2592=""),"",ROUND(F2592*G2592,2))</f>
        <v/>
      </c>
      <c r="I2592" s="100" t="str">
        <f aca="false">IF(E2592&lt;&gt;"","M","")</f>
        <v/>
      </c>
      <c r="J2592" s="149"/>
    </row>
    <row r="2593" customFormat="false" ht="13.2" hidden="false" customHeight="false" outlineLevel="0" collapsed="false">
      <c r="A2593" s="92" t="e">
        <f aca="true">+IF(NOT(ISBLANK(_xlfn.SINGLE(INDIRECT("e"&amp;ROW())))),MAX(INDIRECT("a$16:A"&amp;ROW()-1))+1,"")</f>
        <v>#VALUE!</v>
      </c>
      <c r="B2593" s="93"/>
      <c r="C2593" s="147"/>
      <c r="D2593" s="148"/>
      <c r="E2593" s="24"/>
      <c r="F2593" s="104"/>
      <c r="G2593" s="105"/>
      <c r="H2593" s="99" t="str">
        <f aca="false">+IF(AND(F2593="",G2593=""),"",ROUND(F2593*G2593,2))</f>
        <v/>
      </c>
      <c r="I2593" s="100" t="str">
        <f aca="false">IF(E2593&lt;&gt;"","M","")</f>
        <v/>
      </c>
      <c r="J2593" s="149"/>
    </row>
    <row r="2594" customFormat="false" ht="13.2" hidden="false" customHeight="false" outlineLevel="0" collapsed="false">
      <c r="A2594" s="92" t="e">
        <f aca="true">+IF(NOT(ISBLANK(_xlfn.SINGLE(INDIRECT("e"&amp;ROW())))),MAX(INDIRECT("a$16:A"&amp;ROW()-1))+1,"")</f>
        <v>#VALUE!</v>
      </c>
      <c r="B2594" s="93"/>
      <c r="C2594" s="147"/>
      <c r="D2594" s="148"/>
      <c r="E2594" s="24"/>
      <c r="F2594" s="104"/>
      <c r="G2594" s="105"/>
      <c r="H2594" s="99" t="str">
        <f aca="false">+IF(AND(F2594="",G2594=""),"",ROUND(F2594*G2594,2))</f>
        <v/>
      </c>
      <c r="I2594" s="100" t="str">
        <f aca="false">IF(E2594&lt;&gt;"","M","")</f>
        <v/>
      </c>
      <c r="J2594" s="149"/>
    </row>
    <row r="2595" customFormat="false" ht="13.2" hidden="false" customHeight="false" outlineLevel="0" collapsed="false">
      <c r="A2595" s="92" t="e">
        <f aca="true">+IF(NOT(ISBLANK(_xlfn.SINGLE(INDIRECT("e"&amp;ROW())))),MAX(INDIRECT("a$16:A"&amp;ROW()-1))+1,"")</f>
        <v>#VALUE!</v>
      </c>
      <c r="B2595" s="93"/>
      <c r="C2595" s="147"/>
      <c r="D2595" s="148"/>
      <c r="E2595" s="24"/>
      <c r="F2595" s="104"/>
      <c r="G2595" s="105"/>
      <c r="H2595" s="99" t="str">
        <f aca="false">+IF(AND(F2595="",G2595=""),"",ROUND(F2595*G2595,2))</f>
        <v/>
      </c>
      <c r="I2595" s="100" t="str">
        <f aca="false">IF(E2595&lt;&gt;"","M","")</f>
        <v/>
      </c>
      <c r="J2595" s="149"/>
    </row>
    <row r="2596" customFormat="false" ht="13.2" hidden="false" customHeight="false" outlineLevel="0" collapsed="false">
      <c r="A2596" s="92" t="e">
        <f aca="true">+IF(NOT(ISBLANK(_xlfn.SINGLE(INDIRECT("e"&amp;ROW())))),MAX(INDIRECT("a$16:A"&amp;ROW()-1))+1,"")</f>
        <v>#VALUE!</v>
      </c>
      <c r="B2596" s="93"/>
      <c r="C2596" s="147"/>
      <c r="D2596" s="148"/>
      <c r="E2596" s="24"/>
      <c r="F2596" s="104"/>
      <c r="G2596" s="105"/>
      <c r="H2596" s="99" t="str">
        <f aca="false">+IF(AND(F2596="",G2596=""),"",ROUND(F2596*G2596,2))</f>
        <v/>
      </c>
      <c r="I2596" s="100" t="str">
        <f aca="false">IF(E2596&lt;&gt;"","M","")</f>
        <v/>
      </c>
      <c r="J2596" s="149"/>
    </row>
    <row r="2597" customFormat="false" ht="13.2" hidden="false" customHeight="false" outlineLevel="0" collapsed="false">
      <c r="A2597" s="92" t="e">
        <f aca="true">+IF(NOT(ISBLANK(_xlfn.SINGLE(INDIRECT("e"&amp;ROW())))),MAX(INDIRECT("a$16:A"&amp;ROW()-1))+1,"")</f>
        <v>#VALUE!</v>
      </c>
      <c r="B2597" s="93"/>
      <c r="C2597" s="147"/>
      <c r="D2597" s="148"/>
      <c r="E2597" s="24"/>
      <c r="F2597" s="104"/>
      <c r="G2597" s="105"/>
      <c r="H2597" s="99" t="str">
        <f aca="false">+IF(AND(F2597="",G2597=""),"",ROUND(F2597*G2597,2))</f>
        <v/>
      </c>
      <c r="I2597" s="100" t="str">
        <f aca="false">IF(E2597&lt;&gt;"","M","")</f>
        <v/>
      </c>
      <c r="J2597" s="149"/>
    </row>
    <row r="2598" customFormat="false" ht="13.2" hidden="false" customHeight="false" outlineLevel="0" collapsed="false">
      <c r="A2598" s="92" t="e">
        <f aca="true">+IF(NOT(ISBLANK(_xlfn.SINGLE(INDIRECT("e"&amp;ROW())))),MAX(INDIRECT("a$16:A"&amp;ROW()-1))+1,"")</f>
        <v>#VALUE!</v>
      </c>
      <c r="B2598" s="93"/>
      <c r="C2598" s="147"/>
      <c r="D2598" s="148"/>
      <c r="E2598" s="24"/>
      <c r="F2598" s="104"/>
      <c r="G2598" s="105"/>
      <c r="H2598" s="99" t="str">
        <f aca="false">+IF(AND(F2598="",G2598=""),"",ROUND(F2598*G2598,2))</f>
        <v/>
      </c>
      <c r="I2598" s="100" t="str">
        <f aca="false">IF(E2598&lt;&gt;"","M","")</f>
        <v/>
      </c>
      <c r="J2598" s="149"/>
    </row>
    <row r="2599" customFormat="false" ht="13.2" hidden="false" customHeight="false" outlineLevel="0" collapsed="false">
      <c r="A2599" s="92" t="e">
        <f aca="true">+IF(NOT(ISBLANK(_xlfn.SINGLE(INDIRECT("e"&amp;ROW())))),MAX(INDIRECT("a$16:A"&amp;ROW()-1))+1,"")</f>
        <v>#VALUE!</v>
      </c>
      <c r="B2599" s="93"/>
      <c r="C2599" s="147"/>
      <c r="D2599" s="148"/>
      <c r="E2599" s="24"/>
      <c r="F2599" s="104"/>
      <c r="G2599" s="105"/>
      <c r="H2599" s="99" t="str">
        <f aca="false">+IF(AND(F2599="",G2599=""),"",ROUND(F2599*G2599,2))</f>
        <v/>
      </c>
      <c r="I2599" s="100" t="str">
        <f aca="false">IF(E2599&lt;&gt;"","M","")</f>
        <v/>
      </c>
      <c r="J2599" s="149"/>
    </row>
    <row r="2600" customFormat="false" ht="13.2" hidden="false" customHeight="false" outlineLevel="0" collapsed="false">
      <c r="A2600" s="92" t="e">
        <f aca="true">+IF(NOT(ISBLANK(_xlfn.SINGLE(INDIRECT("e"&amp;ROW())))),MAX(INDIRECT("a$16:A"&amp;ROW()-1))+1,"")</f>
        <v>#VALUE!</v>
      </c>
      <c r="B2600" s="93"/>
      <c r="C2600" s="147"/>
      <c r="D2600" s="148"/>
      <c r="E2600" s="24"/>
      <c r="F2600" s="104"/>
      <c r="G2600" s="105"/>
      <c r="H2600" s="99" t="str">
        <f aca="false">+IF(AND(F2600="",G2600=""),"",ROUND(F2600*G2600,2))</f>
        <v/>
      </c>
      <c r="I2600" s="100" t="str">
        <f aca="false">IF(E2600&lt;&gt;"","M","")</f>
        <v/>
      </c>
      <c r="J2600" s="149"/>
    </row>
    <row r="2601" customFormat="false" ht="13.2" hidden="false" customHeight="false" outlineLevel="0" collapsed="false">
      <c r="A2601" s="92" t="e">
        <f aca="true">+IF(NOT(ISBLANK(_xlfn.SINGLE(INDIRECT("e"&amp;ROW())))),MAX(INDIRECT("a$16:A"&amp;ROW()-1))+1,"")</f>
        <v>#VALUE!</v>
      </c>
      <c r="B2601" s="93"/>
      <c r="C2601" s="147"/>
      <c r="D2601" s="148"/>
      <c r="E2601" s="24"/>
      <c r="F2601" s="104"/>
      <c r="G2601" s="105"/>
      <c r="H2601" s="99" t="str">
        <f aca="false">+IF(AND(F2601="",G2601=""),"",ROUND(F2601*G2601,2))</f>
        <v/>
      </c>
      <c r="I2601" s="100" t="str">
        <f aca="false">IF(E2601&lt;&gt;"","M","")</f>
        <v/>
      </c>
      <c r="J2601" s="149"/>
    </row>
    <row r="2602" customFormat="false" ht="13.2" hidden="false" customHeight="false" outlineLevel="0" collapsed="false">
      <c r="A2602" s="92" t="e">
        <f aca="true">+IF(NOT(ISBLANK(_xlfn.SINGLE(INDIRECT("e"&amp;ROW())))),MAX(INDIRECT("a$16:A"&amp;ROW()-1))+1,"")</f>
        <v>#VALUE!</v>
      </c>
      <c r="B2602" s="93"/>
      <c r="C2602" s="147"/>
      <c r="D2602" s="148"/>
      <c r="E2602" s="24"/>
      <c r="F2602" s="104"/>
      <c r="G2602" s="105"/>
      <c r="H2602" s="99" t="str">
        <f aca="false">+IF(AND(F2602="",G2602=""),"",ROUND(F2602*G2602,2))</f>
        <v/>
      </c>
      <c r="I2602" s="100" t="str">
        <f aca="false">IF(E2602&lt;&gt;"","M","")</f>
        <v/>
      </c>
      <c r="J2602" s="149"/>
    </row>
    <row r="2603" customFormat="false" ht="13.2" hidden="false" customHeight="false" outlineLevel="0" collapsed="false">
      <c r="A2603" s="92" t="e">
        <f aca="true">+IF(NOT(ISBLANK(_xlfn.SINGLE(INDIRECT("e"&amp;ROW())))),MAX(INDIRECT("a$16:A"&amp;ROW()-1))+1,"")</f>
        <v>#VALUE!</v>
      </c>
      <c r="B2603" s="93"/>
      <c r="C2603" s="147"/>
      <c r="D2603" s="148"/>
      <c r="E2603" s="24"/>
      <c r="F2603" s="104"/>
      <c r="G2603" s="105"/>
      <c r="H2603" s="99" t="str">
        <f aca="false">+IF(AND(F2603="",G2603=""),"",ROUND(F2603*G2603,2))</f>
        <v/>
      </c>
      <c r="I2603" s="100" t="str">
        <f aca="false">IF(E2603&lt;&gt;"","M","")</f>
        <v/>
      </c>
      <c r="J2603" s="149"/>
    </row>
    <row r="2604" customFormat="false" ht="13.2" hidden="false" customHeight="false" outlineLevel="0" collapsed="false">
      <c r="A2604" s="92" t="e">
        <f aca="true">+IF(NOT(ISBLANK(_xlfn.SINGLE(INDIRECT("e"&amp;ROW())))),MAX(INDIRECT("a$16:A"&amp;ROW()-1))+1,"")</f>
        <v>#VALUE!</v>
      </c>
      <c r="B2604" s="93"/>
      <c r="C2604" s="147"/>
      <c r="D2604" s="148"/>
      <c r="E2604" s="24"/>
      <c r="F2604" s="104"/>
      <c r="G2604" s="105"/>
      <c r="H2604" s="99" t="str">
        <f aca="false">+IF(AND(F2604="",G2604=""),"",ROUND(F2604*G2604,2))</f>
        <v/>
      </c>
      <c r="I2604" s="100" t="str">
        <f aca="false">IF(E2604&lt;&gt;"","M","")</f>
        <v/>
      </c>
      <c r="J2604" s="149"/>
    </row>
    <row r="2605" customFormat="false" ht="13.2" hidden="false" customHeight="false" outlineLevel="0" collapsed="false">
      <c r="A2605" s="92" t="e">
        <f aca="true">+IF(NOT(ISBLANK(_xlfn.SINGLE(INDIRECT("e"&amp;ROW())))),MAX(INDIRECT("a$16:A"&amp;ROW()-1))+1,"")</f>
        <v>#VALUE!</v>
      </c>
      <c r="B2605" s="93"/>
      <c r="C2605" s="147"/>
      <c r="D2605" s="148"/>
      <c r="E2605" s="24"/>
      <c r="F2605" s="104"/>
      <c r="G2605" s="105"/>
      <c r="H2605" s="99" t="str">
        <f aca="false">+IF(AND(F2605="",G2605=""),"",ROUND(F2605*G2605,2))</f>
        <v/>
      </c>
      <c r="I2605" s="100" t="str">
        <f aca="false">IF(E2605&lt;&gt;"","M","")</f>
        <v/>
      </c>
      <c r="J2605" s="149"/>
    </row>
    <row r="2606" customFormat="false" ht="13.2" hidden="false" customHeight="false" outlineLevel="0" collapsed="false">
      <c r="A2606" s="92" t="e">
        <f aca="true">+IF(NOT(ISBLANK(_xlfn.SINGLE(INDIRECT("e"&amp;ROW())))),MAX(INDIRECT("a$16:A"&amp;ROW()-1))+1,"")</f>
        <v>#VALUE!</v>
      </c>
      <c r="B2606" s="93"/>
      <c r="C2606" s="147"/>
      <c r="D2606" s="148"/>
      <c r="E2606" s="24"/>
      <c r="F2606" s="104"/>
      <c r="G2606" s="105"/>
      <c r="H2606" s="99" t="str">
        <f aca="false">+IF(AND(F2606="",G2606=""),"",ROUND(F2606*G2606,2))</f>
        <v/>
      </c>
      <c r="I2606" s="100" t="str">
        <f aca="false">IF(E2606&lt;&gt;"","M","")</f>
        <v/>
      </c>
      <c r="J2606" s="149"/>
    </row>
    <row r="2607" customFormat="false" ht="13.2" hidden="false" customHeight="false" outlineLevel="0" collapsed="false">
      <c r="A2607" s="92" t="e">
        <f aca="true">+IF(NOT(ISBLANK(_xlfn.SINGLE(INDIRECT("e"&amp;ROW())))),MAX(INDIRECT("a$16:A"&amp;ROW()-1))+1,"")</f>
        <v>#VALUE!</v>
      </c>
      <c r="B2607" s="93"/>
      <c r="C2607" s="147"/>
      <c r="D2607" s="148"/>
      <c r="E2607" s="24"/>
      <c r="F2607" s="104"/>
      <c r="G2607" s="105"/>
      <c r="H2607" s="99" t="str">
        <f aca="false">+IF(AND(F2607="",G2607=""),"",ROUND(F2607*G2607,2))</f>
        <v/>
      </c>
      <c r="I2607" s="100" t="str">
        <f aca="false">IF(E2607&lt;&gt;"","M","")</f>
        <v/>
      </c>
      <c r="J2607" s="149"/>
    </row>
    <row r="2608" customFormat="false" ht="13.2" hidden="false" customHeight="false" outlineLevel="0" collapsed="false">
      <c r="A2608" s="92" t="e">
        <f aca="true">+IF(NOT(ISBLANK(_xlfn.SINGLE(INDIRECT("e"&amp;ROW())))),MAX(INDIRECT("a$16:A"&amp;ROW()-1))+1,"")</f>
        <v>#VALUE!</v>
      </c>
      <c r="B2608" s="93"/>
      <c r="C2608" s="147"/>
      <c r="D2608" s="148"/>
      <c r="E2608" s="24"/>
      <c r="F2608" s="104"/>
      <c r="G2608" s="105"/>
      <c r="H2608" s="99" t="str">
        <f aca="false">+IF(AND(F2608="",G2608=""),"",ROUND(F2608*G2608,2))</f>
        <v/>
      </c>
      <c r="I2608" s="100" t="str">
        <f aca="false">IF(E2608&lt;&gt;"","M","")</f>
        <v/>
      </c>
      <c r="J2608" s="149"/>
    </row>
    <row r="2609" customFormat="false" ht="13.2" hidden="false" customHeight="false" outlineLevel="0" collapsed="false">
      <c r="A2609" s="92" t="e">
        <f aca="true">+IF(NOT(ISBLANK(_xlfn.SINGLE(INDIRECT("e"&amp;ROW())))),MAX(INDIRECT("a$16:A"&amp;ROW()-1))+1,"")</f>
        <v>#VALUE!</v>
      </c>
      <c r="B2609" s="93"/>
      <c r="C2609" s="147"/>
      <c r="D2609" s="148"/>
      <c r="E2609" s="24"/>
      <c r="F2609" s="104"/>
      <c r="G2609" s="105"/>
      <c r="H2609" s="99" t="str">
        <f aca="false">+IF(AND(F2609="",G2609=""),"",ROUND(F2609*G2609,2))</f>
        <v/>
      </c>
      <c r="I2609" s="100" t="str">
        <f aca="false">IF(E2609&lt;&gt;"","M","")</f>
        <v/>
      </c>
      <c r="J2609" s="149"/>
    </row>
    <row r="2610" customFormat="false" ht="13.2" hidden="false" customHeight="false" outlineLevel="0" collapsed="false">
      <c r="A2610" s="92" t="e">
        <f aca="true">+IF(NOT(ISBLANK(_xlfn.SINGLE(INDIRECT("e"&amp;ROW())))),MAX(INDIRECT("a$16:A"&amp;ROW()-1))+1,"")</f>
        <v>#VALUE!</v>
      </c>
      <c r="B2610" s="93"/>
      <c r="C2610" s="147"/>
      <c r="D2610" s="148"/>
      <c r="E2610" s="24"/>
      <c r="F2610" s="104"/>
      <c r="G2610" s="105"/>
      <c r="H2610" s="99" t="str">
        <f aca="false">+IF(AND(F2610="",G2610=""),"",ROUND(F2610*G2610,2))</f>
        <v/>
      </c>
      <c r="I2610" s="100" t="str">
        <f aca="false">IF(E2610&lt;&gt;"","M","")</f>
        <v/>
      </c>
      <c r="J2610" s="149"/>
    </row>
    <row r="2611" customFormat="false" ht="13.2" hidden="false" customHeight="false" outlineLevel="0" collapsed="false">
      <c r="A2611" s="92" t="e">
        <f aca="true">+IF(NOT(ISBLANK(_xlfn.SINGLE(INDIRECT("e"&amp;ROW())))),MAX(INDIRECT("a$16:A"&amp;ROW()-1))+1,"")</f>
        <v>#VALUE!</v>
      </c>
      <c r="B2611" s="93"/>
      <c r="C2611" s="147"/>
      <c r="D2611" s="148"/>
      <c r="E2611" s="24"/>
      <c r="F2611" s="104"/>
      <c r="G2611" s="105"/>
      <c r="H2611" s="99" t="str">
        <f aca="false">+IF(AND(F2611="",G2611=""),"",ROUND(F2611*G2611,2))</f>
        <v/>
      </c>
      <c r="I2611" s="100" t="str">
        <f aca="false">IF(E2611&lt;&gt;"","M","")</f>
        <v/>
      </c>
      <c r="J2611" s="149"/>
    </row>
    <row r="2612" customFormat="false" ht="13.2" hidden="false" customHeight="false" outlineLevel="0" collapsed="false">
      <c r="A2612" s="92" t="e">
        <f aca="true">+IF(NOT(ISBLANK(_xlfn.SINGLE(INDIRECT("e"&amp;ROW())))),MAX(INDIRECT("a$16:A"&amp;ROW()-1))+1,"")</f>
        <v>#VALUE!</v>
      </c>
      <c r="B2612" s="93"/>
      <c r="C2612" s="147"/>
      <c r="D2612" s="148"/>
      <c r="E2612" s="24"/>
      <c r="F2612" s="104"/>
      <c r="G2612" s="105"/>
      <c r="H2612" s="99" t="str">
        <f aca="false">+IF(AND(F2612="",G2612=""),"",ROUND(F2612*G2612,2))</f>
        <v/>
      </c>
      <c r="I2612" s="100" t="str">
        <f aca="false">IF(E2612&lt;&gt;"","M","")</f>
        <v/>
      </c>
      <c r="J2612" s="149"/>
    </row>
    <row r="2613" customFormat="false" ht="13.2" hidden="false" customHeight="false" outlineLevel="0" collapsed="false">
      <c r="A2613" s="92" t="e">
        <f aca="true">+IF(NOT(ISBLANK(_xlfn.SINGLE(INDIRECT("e"&amp;ROW())))),MAX(INDIRECT("a$16:A"&amp;ROW()-1))+1,"")</f>
        <v>#VALUE!</v>
      </c>
      <c r="B2613" s="93"/>
      <c r="C2613" s="147"/>
      <c r="D2613" s="148"/>
      <c r="E2613" s="24"/>
      <c r="F2613" s="104"/>
      <c r="G2613" s="105"/>
      <c r="H2613" s="99" t="str">
        <f aca="false">+IF(AND(F2613="",G2613=""),"",ROUND(F2613*G2613,2))</f>
        <v/>
      </c>
      <c r="I2613" s="100" t="str">
        <f aca="false">IF(E2613&lt;&gt;"","M","")</f>
        <v/>
      </c>
      <c r="J2613" s="149"/>
    </row>
    <row r="2614" customFormat="false" ht="13.2" hidden="false" customHeight="false" outlineLevel="0" collapsed="false">
      <c r="A2614" s="92" t="e">
        <f aca="true">+IF(NOT(ISBLANK(_xlfn.SINGLE(INDIRECT("e"&amp;ROW())))),MAX(INDIRECT("a$16:A"&amp;ROW()-1))+1,"")</f>
        <v>#VALUE!</v>
      </c>
      <c r="B2614" s="93"/>
      <c r="C2614" s="147"/>
      <c r="D2614" s="148"/>
      <c r="E2614" s="24"/>
      <c r="F2614" s="104"/>
      <c r="G2614" s="105"/>
      <c r="H2614" s="99" t="str">
        <f aca="false">+IF(AND(F2614="",G2614=""),"",ROUND(F2614*G2614,2))</f>
        <v/>
      </c>
      <c r="I2614" s="100" t="str">
        <f aca="false">IF(E2614&lt;&gt;"","M","")</f>
        <v/>
      </c>
      <c r="J2614" s="149"/>
    </row>
    <row r="2615" customFormat="false" ht="13.2" hidden="false" customHeight="false" outlineLevel="0" collapsed="false">
      <c r="A2615" s="92" t="e">
        <f aca="true">+IF(NOT(ISBLANK(_xlfn.SINGLE(INDIRECT("e"&amp;ROW())))),MAX(INDIRECT("a$16:A"&amp;ROW()-1))+1,"")</f>
        <v>#VALUE!</v>
      </c>
      <c r="B2615" s="93"/>
      <c r="C2615" s="147"/>
      <c r="D2615" s="148"/>
      <c r="E2615" s="24"/>
      <c r="F2615" s="104"/>
      <c r="G2615" s="105"/>
      <c r="H2615" s="99" t="str">
        <f aca="false">+IF(AND(F2615="",G2615=""),"",ROUND(F2615*G2615,2))</f>
        <v/>
      </c>
      <c r="I2615" s="100" t="str">
        <f aca="false">IF(E2615&lt;&gt;"","M","")</f>
        <v/>
      </c>
      <c r="J2615" s="149"/>
    </row>
    <row r="2616" customFormat="false" ht="13.2" hidden="false" customHeight="false" outlineLevel="0" collapsed="false">
      <c r="A2616" s="92" t="e">
        <f aca="true">+IF(NOT(ISBLANK(_xlfn.SINGLE(INDIRECT("e"&amp;ROW())))),MAX(INDIRECT("a$16:A"&amp;ROW()-1))+1,"")</f>
        <v>#VALUE!</v>
      </c>
      <c r="B2616" s="93"/>
      <c r="C2616" s="147"/>
      <c r="D2616" s="148"/>
      <c r="E2616" s="24"/>
      <c r="F2616" s="104"/>
      <c r="G2616" s="105"/>
      <c r="H2616" s="99" t="str">
        <f aca="false">+IF(AND(F2616="",G2616=""),"",ROUND(F2616*G2616,2))</f>
        <v/>
      </c>
      <c r="I2616" s="100" t="str">
        <f aca="false">IF(E2616&lt;&gt;"","M","")</f>
        <v/>
      </c>
      <c r="J2616" s="149"/>
    </row>
    <row r="2617" customFormat="false" ht="13.2" hidden="false" customHeight="false" outlineLevel="0" collapsed="false">
      <c r="A2617" s="92" t="e">
        <f aca="true">+IF(NOT(ISBLANK(_xlfn.SINGLE(INDIRECT("e"&amp;ROW())))),MAX(INDIRECT("a$16:A"&amp;ROW()-1))+1,"")</f>
        <v>#VALUE!</v>
      </c>
      <c r="B2617" s="93"/>
      <c r="C2617" s="147"/>
      <c r="D2617" s="148"/>
      <c r="E2617" s="24"/>
      <c r="F2617" s="104"/>
      <c r="G2617" s="105"/>
      <c r="H2617" s="99" t="str">
        <f aca="false">+IF(AND(F2617="",G2617=""),"",ROUND(F2617*G2617,2))</f>
        <v/>
      </c>
      <c r="I2617" s="100" t="str">
        <f aca="false">IF(E2617&lt;&gt;"","M","")</f>
        <v/>
      </c>
      <c r="J2617" s="149"/>
    </row>
    <row r="2618" customFormat="false" ht="13.2" hidden="false" customHeight="false" outlineLevel="0" collapsed="false">
      <c r="A2618" s="92" t="e">
        <f aca="true">+IF(NOT(ISBLANK(_xlfn.SINGLE(INDIRECT("e"&amp;ROW())))),MAX(INDIRECT("a$16:A"&amp;ROW()-1))+1,"")</f>
        <v>#VALUE!</v>
      </c>
      <c r="B2618" s="93"/>
      <c r="C2618" s="147"/>
      <c r="D2618" s="148"/>
      <c r="E2618" s="24"/>
      <c r="F2618" s="104"/>
      <c r="G2618" s="105"/>
      <c r="H2618" s="99" t="str">
        <f aca="false">+IF(AND(F2618="",G2618=""),"",ROUND(F2618*G2618,2))</f>
        <v/>
      </c>
      <c r="I2618" s="100" t="str">
        <f aca="false">IF(E2618&lt;&gt;"","M","")</f>
        <v/>
      </c>
      <c r="J2618" s="149"/>
    </row>
    <row r="2619" customFormat="false" ht="13.2" hidden="false" customHeight="false" outlineLevel="0" collapsed="false">
      <c r="A2619" s="92" t="e">
        <f aca="true">+IF(NOT(ISBLANK(_xlfn.SINGLE(INDIRECT("e"&amp;ROW())))),MAX(INDIRECT("a$16:A"&amp;ROW()-1))+1,"")</f>
        <v>#VALUE!</v>
      </c>
      <c r="B2619" s="93"/>
      <c r="C2619" s="147"/>
      <c r="D2619" s="148"/>
      <c r="E2619" s="24"/>
      <c r="F2619" s="104"/>
      <c r="G2619" s="105"/>
      <c r="H2619" s="99" t="str">
        <f aca="false">+IF(AND(F2619="",G2619=""),"",ROUND(F2619*G2619,2))</f>
        <v/>
      </c>
      <c r="I2619" s="100" t="str">
        <f aca="false">IF(E2619&lt;&gt;"","M","")</f>
        <v/>
      </c>
      <c r="J2619" s="149"/>
    </row>
    <row r="2620" customFormat="false" ht="13.2" hidden="false" customHeight="false" outlineLevel="0" collapsed="false">
      <c r="A2620" s="92" t="e">
        <f aca="true">+IF(NOT(ISBLANK(_xlfn.SINGLE(INDIRECT("e"&amp;ROW())))),MAX(INDIRECT("a$16:A"&amp;ROW()-1))+1,"")</f>
        <v>#VALUE!</v>
      </c>
      <c r="B2620" s="93"/>
      <c r="C2620" s="147"/>
      <c r="D2620" s="148"/>
      <c r="E2620" s="24"/>
      <c r="F2620" s="104"/>
      <c r="G2620" s="105"/>
      <c r="H2620" s="99" t="str">
        <f aca="false">+IF(AND(F2620="",G2620=""),"",ROUND(F2620*G2620,2))</f>
        <v/>
      </c>
      <c r="I2620" s="100" t="str">
        <f aca="false">IF(E2620&lt;&gt;"","M","")</f>
        <v/>
      </c>
      <c r="J2620" s="149"/>
    </row>
    <row r="2621" customFormat="false" ht="13.2" hidden="false" customHeight="false" outlineLevel="0" collapsed="false">
      <c r="A2621" s="92" t="e">
        <f aca="true">+IF(NOT(ISBLANK(_xlfn.SINGLE(INDIRECT("e"&amp;ROW())))),MAX(INDIRECT("a$16:A"&amp;ROW()-1))+1,"")</f>
        <v>#VALUE!</v>
      </c>
      <c r="B2621" s="93"/>
      <c r="C2621" s="147"/>
      <c r="D2621" s="148"/>
      <c r="E2621" s="24"/>
      <c r="F2621" s="104"/>
      <c r="G2621" s="105"/>
      <c r="H2621" s="99" t="str">
        <f aca="false">+IF(AND(F2621="",G2621=""),"",ROUND(F2621*G2621,2))</f>
        <v/>
      </c>
      <c r="I2621" s="100" t="str">
        <f aca="false">IF(E2621&lt;&gt;"","M","")</f>
        <v/>
      </c>
      <c r="J2621" s="149"/>
    </row>
    <row r="2622" customFormat="false" ht="13.2" hidden="false" customHeight="false" outlineLevel="0" collapsed="false">
      <c r="A2622" s="92" t="e">
        <f aca="true">+IF(NOT(ISBLANK(_xlfn.SINGLE(INDIRECT("e"&amp;ROW())))),MAX(INDIRECT("a$16:A"&amp;ROW()-1))+1,"")</f>
        <v>#VALUE!</v>
      </c>
      <c r="B2622" s="93"/>
      <c r="C2622" s="147"/>
      <c r="D2622" s="148"/>
      <c r="E2622" s="24"/>
      <c r="F2622" s="104"/>
      <c r="G2622" s="105"/>
      <c r="H2622" s="99" t="str">
        <f aca="false">+IF(AND(F2622="",G2622=""),"",ROUND(F2622*G2622,2))</f>
        <v/>
      </c>
      <c r="I2622" s="100" t="str">
        <f aca="false">IF(E2622&lt;&gt;"","M","")</f>
        <v/>
      </c>
      <c r="J2622" s="149"/>
    </row>
    <row r="2623" customFormat="false" ht="13.2" hidden="false" customHeight="false" outlineLevel="0" collapsed="false">
      <c r="A2623" s="92" t="e">
        <f aca="true">+IF(NOT(ISBLANK(_xlfn.SINGLE(INDIRECT("e"&amp;ROW())))),MAX(INDIRECT("a$16:A"&amp;ROW()-1))+1,"")</f>
        <v>#VALUE!</v>
      </c>
      <c r="B2623" s="93"/>
      <c r="C2623" s="147"/>
      <c r="D2623" s="148"/>
      <c r="E2623" s="24"/>
      <c r="F2623" s="104"/>
      <c r="G2623" s="105"/>
      <c r="H2623" s="99" t="str">
        <f aca="false">+IF(AND(F2623="",G2623=""),"",ROUND(F2623*G2623,2))</f>
        <v/>
      </c>
      <c r="I2623" s="100" t="str">
        <f aca="false">IF(E2623&lt;&gt;"","M","")</f>
        <v/>
      </c>
      <c r="J2623" s="149"/>
    </row>
    <row r="2624" customFormat="false" ht="13.2" hidden="false" customHeight="false" outlineLevel="0" collapsed="false">
      <c r="A2624" s="92" t="e">
        <f aca="true">+IF(NOT(ISBLANK(_xlfn.SINGLE(INDIRECT("e"&amp;ROW())))),MAX(INDIRECT("a$16:A"&amp;ROW()-1))+1,"")</f>
        <v>#VALUE!</v>
      </c>
      <c r="B2624" s="93"/>
      <c r="C2624" s="147"/>
      <c r="D2624" s="148"/>
      <c r="E2624" s="24"/>
      <c r="F2624" s="104"/>
      <c r="G2624" s="105"/>
      <c r="H2624" s="99" t="str">
        <f aca="false">+IF(AND(F2624="",G2624=""),"",ROUND(F2624*G2624,2))</f>
        <v/>
      </c>
      <c r="I2624" s="100" t="str">
        <f aca="false">IF(E2624&lt;&gt;"","M","")</f>
        <v/>
      </c>
      <c r="J2624" s="149"/>
    </row>
    <row r="2625" customFormat="false" ht="13.2" hidden="false" customHeight="false" outlineLevel="0" collapsed="false">
      <c r="A2625" s="92" t="e">
        <f aca="true">+IF(NOT(ISBLANK(_xlfn.SINGLE(INDIRECT("e"&amp;ROW())))),MAX(INDIRECT("a$16:A"&amp;ROW()-1))+1,"")</f>
        <v>#VALUE!</v>
      </c>
      <c r="B2625" s="93"/>
      <c r="C2625" s="147"/>
      <c r="D2625" s="148"/>
      <c r="E2625" s="24"/>
      <c r="F2625" s="104"/>
      <c r="G2625" s="105"/>
      <c r="H2625" s="99" t="str">
        <f aca="false">+IF(AND(F2625="",G2625=""),"",ROUND(F2625*G2625,2))</f>
        <v/>
      </c>
      <c r="I2625" s="100" t="str">
        <f aca="false">IF(E2625&lt;&gt;"","M","")</f>
        <v/>
      </c>
      <c r="J2625" s="149"/>
    </row>
    <row r="2626" customFormat="false" ht="13.2" hidden="false" customHeight="false" outlineLevel="0" collapsed="false">
      <c r="A2626" s="92" t="e">
        <f aca="true">+IF(NOT(ISBLANK(_xlfn.SINGLE(INDIRECT("e"&amp;ROW())))),MAX(INDIRECT("a$16:A"&amp;ROW()-1))+1,"")</f>
        <v>#VALUE!</v>
      </c>
      <c r="B2626" s="93"/>
      <c r="C2626" s="147"/>
      <c r="D2626" s="148"/>
      <c r="E2626" s="24"/>
      <c r="F2626" s="104"/>
      <c r="G2626" s="105"/>
      <c r="H2626" s="99" t="str">
        <f aca="false">+IF(AND(F2626="",G2626=""),"",ROUND(F2626*G2626,2))</f>
        <v/>
      </c>
      <c r="I2626" s="100" t="str">
        <f aca="false">IF(E2626&lt;&gt;"","M","")</f>
        <v/>
      </c>
      <c r="J2626" s="149"/>
    </row>
    <row r="2627" customFormat="false" ht="13.2" hidden="false" customHeight="false" outlineLevel="0" collapsed="false">
      <c r="A2627" s="92" t="e">
        <f aca="true">+IF(NOT(ISBLANK(_xlfn.SINGLE(INDIRECT("e"&amp;ROW())))),MAX(INDIRECT("a$16:A"&amp;ROW()-1))+1,"")</f>
        <v>#VALUE!</v>
      </c>
      <c r="B2627" s="93"/>
      <c r="C2627" s="147"/>
      <c r="D2627" s="148"/>
      <c r="E2627" s="24"/>
      <c r="F2627" s="104"/>
      <c r="G2627" s="105"/>
      <c r="H2627" s="99" t="str">
        <f aca="false">+IF(AND(F2627="",G2627=""),"",ROUND(F2627*G2627,2))</f>
        <v/>
      </c>
      <c r="I2627" s="100" t="str">
        <f aca="false">IF(E2627&lt;&gt;"","M","")</f>
        <v/>
      </c>
      <c r="J2627" s="149"/>
    </row>
    <row r="2628" customFormat="false" ht="13.2" hidden="false" customHeight="false" outlineLevel="0" collapsed="false">
      <c r="A2628" s="92" t="e">
        <f aca="true">+IF(NOT(ISBLANK(_xlfn.SINGLE(INDIRECT("e"&amp;ROW())))),MAX(INDIRECT("a$16:A"&amp;ROW()-1))+1,"")</f>
        <v>#VALUE!</v>
      </c>
      <c r="B2628" s="93"/>
      <c r="C2628" s="147"/>
      <c r="D2628" s="148"/>
      <c r="E2628" s="24"/>
      <c r="F2628" s="104"/>
      <c r="G2628" s="105"/>
      <c r="H2628" s="99" t="str">
        <f aca="false">+IF(AND(F2628="",G2628=""),"",ROUND(F2628*G2628,2))</f>
        <v/>
      </c>
      <c r="I2628" s="100" t="str">
        <f aca="false">IF(E2628&lt;&gt;"","M","")</f>
        <v/>
      </c>
      <c r="J2628" s="149"/>
    </row>
    <row r="2629" customFormat="false" ht="13.2" hidden="false" customHeight="false" outlineLevel="0" collapsed="false">
      <c r="A2629" s="92" t="e">
        <f aca="true">+IF(NOT(ISBLANK(_xlfn.SINGLE(INDIRECT("e"&amp;ROW())))),MAX(INDIRECT("a$16:A"&amp;ROW()-1))+1,"")</f>
        <v>#VALUE!</v>
      </c>
      <c r="B2629" s="93"/>
      <c r="C2629" s="147"/>
      <c r="D2629" s="148"/>
      <c r="E2629" s="24"/>
      <c r="F2629" s="104"/>
      <c r="G2629" s="105"/>
      <c r="H2629" s="99" t="str">
        <f aca="false">+IF(AND(F2629="",G2629=""),"",ROUND(F2629*G2629,2))</f>
        <v/>
      </c>
      <c r="I2629" s="100" t="str">
        <f aca="false">IF(E2629&lt;&gt;"","M","")</f>
        <v/>
      </c>
      <c r="J2629" s="149"/>
    </row>
    <row r="2630" customFormat="false" ht="13.2" hidden="false" customHeight="false" outlineLevel="0" collapsed="false">
      <c r="A2630" s="92" t="e">
        <f aca="true">+IF(NOT(ISBLANK(_xlfn.SINGLE(INDIRECT("e"&amp;ROW())))),MAX(INDIRECT("a$16:A"&amp;ROW()-1))+1,"")</f>
        <v>#VALUE!</v>
      </c>
      <c r="B2630" s="93"/>
      <c r="C2630" s="147"/>
      <c r="D2630" s="148"/>
      <c r="E2630" s="24"/>
      <c r="F2630" s="104"/>
      <c r="G2630" s="105"/>
      <c r="H2630" s="99" t="str">
        <f aca="false">+IF(AND(F2630="",G2630=""),"",ROUND(F2630*G2630,2))</f>
        <v/>
      </c>
      <c r="I2630" s="100" t="str">
        <f aca="false">IF(E2630&lt;&gt;"","M","")</f>
        <v/>
      </c>
      <c r="J2630" s="149"/>
    </row>
    <row r="2631" customFormat="false" ht="13.2" hidden="false" customHeight="false" outlineLevel="0" collapsed="false">
      <c r="A2631" s="92" t="e">
        <f aca="true">+IF(NOT(ISBLANK(_xlfn.SINGLE(INDIRECT("e"&amp;ROW())))),MAX(INDIRECT("a$16:A"&amp;ROW()-1))+1,"")</f>
        <v>#VALUE!</v>
      </c>
      <c r="B2631" s="93"/>
      <c r="C2631" s="147"/>
      <c r="D2631" s="148"/>
      <c r="E2631" s="24"/>
      <c r="F2631" s="104"/>
      <c r="G2631" s="105"/>
      <c r="H2631" s="99" t="str">
        <f aca="false">+IF(AND(F2631="",G2631=""),"",ROUND(F2631*G2631,2))</f>
        <v/>
      </c>
      <c r="I2631" s="100" t="str">
        <f aca="false">IF(E2631&lt;&gt;"","M","")</f>
        <v/>
      </c>
      <c r="J2631" s="149"/>
    </row>
    <row r="2632" customFormat="false" ht="13.2" hidden="false" customHeight="false" outlineLevel="0" collapsed="false">
      <c r="A2632" s="92" t="e">
        <f aca="true">+IF(NOT(ISBLANK(_xlfn.SINGLE(INDIRECT("e"&amp;ROW())))),MAX(INDIRECT("a$16:A"&amp;ROW()-1))+1,"")</f>
        <v>#VALUE!</v>
      </c>
      <c r="B2632" s="93"/>
      <c r="C2632" s="147"/>
      <c r="D2632" s="148"/>
      <c r="E2632" s="24"/>
      <c r="F2632" s="104"/>
      <c r="G2632" s="105"/>
      <c r="H2632" s="99" t="str">
        <f aca="false">+IF(AND(F2632="",G2632=""),"",ROUND(F2632*G2632,2))</f>
        <v/>
      </c>
      <c r="I2632" s="100" t="str">
        <f aca="false">IF(E2632&lt;&gt;"","M","")</f>
        <v/>
      </c>
      <c r="J2632" s="149"/>
    </row>
    <row r="2633" customFormat="false" ht="13.2" hidden="false" customHeight="false" outlineLevel="0" collapsed="false">
      <c r="A2633" s="92" t="e">
        <f aca="true">+IF(NOT(ISBLANK(_xlfn.SINGLE(INDIRECT("e"&amp;ROW())))),MAX(INDIRECT("a$16:A"&amp;ROW()-1))+1,"")</f>
        <v>#VALUE!</v>
      </c>
      <c r="B2633" s="93"/>
      <c r="C2633" s="147"/>
      <c r="D2633" s="148"/>
      <c r="E2633" s="24"/>
      <c r="F2633" s="104"/>
      <c r="G2633" s="105"/>
      <c r="H2633" s="99" t="str">
        <f aca="false">+IF(AND(F2633="",G2633=""),"",ROUND(F2633*G2633,2))</f>
        <v/>
      </c>
      <c r="I2633" s="100" t="str">
        <f aca="false">IF(E2633&lt;&gt;"","M","")</f>
        <v/>
      </c>
      <c r="J2633" s="149"/>
    </row>
    <row r="2634" customFormat="false" ht="13.2" hidden="false" customHeight="false" outlineLevel="0" collapsed="false">
      <c r="A2634" s="92" t="e">
        <f aca="true">+IF(NOT(ISBLANK(_xlfn.SINGLE(INDIRECT("e"&amp;ROW())))),MAX(INDIRECT("a$16:A"&amp;ROW()-1))+1,"")</f>
        <v>#VALUE!</v>
      </c>
      <c r="B2634" s="93"/>
      <c r="C2634" s="147"/>
      <c r="D2634" s="148"/>
      <c r="E2634" s="24"/>
      <c r="F2634" s="104"/>
      <c r="G2634" s="105"/>
      <c r="H2634" s="99" t="str">
        <f aca="false">+IF(AND(F2634="",G2634=""),"",ROUND(F2634*G2634,2))</f>
        <v/>
      </c>
      <c r="I2634" s="100" t="str">
        <f aca="false">IF(E2634&lt;&gt;"","M","")</f>
        <v/>
      </c>
      <c r="J2634" s="149"/>
    </row>
    <row r="2635" customFormat="false" ht="13.2" hidden="false" customHeight="false" outlineLevel="0" collapsed="false">
      <c r="A2635" s="92" t="e">
        <f aca="true">+IF(NOT(ISBLANK(_xlfn.SINGLE(INDIRECT("e"&amp;ROW())))),MAX(INDIRECT("a$16:A"&amp;ROW()-1))+1,"")</f>
        <v>#VALUE!</v>
      </c>
      <c r="B2635" s="93"/>
      <c r="C2635" s="147"/>
      <c r="D2635" s="148"/>
      <c r="E2635" s="24"/>
      <c r="F2635" s="104"/>
      <c r="G2635" s="105"/>
      <c r="H2635" s="99" t="str">
        <f aca="false">+IF(AND(F2635="",G2635=""),"",ROUND(F2635*G2635,2))</f>
        <v/>
      </c>
      <c r="I2635" s="100" t="str">
        <f aca="false">IF(E2635&lt;&gt;"","M","")</f>
        <v/>
      </c>
      <c r="J2635" s="149"/>
    </row>
    <row r="2636" customFormat="false" ht="13.2" hidden="false" customHeight="false" outlineLevel="0" collapsed="false">
      <c r="A2636" s="92" t="e">
        <f aca="true">+IF(NOT(ISBLANK(_xlfn.SINGLE(INDIRECT("e"&amp;ROW())))),MAX(INDIRECT("a$16:A"&amp;ROW()-1))+1,"")</f>
        <v>#VALUE!</v>
      </c>
      <c r="B2636" s="93"/>
      <c r="C2636" s="147"/>
      <c r="D2636" s="148"/>
      <c r="E2636" s="24"/>
      <c r="F2636" s="104"/>
      <c r="G2636" s="105"/>
      <c r="H2636" s="99" t="str">
        <f aca="false">+IF(AND(F2636="",G2636=""),"",ROUND(F2636*G2636,2))</f>
        <v/>
      </c>
      <c r="I2636" s="100" t="str">
        <f aca="false">IF(E2636&lt;&gt;"","M","")</f>
        <v/>
      </c>
      <c r="J2636" s="149"/>
    </row>
    <row r="2637" customFormat="false" ht="13.2" hidden="false" customHeight="false" outlineLevel="0" collapsed="false">
      <c r="A2637" s="92" t="e">
        <f aca="true">+IF(NOT(ISBLANK(_xlfn.SINGLE(INDIRECT("e"&amp;ROW())))),MAX(INDIRECT("a$16:A"&amp;ROW()-1))+1,"")</f>
        <v>#VALUE!</v>
      </c>
      <c r="B2637" s="93"/>
      <c r="C2637" s="147"/>
      <c r="D2637" s="148"/>
      <c r="E2637" s="24"/>
      <c r="F2637" s="104"/>
      <c r="G2637" s="105"/>
      <c r="H2637" s="99" t="str">
        <f aca="false">+IF(AND(F2637="",G2637=""),"",ROUND(F2637*G2637,2))</f>
        <v/>
      </c>
      <c r="I2637" s="100" t="str">
        <f aca="false">IF(E2637&lt;&gt;"","M","")</f>
        <v/>
      </c>
      <c r="J2637" s="149"/>
    </row>
    <row r="2638" customFormat="false" ht="13.2" hidden="false" customHeight="false" outlineLevel="0" collapsed="false">
      <c r="A2638" s="92" t="e">
        <f aca="true">+IF(NOT(ISBLANK(_xlfn.SINGLE(INDIRECT("e"&amp;ROW())))),MAX(INDIRECT("a$16:A"&amp;ROW()-1))+1,"")</f>
        <v>#VALUE!</v>
      </c>
      <c r="B2638" s="93"/>
      <c r="C2638" s="147"/>
      <c r="D2638" s="148"/>
      <c r="E2638" s="24"/>
      <c r="F2638" s="104"/>
      <c r="G2638" s="105"/>
      <c r="H2638" s="99" t="str">
        <f aca="false">+IF(AND(F2638="",G2638=""),"",ROUND(F2638*G2638,2))</f>
        <v/>
      </c>
      <c r="I2638" s="100" t="str">
        <f aca="false">IF(E2638&lt;&gt;"","M","")</f>
        <v/>
      </c>
      <c r="J2638" s="149"/>
    </row>
    <row r="2639" customFormat="false" ht="13.2" hidden="false" customHeight="false" outlineLevel="0" collapsed="false">
      <c r="A2639" s="92" t="e">
        <f aca="true">+IF(NOT(ISBLANK(_xlfn.SINGLE(INDIRECT("e"&amp;ROW())))),MAX(INDIRECT("a$16:A"&amp;ROW()-1))+1,"")</f>
        <v>#VALUE!</v>
      </c>
      <c r="B2639" s="93"/>
      <c r="C2639" s="147"/>
      <c r="D2639" s="148"/>
      <c r="E2639" s="24"/>
      <c r="F2639" s="104"/>
      <c r="G2639" s="105"/>
      <c r="H2639" s="99" t="str">
        <f aca="false">+IF(AND(F2639="",G2639=""),"",ROUND(F2639*G2639,2))</f>
        <v/>
      </c>
      <c r="I2639" s="100" t="str">
        <f aca="false">IF(E2639&lt;&gt;"","M","")</f>
        <v/>
      </c>
      <c r="J2639" s="149"/>
    </row>
    <row r="2640" customFormat="false" ht="13.2" hidden="false" customHeight="false" outlineLevel="0" collapsed="false">
      <c r="A2640" s="92" t="e">
        <f aca="true">+IF(NOT(ISBLANK(_xlfn.SINGLE(INDIRECT("e"&amp;ROW())))),MAX(INDIRECT("a$16:A"&amp;ROW()-1))+1,"")</f>
        <v>#VALUE!</v>
      </c>
      <c r="B2640" s="93"/>
      <c r="C2640" s="147"/>
      <c r="D2640" s="148"/>
      <c r="E2640" s="24"/>
      <c r="F2640" s="104"/>
      <c r="G2640" s="105"/>
      <c r="H2640" s="99" t="str">
        <f aca="false">+IF(AND(F2640="",G2640=""),"",ROUND(F2640*G2640,2))</f>
        <v/>
      </c>
      <c r="I2640" s="100" t="str">
        <f aca="false">IF(E2640&lt;&gt;"","M","")</f>
        <v/>
      </c>
      <c r="J2640" s="149"/>
    </row>
    <row r="2641" customFormat="false" ht="13.2" hidden="false" customHeight="false" outlineLevel="0" collapsed="false">
      <c r="A2641" s="92" t="e">
        <f aca="true">+IF(NOT(ISBLANK(_xlfn.SINGLE(INDIRECT("e"&amp;ROW())))),MAX(INDIRECT("a$16:A"&amp;ROW()-1))+1,"")</f>
        <v>#VALUE!</v>
      </c>
      <c r="B2641" s="93"/>
      <c r="C2641" s="147"/>
      <c r="D2641" s="148"/>
      <c r="E2641" s="24"/>
      <c r="F2641" s="104"/>
      <c r="G2641" s="105"/>
      <c r="H2641" s="99" t="str">
        <f aca="false">+IF(AND(F2641="",G2641=""),"",ROUND(F2641*G2641,2))</f>
        <v/>
      </c>
      <c r="I2641" s="100" t="str">
        <f aca="false">IF(E2641&lt;&gt;"","M","")</f>
        <v/>
      </c>
      <c r="J2641" s="149"/>
    </row>
    <row r="2642" customFormat="false" ht="13.2" hidden="false" customHeight="false" outlineLevel="0" collapsed="false">
      <c r="A2642" s="92" t="e">
        <f aca="true">+IF(NOT(ISBLANK(_xlfn.SINGLE(INDIRECT("e"&amp;ROW())))),MAX(INDIRECT("a$16:A"&amp;ROW()-1))+1,"")</f>
        <v>#VALUE!</v>
      </c>
      <c r="B2642" s="93"/>
      <c r="C2642" s="147"/>
      <c r="D2642" s="148"/>
      <c r="E2642" s="24"/>
      <c r="F2642" s="104"/>
      <c r="G2642" s="105"/>
      <c r="H2642" s="99" t="str">
        <f aca="false">+IF(AND(F2642="",G2642=""),"",ROUND(F2642*G2642,2))</f>
        <v/>
      </c>
      <c r="I2642" s="100" t="str">
        <f aca="false">IF(E2642&lt;&gt;"","M","")</f>
        <v/>
      </c>
      <c r="J2642" s="149"/>
    </row>
    <row r="2643" customFormat="false" ht="13.2" hidden="false" customHeight="false" outlineLevel="0" collapsed="false">
      <c r="A2643" s="92" t="e">
        <f aca="true">+IF(NOT(ISBLANK(_xlfn.SINGLE(INDIRECT("e"&amp;ROW())))),MAX(INDIRECT("a$16:A"&amp;ROW()-1))+1,"")</f>
        <v>#VALUE!</v>
      </c>
      <c r="B2643" s="93"/>
      <c r="C2643" s="147"/>
      <c r="D2643" s="148"/>
      <c r="E2643" s="24"/>
      <c r="F2643" s="104"/>
      <c r="G2643" s="105"/>
      <c r="H2643" s="99" t="str">
        <f aca="false">+IF(AND(F2643="",G2643=""),"",ROUND(F2643*G2643,2))</f>
        <v/>
      </c>
      <c r="I2643" s="100" t="str">
        <f aca="false">IF(E2643&lt;&gt;"","M","")</f>
        <v/>
      </c>
      <c r="J2643" s="149"/>
    </row>
    <row r="2644" customFormat="false" ht="13.2" hidden="false" customHeight="false" outlineLevel="0" collapsed="false">
      <c r="A2644" s="92" t="e">
        <f aca="true">+IF(NOT(ISBLANK(_xlfn.SINGLE(INDIRECT("e"&amp;ROW())))),MAX(INDIRECT("a$16:A"&amp;ROW()-1))+1,"")</f>
        <v>#VALUE!</v>
      </c>
      <c r="B2644" s="93"/>
      <c r="C2644" s="147"/>
      <c r="D2644" s="148"/>
      <c r="E2644" s="24"/>
      <c r="F2644" s="104"/>
      <c r="G2644" s="105"/>
      <c r="H2644" s="99" t="str">
        <f aca="false">+IF(AND(F2644="",G2644=""),"",ROUND(F2644*G2644,2))</f>
        <v/>
      </c>
      <c r="I2644" s="100" t="str">
        <f aca="false">IF(E2644&lt;&gt;"","M","")</f>
        <v/>
      </c>
      <c r="J2644" s="149"/>
    </row>
    <row r="2645" customFormat="false" ht="13.2" hidden="false" customHeight="false" outlineLevel="0" collapsed="false">
      <c r="A2645" s="92" t="e">
        <f aca="true">+IF(NOT(ISBLANK(_xlfn.SINGLE(INDIRECT("e"&amp;ROW())))),MAX(INDIRECT("a$16:A"&amp;ROW()-1))+1,"")</f>
        <v>#VALUE!</v>
      </c>
      <c r="B2645" s="93"/>
      <c r="C2645" s="147"/>
      <c r="D2645" s="148"/>
      <c r="E2645" s="24"/>
      <c r="F2645" s="104"/>
      <c r="G2645" s="105"/>
      <c r="H2645" s="99" t="str">
        <f aca="false">+IF(AND(F2645="",G2645=""),"",ROUND(F2645*G2645,2))</f>
        <v/>
      </c>
      <c r="I2645" s="100" t="str">
        <f aca="false">IF(E2645&lt;&gt;"","M","")</f>
        <v/>
      </c>
      <c r="J2645" s="149"/>
    </row>
    <row r="2646" customFormat="false" ht="13.2" hidden="false" customHeight="false" outlineLevel="0" collapsed="false">
      <c r="A2646" s="92" t="e">
        <f aca="true">+IF(NOT(ISBLANK(_xlfn.SINGLE(INDIRECT("e"&amp;ROW())))),MAX(INDIRECT("a$16:A"&amp;ROW()-1))+1,"")</f>
        <v>#VALUE!</v>
      </c>
      <c r="B2646" s="93"/>
      <c r="C2646" s="147"/>
      <c r="D2646" s="148"/>
      <c r="E2646" s="24"/>
      <c r="F2646" s="104"/>
      <c r="G2646" s="105"/>
      <c r="H2646" s="99" t="str">
        <f aca="false">+IF(AND(F2646="",G2646=""),"",ROUND(F2646*G2646,2))</f>
        <v/>
      </c>
      <c r="I2646" s="100" t="str">
        <f aca="false">IF(E2646&lt;&gt;"","M","")</f>
        <v/>
      </c>
      <c r="J2646" s="149"/>
    </row>
    <row r="2647" customFormat="false" ht="13.2" hidden="false" customHeight="false" outlineLevel="0" collapsed="false">
      <c r="A2647" s="92" t="e">
        <f aca="true">+IF(NOT(ISBLANK(_xlfn.SINGLE(INDIRECT("e"&amp;ROW())))),MAX(INDIRECT("a$16:A"&amp;ROW()-1))+1,"")</f>
        <v>#VALUE!</v>
      </c>
      <c r="B2647" s="93"/>
      <c r="C2647" s="147"/>
      <c r="D2647" s="148"/>
      <c r="E2647" s="24"/>
      <c r="F2647" s="104"/>
      <c r="G2647" s="105"/>
      <c r="H2647" s="99" t="str">
        <f aca="false">+IF(AND(F2647="",G2647=""),"",ROUND(F2647*G2647,2))</f>
        <v/>
      </c>
      <c r="I2647" s="100" t="str">
        <f aca="false">IF(E2647&lt;&gt;"","M","")</f>
        <v/>
      </c>
      <c r="J2647" s="149"/>
    </row>
    <row r="2648" customFormat="false" ht="13.2" hidden="false" customHeight="false" outlineLevel="0" collapsed="false">
      <c r="A2648" s="92" t="e">
        <f aca="true">+IF(NOT(ISBLANK(_xlfn.SINGLE(INDIRECT("e"&amp;ROW())))),MAX(INDIRECT("a$16:A"&amp;ROW()-1))+1,"")</f>
        <v>#VALUE!</v>
      </c>
      <c r="B2648" s="93"/>
      <c r="C2648" s="147"/>
      <c r="D2648" s="148"/>
      <c r="E2648" s="24"/>
      <c r="F2648" s="104"/>
      <c r="G2648" s="105"/>
      <c r="H2648" s="99" t="str">
        <f aca="false">+IF(AND(F2648="",G2648=""),"",ROUND(F2648*G2648,2))</f>
        <v/>
      </c>
      <c r="I2648" s="100" t="str">
        <f aca="false">IF(E2648&lt;&gt;"","M","")</f>
        <v/>
      </c>
      <c r="J2648" s="149"/>
    </row>
    <row r="2649" customFormat="false" ht="13.2" hidden="false" customHeight="false" outlineLevel="0" collapsed="false">
      <c r="A2649" s="92" t="e">
        <f aca="true">+IF(NOT(ISBLANK(_xlfn.SINGLE(INDIRECT("e"&amp;ROW())))),MAX(INDIRECT("a$16:A"&amp;ROW()-1))+1,"")</f>
        <v>#VALUE!</v>
      </c>
      <c r="B2649" s="93"/>
      <c r="C2649" s="147"/>
      <c r="D2649" s="148"/>
      <c r="E2649" s="24"/>
      <c r="F2649" s="104"/>
      <c r="G2649" s="105"/>
      <c r="H2649" s="99" t="str">
        <f aca="false">+IF(AND(F2649="",G2649=""),"",ROUND(F2649*G2649,2))</f>
        <v/>
      </c>
      <c r="I2649" s="100" t="str">
        <f aca="false">IF(E2649&lt;&gt;"","M","")</f>
        <v/>
      </c>
      <c r="J2649" s="149"/>
    </row>
    <row r="2650" customFormat="false" ht="13.2" hidden="false" customHeight="false" outlineLevel="0" collapsed="false">
      <c r="A2650" s="92" t="e">
        <f aca="true">+IF(NOT(ISBLANK(_xlfn.SINGLE(INDIRECT("e"&amp;ROW())))),MAX(INDIRECT("a$16:A"&amp;ROW()-1))+1,"")</f>
        <v>#VALUE!</v>
      </c>
      <c r="B2650" s="93"/>
      <c r="C2650" s="147"/>
      <c r="D2650" s="148"/>
      <c r="E2650" s="24"/>
      <c r="F2650" s="104"/>
      <c r="G2650" s="105"/>
      <c r="H2650" s="99" t="str">
        <f aca="false">+IF(AND(F2650="",G2650=""),"",ROUND(F2650*G2650,2))</f>
        <v/>
      </c>
      <c r="I2650" s="100" t="str">
        <f aca="false">IF(E2650&lt;&gt;"","M","")</f>
        <v/>
      </c>
      <c r="J2650" s="149"/>
    </row>
    <row r="2651" customFormat="false" ht="13.2" hidden="false" customHeight="false" outlineLevel="0" collapsed="false">
      <c r="A2651" s="92" t="e">
        <f aca="true">+IF(NOT(ISBLANK(_xlfn.SINGLE(INDIRECT("e"&amp;ROW())))),MAX(INDIRECT("a$16:A"&amp;ROW()-1))+1,"")</f>
        <v>#VALUE!</v>
      </c>
      <c r="B2651" s="93"/>
      <c r="C2651" s="147"/>
      <c r="D2651" s="148"/>
      <c r="E2651" s="24"/>
      <c r="F2651" s="104"/>
      <c r="G2651" s="105"/>
      <c r="H2651" s="99" t="str">
        <f aca="false">+IF(AND(F2651="",G2651=""),"",ROUND(F2651*G2651,2))</f>
        <v/>
      </c>
      <c r="I2651" s="100" t="str">
        <f aca="false">IF(E2651&lt;&gt;"","M","")</f>
        <v/>
      </c>
      <c r="J2651" s="149"/>
    </row>
    <row r="2652" customFormat="false" ht="13.2" hidden="false" customHeight="false" outlineLevel="0" collapsed="false">
      <c r="A2652" s="92" t="e">
        <f aca="true">+IF(NOT(ISBLANK(_xlfn.SINGLE(INDIRECT("e"&amp;ROW())))),MAX(INDIRECT("a$16:A"&amp;ROW()-1))+1,"")</f>
        <v>#VALUE!</v>
      </c>
      <c r="B2652" s="93"/>
      <c r="C2652" s="147"/>
      <c r="D2652" s="148"/>
      <c r="E2652" s="24"/>
      <c r="F2652" s="104"/>
      <c r="G2652" s="105"/>
      <c r="H2652" s="99" t="str">
        <f aca="false">+IF(AND(F2652="",G2652=""),"",ROUND(F2652*G2652,2))</f>
        <v/>
      </c>
      <c r="I2652" s="100" t="str">
        <f aca="false">IF(E2652&lt;&gt;"","M","")</f>
        <v/>
      </c>
      <c r="J2652" s="149"/>
    </row>
    <row r="2653" customFormat="false" ht="13.2" hidden="false" customHeight="false" outlineLevel="0" collapsed="false">
      <c r="A2653" s="92" t="e">
        <f aca="true">+IF(NOT(ISBLANK(_xlfn.SINGLE(INDIRECT("e"&amp;ROW())))),MAX(INDIRECT("a$16:A"&amp;ROW()-1))+1,"")</f>
        <v>#VALUE!</v>
      </c>
      <c r="B2653" s="93"/>
      <c r="C2653" s="147"/>
      <c r="D2653" s="148"/>
      <c r="E2653" s="24"/>
      <c r="F2653" s="104"/>
      <c r="G2653" s="105"/>
      <c r="H2653" s="99" t="str">
        <f aca="false">+IF(AND(F2653="",G2653=""),"",ROUND(F2653*G2653,2))</f>
        <v/>
      </c>
      <c r="I2653" s="100" t="str">
        <f aca="false">IF(E2653&lt;&gt;"","M","")</f>
        <v/>
      </c>
      <c r="J2653" s="149"/>
    </row>
    <row r="2654" customFormat="false" ht="13.2" hidden="false" customHeight="false" outlineLevel="0" collapsed="false">
      <c r="A2654" s="92" t="e">
        <f aca="true">+IF(NOT(ISBLANK(_xlfn.SINGLE(INDIRECT("e"&amp;ROW())))),MAX(INDIRECT("a$16:A"&amp;ROW()-1))+1,"")</f>
        <v>#VALUE!</v>
      </c>
      <c r="B2654" s="93"/>
      <c r="C2654" s="147"/>
      <c r="D2654" s="148"/>
      <c r="E2654" s="24"/>
      <c r="F2654" s="104"/>
      <c r="G2654" s="105"/>
      <c r="H2654" s="99" t="str">
        <f aca="false">+IF(AND(F2654="",G2654=""),"",ROUND(F2654*G2654,2))</f>
        <v/>
      </c>
      <c r="I2654" s="100" t="str">
        <f aca="false">IF(E2654&lt;&gt;"","M","")</f>
        <v/>
      </c>
      <c r="J2654" s="149"/>
    </row>
    <row r="2655" customFormat="false" ht="13.2" hidden="false" customHeight="false" outlineLevel="0" collapsed="false">
      <c r="A2655" s="92" t="e">
        <f aca="true">+IF(NOT(ISBLANK(_xlfn.SINGLE(INDIRECT("e"&amp;ROW())))),MAX(INDIRECT("a$16:A"&amp;ROW()-1))+1,"")</f>
        <v>#VALUE!</v>
      </c>
      <c r="B2655" s="93"/>
      <c r="C2655" s="147"/>
      <c r="D2655" s="148"/>
      <c r="E2655" s="24"/>
      <c r="F2655" s="104"/>
      <c r="G2655" s="105"/>
      <c r="H2655" s="99" t="str">
        <f aca="false">+IF(AND(F2655="",G2655=""),"",ROUND(F2655*G2655,2))</f>
        <v/>
      </c>
      <c r="I2655" s="100" t="str">
        <f aca="false">IF(E2655&lt;&gt;"","M","")</f>
        <v/>
      </c>
      <c r="J2655" s="149"/>
    </row>
    <row r="2656" customFormat="false" ht="13.2" hidden="false" customHeight="false" outlineLevel="0" collapsed="false">
      <c r="A2656" s="92" t="e">
        <f aca="true">+IF(NOT(ISBLANK(_xlfn.SINGLE(INDIRECT("e"&amp;ROW())))),MAX(INDIRECT("a$16:A"&amp;ROW()-1))+1,"")</f>
        <v>#VALUE!</v>
      </c>
      <c r="B2656" s="93"/>
      <c r="C2656" s="147"/>
      <c r="D2656" s="148"/>
      <c r="E2656" s="24"/>
      <c r="F2656" s="104"/>
      <c r="G2656" s="105"/>
      <c r="H2656" s="99" t="str">
        <f aca="false">+IF(AND(F2656="",G2656=""),"",ROUND(F2656*G2656,2))</f>
        <v/>
      </c>
      <c r="I2656" s="100" t="str">
        <f aca="false">IF(E2656&lt;&gt;"","M","")</f>
        <v/>
      </c>
      <c r="J2656" s="149"/>
    </row>
    <row r="2657" customFormat="false" ht="13.2" hidden="false" customHeight="false" outlineLevel="0" collapsed="false">
      <c r="A2657" s="92" t="e">
        <f aca="true">+IF(NOT(ISBLANK(_xlfn.SINGLE(INDIRECT("e"&amp;ROW())))),MAX(INDIRECT("a$16:A"&amp;ROW()-1))+1,"")</f>
        <v>#VALUE!</v>
      </c>
      <c r="B2657" s="93"/>
      <c r="C2657" s="147"/>
      <c r="D2657" s="148"/>
      <c r="E2657" s="24"/>
      <c r="F2657" s="104"/>
      <c r="G2657" s="105"/>
      <c r="H2657" s="99" t="str">
        <f aca="false">+IF(AND(F2657="",G2657=""),"",ROUND(F2657*G2657,2))</f>
        <v/>
      </c>
      <c r="I2657" s="100" t="str">
        <f aca="false">IF(E2657&lt;&gt;"","M","")</f>
        <v/>
      </c>
      <c r="J2657" s="149"/>
    </row>
    <row r="2658" customFormat="false" ht="13.2" hidden="false" customHeight="false" outlineLevel="0" collapsed="false">
      <c r="A2658" s="92" t="e">
        <f aca="true">+IF(NOT(ISBLANK(_xlfn.SINGLE(INDIRECT("e"&amp;ROW())))),MAX(INDIRECT("a$16:A"&amp;ROW()-1))+1,"")</f>
        <v>#VALUE!</v>
      </c>
      <c r="B2658" s="93"/>
      <c r="C2658" s="147"/>
      <c r="D2658" s="148"/>
      <c r="E2658" s="24"/>
      <c r="F2658" s="104"/>
      <c r="G2658" s="105"/>
      <c r="H2658" s="99" t="str">
        <f aca="false">+IF(AND(F2658="",G2658=""),"",ROUND(F2658*G2658,2))</f>
        <v/>
      </c>
      <c r="I2658" s="100" t="str">
        <f aca="false">IF(E2658&lt;&gt;"","M","")</f>
        <v/>
      </c>
      <c r="J2658" s="149"/>
    </row>
    <row r="2659" customFormat="false" ht="13.2" hidden="false" customHeight="false" outlineLevel="0" collapsed="false">
      <c r="A2659" s="92" t="e">
        <f aca="true">+IF(NOT(ISBLANK(_xlfn.SINGLE(INDIRECT("e"&amp;ROW())))),MAX(INDIRECT("a$16:A"&amp;ROW()-1))+1,"")</f>
        <v>#VALUE!</v>
      </c>
      <c r="B2659" s="93"/>
      <c r="C2659" s="147"/>
      <c r="D2659" s="148"/>
      <c r="E2659" s="24"/>
      <c r="F2659" s="104"/>
      <c r="G2659" s="105"/>
      <c r="H2659" s="99" t="str">
        <f aca="false">+IF(AND(F2659="",G2659=""),"",ROUND(F2659*G2659,2))</f>
        <v/>
      </c>
      <c r="I2659" s="100" t="str">
        <f aca="false">IF(E2659&lt;&gt;"","M","")</f>
        <v/>
      </c>
      <c r="J2659" s="149"/>
    </row>
    <row r="2660" customFormat="false" ht="13.2" hidden="false" customHeight="false" outlineLevel="0" collapsed="false">
      <c r="A2660" s="92" t="e">
        <f aca="true">+IF(NOT(ISBLANK(_xlfn.SINGLE(INDIRECT("e"&amp;ROW())))),MAX(INDIRECT("a$16:A"&amp;ROW()-1))+1,"")</f>
        <v>#VALUE!</v>
      </c>
      <c r="B2660" s="93"/>
      <c r="C2660" s="147"/>
      <c r="D2660" s="148"/>
      <c r="E2660" s="24"/>
      <c r="F2660" s="104"/>
      <c r="G2660" s="105"/>
      <c r="H2660" s="99" t="str">
        <f aca="false">+IF(AND(F2660="",G2660=""),"",ROUND(F2660*G2660,2))</f>
        <v/>
      </c>
      <c r="I2660" s="100" t="str">
        <f aca="false">IF(E2660&lt;&gt;"","M","")</f>
        <v/>
      </c>
      <c r="J2660" s="149"/>
    </row>
    <row r="2661" customFormat="false" ht="13.2" hidden="false" customHeight="false" outlineLevel="0" collapsed="false">
      <c r="A2661" s="92" t="e">
        <f aca="true">+IF(NOT(ISBLANK(_xlfn.SINGLE(INDIRECT("e"&amp;ROW())))),MAX(INDIRECT("a$16:A"&amp;ROW()-1))+1,"")</f>
        <v>#VALUE!</v>
      </c>
      <c r="B2661" s="93"/>
      <c r="C2661" s="147"/>
      <c r="D2661" s="148"/>
      <c r="E2661" s="24"/>
      <c r="F2661" s="104"/>
      <c r="G2661" s="105"/>
      <c r="H2661" s="99" t="str">
        <f aca="false">+IF(AND(F2661="",G2661=""),"",ROUND(F2661*G2661,2))</f>
        <v/>
      </c>
      <c r="I2661" s="100" t="str">
        <f aca="false">IF(E2661&lt;&gt;"","M","")</f>
        <v/>
      </c>
      <c r="J2661" s="149"/>
    </row>
    <row r="2662" customFormat="false" ht="13.2" hidden="false" customHeight="false" outlineLevel="0" collapsed="false">
      <c r="A2662" s="92" t="e">
        <f aca="true">+IF(NOT(ISBLANK(_xlfn.SINGLE(INDIRECT("e"&amp;ROW())))),MAX(INDIRECT("a$16:A"&amp;ROW()-1))+1,"")</f>
        <v>#VALUE!</v>
      </c>
      <c r="B2662" s="93"/>
      <c r="C2662" s="147"/>
      <c r="D2662" s="148"/>
      <c r="E2662" s="24"/>
      <c r="F2662" s="104"/>
      <c r="G2662" s="105"/>
      <c r="H2662" s="99" t="str">
        <f aca="false">+IF(AND(F2662="",G2662=""),"",ROUND(F2662*G2662,2))</f>
        <v/>
      </c>
      <c r="I2662" s="100" t="str">
        <f aca="false">IF(E2662&lt;&gt;"","M","")</f>
        <v/>
      </c>
      <c r="J2662" s="149"/>
    </row>
    <row r="2663" customFormat="false" ht="13.2" hidden="false" customHeight="false" outlineLevel="0" collapsed="false">
      <c r="A2663" s="92" t="e">
        <f aca="true">+IF(NOT(ISBLANK(_xlfn.SINGLE(INDIRECT("e"&amp;ROW())))),MAX(INDIRECT("a$16:A"&amp;ROW()-1))+1,"")</f>
        <v>#VALUE!</v>
      </c>
      <c r="B2663" s="93"/>
      <c r="C2663" s="147"/>
      <c r="D2663" s="148"/>
      <c r="E2663" s="24"/>
      <c r="F2663" s="104"/>
      <c r="G2663" s="105"/>
      <c r="H2663" s="99" t="str">
        <f aca="false">+IF(AND(F2663="",G2663=""),"",ROUND(F2663*G2663,2))</f>
        <v/>
      </c>
      <c r="I2663" s="100" t="str">
        <f aca="false">IF(E2663&lt;&gt;"","M","")</f>
        <v/>
      </c>
      <c r="J2663" s="149"/>
    </row>
    <row r="2664" customFormat="false" ht="13.2" hidden="false" customHeight="false" outlineLevel="0" collapsed="false">
      <c r="A2664" s="92" t="e">
        <f aca="true">+IF(NOT(ISBLANK(_xlfn.SINGLE(INDIRECT("e"&amp;ROW())))),MAX(INDIRECT("a$16:A"&amp;ROW()-1))+1,"")</f>
        <v>#VALUE!</v>
      </c>
      <c r="B2664" s="93"/>
      <c r="C2664" s="147"/>
      <c r="D2664" s="148"/>
      <c r="E2664" s="24"/>
      <c r="F2664" s="104"/>
      <c r="G2664" s="105"/>
      <c r="H2664" s="99" t="str">
        <f aca="false">+IF(AND(F2664="",G2664=""),"",ROUND(F2664*G2664,2))</f>
        <v/>
      </c>
      <c r="I2664" s="100" t="str">
        <f aca="false">IF(E2664&lt;&gt;"","M","")</f>
        <v/>
      </c>
      <c r="J2664" s="149"/>
    </row>
    <row r="2665" customFormat="false" ht="13.2" hidden="false" customHeight="false" outlineLevel="0" collapsed="false">
      <c r="A2665" s="92" t="e">
        <f aca="true">+IF(NOT(ISBLANK(_xlfn.SINGLE(INDIRECT("e"&amp;ROW())))),MAX(INDIRECT("a$16:A"&amp;ROW()-1))+1,"")</f>
        <v>#VALUE!</v>
      </c>
      <c r="B2665" s="93"/>
      <c r="C2665" s="147"/>
      <c r="D2665" s="148"/>
      <c r="E2665" s="24"/>
      <c r="F2665" s="104"/>
      <c r="G2665" s="105"/>
      <c r="H2665" s="99" t="str">
        <f aca="false">+IF(AND(F2665="",G2665=""),"",ROUND(F2665*G2665,2))</f>
        <v/>
      </c>
      <c r="I2665" s="100" t="str">
        <f aca="false">IF(E2665&lt;&gt;"","M","")</f>
        <v/>
      </c>
      <c r="J2665" s="149"/>
    </row>
    <row r="2666" customFormat="false" ht="13.2" hidden="false" customHeight="false" outlineLevel="0" collapsed="false">
      <c r="A2666" s="92" t="e">
        <f aca="true">+IF(NOT(ISBLANK(_xlfn.SINGLE(INDIRECT("e"&amp;ROW())))),MAX(INDIRECT("a$16:A"&amp;ROW()-1))+1,"")</f>
        <v>#VALUE!</v>
      </c>
      <c r="B2666" s="93"/>
      <c r="C2666" s="147"/>
      <c r="D2666" s="148"/>
      <c r="E2666" s="24"/>
      <c r="F2666" s="104"/>
      <c r="G2666" s="105"/>
      <c r="H2666" s="99" t="str">
        <f aca="false">+IF(AND(F2666="",G2666=""),"",ROUND(F2666*G2666,2))</f>
        <v/>
      </c>
      <c r="I2666" s="100" t="str">
        <f aca="false">IF(E2666&lt;&gt;"","M","")</f>
        <v/>
      </c>
      <c r="J2666" s="149"/>
    </row>
    <row r="2667" customFormat="false" ht="13.2" hidden="false" customHeight="false" outlineLevel="0" collapsed="false">
      <c r="A2667" s="92" t="e">
        <f aca="true">+IF(NOT(ISBLANK(_xlfn.SINGLE(INDIRECT("e"&amp;ROW())))),MAX(INDIRECT("a$16:A"&amp;ROW()-1))+1,"")</f>
        <v>#VALUE!</v>
      </c>
      <c r="B2667" s="93"/>
      <c r="C2667" s="147"/>
      <c r="D2667" s="148"/>
      <c r="E2667" s="24"/>
      <c r="F2667" s="104"/>
      <c r="G2667" s="105"/>
      <c r="H2667" s="99" t="str">
        <f aca="false">+IF(AND(F2667="",G2667=""),"",ROUND(F2667*G2667,2))</f>
        <v/>
      </c>
      <c r="I2667" s="100" t="str">
        <f aca="false">IF(E2667&lt;&gt;"","M","")</f>
        <v/>
      </c>
      <c r="J2667" s="149"/>
    </row>
    <row r="2668" customFormat="false" ht="13.2" hidden="false" customHeight="false" outlineLevel="0" collapsed="false">
      <c r="A2668" s="92" t="e">
        <f aca="true">+IF(NOT(ISBLANK(_xlfn.SINGLE(INDIRECT("e"&amp;ROW())))),MAX(INDIRECT("a$16:A"&amp;ROW()-1))+1,"")</f>
        <v>#VALUE!</v>
      </c>
      <c r="B2668" s="93"/>
      <c r="C2668" s="147"/>
      <c r="D2668" s="148"/>
      <c r="E2668" s="24"/>
      <c r="F2668" s="104"/>
      <c r="G2668" s="105"/>
      <c r="H2668" s="99" t="str">
        <f aca="false">+IF(AND(F2668="",G2668=""),"",ROUND(F2668*G2668,2))</f>
        <v/>
      </c>
      <c r="I2668" s="100" t="str">
        <f aca="false">IF(E2668&lt;&gt;"","M","")</f>
        <v/>
      </c>
      <c r="J2668" s="149"/>
    </row>
    <row r="2669" customFormat="false" ht="13.2" hidden="false" customHeight="false" outlineLevel="0" collapsed="false">
      <c r="A2669" s="92" t="e">
        <f aca="true">+IF(NOT(ISBLANK(_xlfn.SINGLE(INDIRECT("e"&amp;ROW())))),MAX(INDIRECT("a$16:A"&amp;ROW()-1))+1,"")</f>
        <v>#VALUE!</v>
      </c>
      <c r="B2669" s="93"/>
      <c r="C2669" s="147"/>
      <c r="D2669" s="148"/>
      <c r="E2669" s="24"/>
      <c r="F2669" s="104"/>
      <c r="G2669" s="105"/>
      <c r="H2669" s="99" t="str">
        <f aca="false">+IF(AND(F2669="",G2669=""),"",ROUND(F2669*G2669,2))</f>
        <v/>
      </c>
      <c r="I2669" s="100" t="str">
        <f aca="false">IF(E2669&lt;&gt;"","M","")</f>
        <v/>
      </c>
      <c r="J2669" s="149"/>
    </row>
    <row r="2670" customFormat="false" ht="13.2" hidden="false" customHeight="false" outlineLevel="0" collapsed="false">
      <c r="A2670" s="92" t="e">
        <f aca="true">+IF(NOT(ISBLANK(_xlfn.SINGLE(INDIRECT("e"&amp;ROW())))),MAX(INDIRECT("a$16:A"&amp;ROW()-1))+1,"")</f>
        <v>#VALUE!</v>
      </c>
      <c r="B2670" s="93"/>
      <c r="C2670" s="147"/>
      <c r="D2670" s="148"/>
      <c r="E2670" s="24"/>
      <c r="F2670" s="104"/>
      <c r="G2670" s="105"/>
      <c r="H2670" s="99" t="str">
        <f aca="false">+IF(AND(F2670="",G2670=""),"",ROUND(F2670*G2670,2))</f>
        <v/>
      </c>
      <c r="I2670" s="100" t="str">
        <f aca="false">IF(E2670&lt;&gt;"","M","")</f>
        <v/>
      </c>
      <c r="J2670" s="149"/>
    </row>
    <row r="2671" customFormat="false" ht="13.2" hidden="false" customHeight="false" outlineLevel="0" collapsed="false">
      <c r="A2671" s="92" t="e">
        <f aca="true">+IF(NOT(ISBLANK(_xlfn.SINGLE(INDIRECT("e"&amp;ROW())))),MAX(INDIRECT("a$16:A"&amp;ROW()-1))+1,"")</f>
        <v>#VALUE!</v>
      </c>
      <c r="B2671" s="93"/>
      <c r="C2671" s="147"/>
      <c r="D2671" s="148"/>
      <c r="E2671" s="24"/>
      <c r="F2671" s="104"/>
      <c r="G2671" s="105"/>
      <c r="H2671" s="99" t="str">
        <f aca="false">+IF(AND(F2671="",G2671=""),"",ROUND(F2671*G2671,2))</f>
        <v/>
      </c>
      <c r="I2671" s="100" t="str">
        <f aca="false">IF(E2671&lt;&gt;"","M","")</f>
        <v/>
      </c>
      <c r="J2671" s="149"/>
    </row>
    <row r="2672" customFormat="false" ht="13.2" hidden="false" customHeight="false" outlineLevel="0" collapsed="false">
      <c r="A2672" s="92" t="e">
        <f aca="true">+IF(NOT(ISBLANK(_xlfn.SINGLE(INDIRECT("e"&amp;ROW())))),MAX(INDIRECT("a$16:A"&amp;ROW()-1))+1,"")</f>
        <v>#VALUE!</v>
      </c>
      <c r="B2672" s="93"/>
      <c r="C2672" s="147"/>
      <c r="D2672" s="148"/>
      <c r="E2672" s="24"/>
      <c r="F2672" s="104"/>
      <c r="G2672" s="105"/>
      <c r="H2672" s="99" t="str">
        <f aca="false">+IF(AND(F2672="",G2672=""),"",ROUND(F2672*G2672,2))</f>
        <v/>
      </c>
      <c r="I2672" s="100" t="str">
        <f aca="false">IF(E2672&lt;&gt;"","M","")</f>
        <v/>
      </c>
      <c r="J2672" s="149"/>
    </row>
    <row r="2673" customFormat="false" ht="13.2" hidden="false" customHeight="false" outlineLevel="0" collapsed="false">
      <c r="A2673" s="92" t="e">
        <f aca="true">+IF(NOT(ISBLANK(_xlfn.SINGLE(INDIRECT("e"&amp;ROW())))),MAX(INDIRECT("a$16:A"&amp;ROW()-1))+1,"")</f>
        <v>#VALUE!</v>
      </c>
      <c r="B2673" s="93"/>
      <c r="C2673" s="147"/>
      <c r="D2673" s="148"/>
      <c r="E2673" s="24"/>
      <c r="F2673" s="104"/>
      <c r="G2673" s="105"/>
      <c r="H2673" s="99" t="str">
        <f aca="false">+IF(AND(F2673="",G2673=""),"",ROUND(F2673*G2673,2))</f>
        <v/>
      </c>
      <c r="I2673" s="100" t="str">
        <f aca="false">IF(E2673&lt;&gt;"","M","")</f>
        <v/>
      </c>
      <c r="J2673" s="149"/>
    </row>
    <row r="2674" customFormat="false" ht="13.2" hidden="false" customHeight="false" outlineLevel="0" collapsed="false">
      <c r="A2674" s="92" t="e">
        <f aca="true">+IF(NOT(ISBLANK(_xlfn.SINGLE(INDIRECT("e"&amp;ROW())))),MAX(INDIRECT("a$16:A"&amp;ROW()-1))+1,"")</f>
        <v>#VALUE!</v>
      </c>
      <c r="B2674" s="93"/>
      <c r="C2674" s="147"/>
      <c r="D2674" s="148"/>
      <c r="E2674" s="24"/>
      <c r="F2674" s="104"/>
      <c r="G2674" s="105"/>
      <c r="H2674" s="99" t="str">
        <f aca="false">+IF(AND(F2674="",G2674=""),"",ROUND(F2674*G2674,2))</f>
        <v/>
      </c>
      <c r="I2674" s="100" t="str">
        <f aca="false">IF(E2674&lt;&gt;"","M","")</f>
        <v/>
      </c>
      <c r="J2674" s="149"/>
    </row>
    <row r="2675" customFormat="false" ht="13.2" hidden="false" customHeight="false" outlineLevel="0" collapsed="false">
      <c r="A2675" s="92" t="e">
        <f aca="true">+IF(NOT(ISBLANK(_xlfn.SINGLE(INDIRECT("e"&amp;ROW())))),MAX(INDIRECT("a$16:A"&amp;ROW()-1))+1,"")</f>
        <v>#VALUE!</v>
      </c>
      <c r="B2675" s="93"/>
      <c r="C2675" s="147"/>
      <c r="D2675" s="148"/>
      <c r="E2675" s="24"/>
      <c r="F2675" s="104"/>
      <c r="G2675" s="105"/>
      <c r="H2675" s="99" t="str">
        <f aca="false">+IF(AND(F2675="",G2675=""),"",ROUND(F2675*G2675,2))</f>
        <v/>
      </c>
      <c r="I2675" s="100" t="str">
        <f aca="false">IF(E2675&lt;&gt;"","M","")</f>
        <v/>
      </c>
      <c r="J2675" s="149"/>
    </row>
    <row r="2676" customFormat="false" ht="13.2" hidden="false" customHeight="false" outlineLevel="0" collapsed="false">
      <c r="A2676" s="92" t="e">
        <f aca="true">+IF(NOT(ISBLANK(_xlfn.SINGLE(INDIRECT("e"&amp;ROW())))),MAX(INDIRECT("a$16:A"&amp;ROW()-1))+1,"")</f>
        <v>#VALUE!</v>
      </c>
      <c r="B2676" s="93"/>
      <c r="C2676" s="147"/>
      <c r="D2676" s="148"/>
      <c r="E2676" s="24"/>
      <c r="F2676" s="104"/>
      <c r="G2676" s="105"/>
      <c r="H2676" s="99" t="str">
        <f aca="false">+IF(AND(F2676="",G2676=""),"",ROUND(F2676*G2676,2))</f>
        <v/>
      </c>
      <c r="I2676" s="100" t="str">
        <f aca="false">IF(E2676&lt;&gt;"","M","")</f>
        <v/>
      </c>
      <c r="J2676" s="149"/>
    </row>
    <row r="2677" customFormat="false" ht="13.2" hidden="false" customHeight="false" outlineLevel="0" collapsed="false">
      <c r="A2677" s="92" t="e">
        <f aca="true">+IF(NOT(ISBLANK(_xlfn.SINGLE(INDIRECT("e"&amp;ROW())))),MAX(INDIRECT("a$16:A"&amp;ROW()-1))+1,"")</f>
        <v>#VALUE!</v>
      </c>
      <c r="B2677" s="93"/>
      <c r="C2677" s="147"/>
      <c r="D2677" s="148"/>
      <c r="E2677" s="24"/>
      <c r="F2677" s="104"/>
      <c r="G2677" s="105"/>
      <c r="H2677" s="99" t="str">
        <f aca="false">+IF(AND(F2677="",G2677=""),"",ROUND(F2677*G2677,2))</f>
        <v/>
      </c>
      <c r="I2677" s="100" t="str">
        <f aca="false">IF(E2677&lt;&gt;"","M","")</f>
        <v/>
      </c>
      <c r="J2677" s="149"/>
    </row>
    <row r="2678" customFormat="false" ht="13.2" hidden="false" customHeight="false" outlineLevel="0" collapsed="false">
      <c r="A2678" s="92" t="e">
        <f aca="true">+IF(NOT(ISBLANK(_xlfn.SINGLE(INDIRECT("e"&amp;ROW())))),MAX(INDIRECT("a$16:A"&amp;ROW()-1))+1,"")</f>
        <v>#VALUE!</v>
      </c>
      <c r="B2678" s="93"/>
      <c r="C2678" s="147"/>
      <c r="D2678" s="148"/>
      <c r="E2678" s="24"/>
      <c r="F2678" s="104"/>
      <c r="G2678" s="105"/>
      <c r="H2678" s="99" t="str">
        <f aca="false">+IF(AND(F2678="",G2678=""),"",ROUND(F2678*G2678,2))</f>
        <v/>
      </c>
      <c r="I2678" s="100" t="str">
        <f aca="false">IF(E2678&lt;&gt;"","M","")</f>
        <v/>
      </c>
      <c r="J2678" s="149"/>
    </row>
    <row r="2679" customFormat="false" ht="13.2" hidden="false" customHeight="false" outlineLevel="0" collapsed="false">
      <c r="A2679" s="92" t="e">
        <f aca="true">+IF(NOT(ISBLANK(_xlfn.SINGLE(INDIRECT("e"&amp;ROW())))),MAX(INDIRECT("a$16:A"&amp;ROW()-1))+1,"")</f>
        <v>#VALUE!</v>
      </c>
      <c r="B2679" s="93"/>
      <c r="C2679" s="147"/>
      <c r="D2679" s="148"/>
      <c r="E2679" s="24"/>
      <c r="F2679" s="104"/>
      <c r="G2679" s="105"/>
      <c r="H2679" s="99" t="str">
        <f aca="false">+IF(AND(F2679="",G2679=""),"",ROUND(F2679*G2679,2))</f>
        <v/>
      </c>
      <c r="I2679" s="100" t="str">
        <f aca="false">IF(E2679&lt;&gt;"","M","")</f>
        <v/>
      </c>
      <c r="J2679" s="149"/>
    </row>
    <row r="2680" customFormat="false" ht="13.2" hidden="false" customHeight="false" outlineLevel="0" collapsed="false">
      <c r="A2680" s="92" t="e">
        <f aca="true">+IF(NOT(ISBLANK(_xlfn.SINGLE(INDIRECT("e"&amp;ROW())))),MAX(INDIRECT("a$16:A"&amp;ROW()-1))+1,"")</f>
        <v>#VALUE!</v>
      </c>
      <c r="B2680" s="93"/>
      <c r="C2680" s="147"/>
      <c r="D2680" s="148"/>
      <c r="E2680" s="24"/>
      <c r="F2680" s="104"/>
      <c r="G2680" s="105"/>
      <c r="H2680" s="99" t="str">
        <f aca="false">+IF(AND(F2680="",G2680=""),"",ROUND(F2680*G2680,2))</f>
        <v/>
      </c>
      <c r="I2680" s="100" t="str">
        <f aca="false">IF(E2680&lt;&gt;"","M","")</f>
        <v/>
      </c>
      <c r="J2680" s="149"/>
    </row>
    <row r="2681" customFormat="false" ht="13.2" hidden="false" customHeight="false" outlineLevel="0" collapsed="false">
      <c r="A2681" s="92" t="e">
        <f aca="true">+IF(NOT(ISBLANK(_xlfn.SINGLE(INDIRECT("e"&amp;ROW())))),MAX(INDIRECT("a$16:A"&amp;ROW()-1))+1,"")</f>
        <v>#VALUE!</v>
      </c>
      <c r="B2681" s="93"/>
      <c r="C2681" s="147"/>
      <c r="D2681" s="148"/>
      <c r="E2681" s="24"/>
      <c r="F2681" s="104"/>
      <c r="G2681" s="105"/>
      <c r="H2681" s="99" t="str">
        <f aca="false">+IF(AND(F2681="",G2681=""),"",ROUND(F2681*G2681,2))</f>
        <v/>
      </c>
      <c r="I2681" s="100" t="str">
        <f aca="false">IF(E2681&lt;&gt;"","M","")</f>
        <v/>
      </c>
      <c r="J2681" s="149"/>
    </row>
    <row r="2682" customFormat="false" ht="13.2" hidden="false" customHeight="false" outlineLevel="0" collapsed="false">
      <c r="A2682" s="92" t="e">
        <f aca="true">+IF(NOT(ISBLANK(_xlfn.SINGLE(INDIRECT("e"&amp;ROW())))),MAX(INDIRECT("a$16:A"&amp;ROW()-1))+1,"")</f>
        <v>#VALUE!</v>
      </c>
      <c r="B2682" s="93"/>
      <c r="C2682" s="147"/>
      <c r="D2682" s="148"/>
      <c r="E2682" s="24"/>
      <c r="F2682" s="104"/>
      <c r="G2682" s="105"/>
      <c r="H2682" s="99" t="str">
        <f aca="false">+IF(AND(F2682="",G2682=""),"",ROUND(F2682*G2682,2))</f>
        <v/>
      </c>
      <c r="I2682" s="100" t="str">
        <f aca="false">IF(E2682&lt;&gt;"","M","")</f>
        <v/>
      </c>
      <c r="J2682" s="149"/>
    </row>
    <row r="2683" customFormat="false" ht="13.2" hidden="false" customHeight="false" outlineLevel="0" collapsed="false">
      <c r="A2683" s="92" t="e">
        <f aca="true">+IF(NOT(ISBLANK(_xlfn.SINGLE(INDIRECT("e"&amp;ROW())))),MAX(INDIRECT("a$16:A"&amp;ROW()-1))+1,"")</f>
        <v>#VALUE!</v>
      </c>
      <c r="B2683" s="93"/>
      <c r="C2683" s="147"/>
      <c r="D2683" s="148"/>
      <c r="E2683" s="24"/>
      <c r="F2683" s="104"/>
      <c r="G2683" s="105"/>
      <c r="H2683" s="99" t="str">
        <f aca="false">+IF(AND(F2683="",G2683=""),"",ROUND(F2683*G2683,2))</f>
        <v/>
      </c>
      <c r="I2683" s="100" t="str">
        <f aca="false">IF(E2683&lt;&gt;"","M","")</f>
        <v/>
      </c>
      <c r="J2683" s="149"/>
    </row>
    <row r="2684" customFormat="false" ht="13.2" hidden="false" customHeight="false" outlineLevel="0" collapsed="false">
      <c r="A2684" s="92" t="e">
        <f aca="true">+IF(NOT(ISBLANK(_xlfn.SINGLE(INDIRECT("e"&amp;ROW())))),MAX(INDIRECT("a$16:A"&amp;ROW()-1))+1,"")</f>
        <v>#VALUE!</v>
      </c>
      <c r="B2684" s="93"/>
      <c r="C2684" s="147"/>
      <c r="D2684" s="148"/>
      <c r="E2684" s="24"/>
      <c r="F2684" s="104"/>
      <c r="G2684" s="105"/>
      <c r="H2684" s="99" t="str">
        <f aca="false">+IF(AND(F2684="",G2684=""),"",ROUND(F2684*G2684,2))</f>
        <v/>
      </c>
      <c r="I2684" s="100" t="str">
        <f aca="false">IF(E2684&lt;&gt;"","M","")</f>
        <v/>
      </c>
      <c r="J2684" s="149"/>
    </row>
    <row r="2685" customFormat="false" ht="13.2" hidden="false" customHeight="false" outlineLevel="0" collapsed="false">
      <c r="A2685" s="92" t="e">
        <f aca="true">+IF(NOT(ISBLANK(_xlfn.SINGLE(INDIRECT("e"&amp;ROW())))),MAX(INDIRECT("a$16:A"&amp;ROW()-1))+1,"")</f>
        <v>#VALUE!</v>
      </c>
      <c r="B2685" s="93"/>
      <c r="C2685" s="147"/>
      <c r="D2685" s="148"/>
      <c r="E2685" s="24"/>
      <c r="F2685" s="104"/>
      <c r="G2685" s="105"/>
      <c r="H2685" s="99" t="str">
        <f aca="false">+IF(AND(F2685="",G2685=""),"",ROUND(F2685*G2685,2))</f>
        <v/>
      </c>
      <c r="I2685" s="100" t="str">
        <f aca="false">IF(E2685&lt;&gt;"","M","")</f>
        <v/>
      </c>
      <c r="J2685" s="149"/>
    </row>
    <row r="2686" customFormat="false" ht="13.2" hidden="false" customHeight="false" outlineLevel="0" collapsed="false">
      <c r="A2686" s="92" t="e">
        <f aca="true">+IF(NOT(ISBLANK(_xlfn.SINGLE(INDIRECT("e"&amp;ROW())))),MAX(INDIRECT("a$16:A"&amp;ROW()-1))+1,"")</f>
        <v>#VALUE!</v>
      </c>
      <c r="B2686" s="93"/>
      <c r="C2686" s="147"/>
      <c r="D2686" s="148"/>
      <c r="E2686" s="24"/>
      <c r="F2686" s="104"/>
      <c r="G2686" s="105"/>
      <c r="H2686" s="99" t="str">
        <f aca="false">+IF(AND(F2686="",G2686=""),"",ROUND(F2686*G2686,2))</f>
        <v/>
      </c>
      <c r="I2686" s="100" t="str">
        <f aca="false">IF(E2686&lt;&gt;"","M","")</f>
        <v/>
      </c>
      <c r="J2686" s="149"/>
    </row>
    <row r="2687" customFormat="false" ht="13.2" hidden="false" customHeight="false" outlineLevel="0" collapsed="false">
      <c r="A2687" s="92" t="e">
        <f aca="true">+IF(NOT(ISBLANK(_xlfn.SINGLE(INDIRECT("e"&amp;ROW())))),MAX(INDIRECT("a$16:A"&amp;ROW()-1))+1,"")</f>
        <v>#VALUE!</v>
      </c>
      <c r="B2687" s="93"/>
      <c r="C2687" s="147"/>
      <c r="D2687" s="148"/>
      <c r="E2687" s="24"/>
      <c r="F2687" s="104"/>
      <c r="G2687" s="105"/>
      <c r="H2687" s="99" t="str">
        <f aca="false">+IF(AND(F2687="",G2687=""),"",ROUND(F2687*G2687,2))</f>
        <v/>
      </c>
      <c r="I2687" s="100" t="str">
        <f aca="false">IF(E2687&lt;&gt;"","M","")</f>
        <v/>
      </c>
      <c r="J2687" s="149"/>
    </row>
    <row r="2688" customFormat="false" ht="13.2" hidden="false" customHeight="false" outlineLevel="0" collapsed="false">
      <c r="A2688" s="92" t="e">
        <f aca="true">+IF(NOT(ISBLANK(_xlfn.SINGLE(INDIRECT("e"&amp;ROW())))),MAX(INDIRECT("a$16:A"&amp;ROW()-1))+1,"")</f>
        <v>#VALUE!</v>
      </c>
      <c r="B2688" s="93"/>
      <c r="C2688" s="147"/>
      <c r="D2688" s="148"/>
      <c r="E2688" s="24"/>
      <c r="F2688" s="104"/>
      <c r="G2688" s="105"/>
      <c r="H2688" s="99" t="str">
        <f aca="false">+IF(AND(F2688="",G2688=""),"",ROUND(F2688*G2688,2))</f>
        <v/>
      </c>
      <c r="I2688" s="100" t="str">
        <f aca="false">IF(E2688&lt;&gt;"","M","")</f>
        <v/>
      </c>
      <c r="J2688" s="149"/>
    </row>
    <row r="2689" customFormat="false" ht="13.2" hidden="false" customHeight="false" outlineLevel="0" collapsed="false">
      <c r="A2689" s="92" t="e">
        <f aca="true">+IF(NOT(ISBLANK(_xlfn.SINGLE(INDIRECT("e"&amp;ROW())))),MAX(INDIRECT("a$16:A"&amp;ROW()-1))+1,"")</f>
        <v>#VALUE!</v>
      </c>
      <c r="B2689" s="93"/>
      <c r="C2689" s="147"/>
      <c r="D2689" s="148"/>
      <c r="E2689" s="24"/>
      <c r="F2689" s="104"/>
      <c r="G2689" s="105"/>
      <c r="H2689" s="99" t="str">
        <f aca="false">+IF(AND(F2689="",G2689=""),"",ROUND(F2689*G2689,2))</f>
        <v/>
      </c>
      <c r="I2689" s="100" t="str">
        <f aca="false">IF(E2689&lt;&gt;"","M","")</f>
        <v/>
      </c>
      <c r="J2689" s="149"/>
    </row>
    <row r="2690" customFormat="false" ht="13.2" hidden="false" customHeight="false" outlineLevel="0" collapsed="false">
      <c r="A2690" s="92" t="e">
        <f aca="true">+IF(NOT(ISBLANK(_xlfn.SINGLE(INDIRECT("e"&amp;ROW())))),MAX(INDIRECT("a$16:A"&amp;ROW()-1))+1,"")</f>
        <v>#VALUE!</v>
      </c>
      <c r="B2690" s="93"/>
      <c r="C2690" s="147"/>
      <c r="D2690" s="148"/>
      <c r="E2690" s="24"/>
      <c r="F2690" s="104"/>
      <c r="G2690" s="105"/>
      <c r="H2690" s="99" t="str">
        <f aca="false">+IF(AND(F2690="",G2690=""),"",ROUND(F2690*G2690,2))</f>
        <v/>
      </c>
      <c r="I2690" s="100" t="str">
        <f aca="false">IF(E2690&lt;&gt;"","M","")</f>
        <v/>
      </c>
      <c r="J2690" s="149"/>
    </row>
    <row r="2691" customFormat="false" ht="13.2" hidden="false" customHeight="false" outlineLevel="0" collapsed="false">
      <c r="A2691" s="92" t="e">
        <f aca="true">+IF(NOT(ISBLANK(_xlfn.SINGLE(INDIRECT("e"&amp;ROW())))),MAX(INDIRECT("a$16:A"&amp;ROW()-1))+1,"")</f>
        <v>#VALUE!</v>
      </c>
      <c r="B2691" s="93"/>
      <c r="C2691" s="147"/>
      <c r="D2691" s="148"/>
      <c r="E2691" s="24"/>
      <c r="F2691" s="104"/>
      <c r="G2691" s="105"/>
      <c r="H2691" s="99" t="str">
        <f aca="false">+IF(AND(F2691="",G2691=""),"",ROUND(F2691*G2691,2))</f>
        <v/>
      </c>
      <c r="I2691" s="100" t="str">
        <f aca="false">IF(E2691&lt;&gt;"","M","")</f>
        <v/>
      </c>
      <c r="J2691" s="149"/>
    </row>
    <row r="2692" customFormat="false" ht="13.2" hidden="false" customHeight="false" outlineLevel="0" collapsed="false">
      <c r="A2692" s="92" t="e">
        <f aca="true">+IF(NOT(ISBLANK(_xlfn.SINGLE(INDIRECT("e"&amp;ROW())))),MAX(INDIRECT("a$16:A"&amp;ROW()-1))+1,"")</f>
        <v>#VALUE!</v>
      </c>
      <c r="B2692" s="93"/>
      <c r="C2692" s="147"/>
      <c r="D2692" s="148"/>
      <c r="E2692" s="24"/>
      <c r="F2692" s="104"/>
      <c r="G2692" s="105"/>
      <c r="H2692" s="99" t="str">
        <f aca="false">+IF(AND(F2692="",G2692=""),"",ROUND(F2692*G2692,2))</f>
        <v/>
      </c>
      <c r="I2692" s="100" t="str">
        <f aca="false">IF(E2692&lt;&gt;"","M","")</f>
        <v/>
      </c>
      <c r="J2692" s="149"/>
    </row>
    <row r="2693" customFormat="false" ht="13.2" hidden="false" customHeight="false" outlineLevel="0" collapsed="false">
      <c r="A2693" s="92" t="e">
        <f aca="true">+IF(NOT(ISBLANK(_xlfn.SINGLE(INDIRECT("e"&amp;ROW())))),MAX(INDIRECT("a$16:A"&amp;ROW()-1))+1,"")</f>
        <v>#VALUE!</v>
      </c>
      <c r="B2693" s="93"/>
      <c r="C2693" s="147"/>
      <c r="D2693" s="148"/>
      <c r="E2693" s="24"/>
      <c r="F2693" s="104"/>
      <c r="G2693" s="105"/>
      <c r="H2693" s="99" t="str">
        <f aca="false">+IF(AND(F2693="",G2693=""),"",ROUND(F2693*G2693,2))</f>
        <v/>
      </c>
      <c r="I2693" s="100" t="str">
        <f aca="false">IF(E2693&lt;&gt;"","M","")</f>
        <v/>
      </c>
      <c r="J2693" s="149"/>
    </row>
    <row r="2694" customFormat="false" ht="13.2" hidden="false" customHeight="false" outlineLevel="0" collapsed="false">
      <c r="A2694" s="92" t="e">
        <f aca="true">+IF(NOT(ISBLANK(_xlfn.SINGLE(INDIRECT("e"&amp;ROW())))),MAX(INDIRECT("a$16:A"&amp;ROW()-1))+1,"")</f>
        <v>#VALUE!</v>
      </c>
      <c r="B2694" s="93"/>
      <c r="C2694" s="147"/>
      <c r="D2694" s="148"/>
      <c r="E2694" s="24"/>
      <c r="F2694" s="104"/>
      <c r="G2694" s="105"/>
      <c r="H2694" s="99" t="str">
        <f aca="false">+IF(AND(F2694="",G2694=""),"",ROUND(F2694*G2694,2))</f>
        <v/>
      </c>
      <c r="I2694" s="100" t="str">
        <f aca="false">IF(E2694&lt;&gt;"","M","")</f>
        <v/>
      </c>
      <c r="J2694" s="149"/>
    </row>
    <row r="2695" customFormat="false" ht="13.2" hidden="false" customHeight="false" outlineLevel="0" collapsed="false">
      <c r="A2695" s="92" t="e">
        <f aca="true">+IF(NOT(ISBLANK(_xlfn.SINGLE(INDIRECT("e"&amp;ROW())))),MAX(INDIRECT("a$16:A"&amp;ROW()-1))+1,"")</f>
        <v>#VALUE!</v>
      </c>
      <c r="B2695" s="93"/>
      <c r="C2695" s="147"/>
      <c r="D2695" s="148"/>
      <c r="E2695" s="24"/>
      <c r="F2695" s="104"/>
      <c r="G2695" s="105"/>
      <c r="H2695" s="99" t="str">
        <f aca="false">+IF(AND(F2695="",G2695=""),"",ROUND(F2695*G2695,2))</f>
        <v/>
      </c>
      <c r="I2695" s="100" t="str">
        <f aca="false">IF(E2695&lt;&gt;"","M","")</f>
        <v/>
      </c>
      <c r="J2695" s="149"/>
    </row>
    <row r="2696" customFormat="false" ht="13.2" hidden="false" customHeight="false" outlineLevel="0" collapsed="false">
      <c r="A2696" s="92" t="e">
        <f aca="true">+IF(NOT(ISBLANK(_xlfn.SINGLE(INDIRECT("e"&amp;ROW())))),MAX(INDIRECT("a$16:A"&amp;ROW()-1))+1,"")</f>
        <v>#VALUE!</v>
      </c>
      <c r="B2696" s="93"/>
      <c r="C2696" s="147"/>
      <c r="D2696" s="148"/>
      <c r="E2696" s="24"/>
      <c r="F2696" s="104"/>
      <c r="G2696" s="105"/>
      <c r="H2696" s="99" t="str">
        <f aca="false">+IF(AND(F2696="",G2696=""),"",ROUND(F2696*G2696,2))</f>
        <v/>
      </c>
      <c r="I2696" s="100" t="str">
        <f aca="false">IF(E2696&lt;&gt;"","M","")</f>
        <v/>
      </c>
      <c r="J2696" s="149"/>
    </row>
    <row r="2697" customFormat="false" ht="13.2" hidden="false" customHeight="false" outlineLevel="0" collapsed="false">
      <c r="A2697" s="92" t="e">
        <f aca="true">+IF(NOT(ISBLANK(_xlfn.SINGLE(INDIRECT("e"&amp;ROW())))),MAX(INDIRECT("a$16:A"&amp;ROW()-1))+1,"")</f>
        <v>#VALUE!</v>
      </c>
      <c r="B2697" s="93"/>
      <c r="C2697" s="147"/>
      <c r="D2697" s="148"/>
      <c r="E2697" s="24"/>
      <c r="F2697" s="104"/>
      <c r="G2697" s="105"/>
      <c r="H2697" s="99" t="str">
        <f aca="false">+IF(AND(F2697="",G2697=""),"",ROUND(F2697*G2697,2))</f>
        <v/>
      </c>
      <c r="I2697" s="100" t="str">
        <f aca="false">IF(E2697&lt;&gt;"","M","")</f>
        <v/>
      </c>
      <c r="J2697" s="149"/>
    </row>
    <row r="2698" customFormat="false" ht="13.2" hidden="false" customHeight="false" outlineLevel="0" collapsed="false">
      <c r="A2698" s="92" t="e">
        <f aca="true">+IF(NOT(ISBLANK(_xlfn.SINGLE(INDIRECT("e"&amp;ROW())))),MAX(INDIRECT("a$16:A"&amp;ROW()-1))+1,"")</f>
        <v>#VALUE!</v>
      </c>
      <c r="B2698" s="93"/>
      <c r="C2698" s="147"/>
      <c r="D2698" s="148"/>
      <c r="E2698" s="24"/>
      <c r="F2698" s="104"/>
      <c r="G2698" s="105"/>
      <c r="H2698" s="99" t="str">
        <f aca="false">+IF(AND(F2698="",G2698=""),"",ROUND(F2698*G2698,2))</f>
        <v/>
      </c>
      <c r="I2698" s="100" t="str">
        <f aca="false">IF(E2698&lt;&gt;"","M","")</f>
        <v/>
      </c>
      <c r="J2698" s="149"/>
    </row>
    <row r="2699" customFormat="false" ht="13.2" hidden="false" customHeight="false" outlineLevel="0" collapsed="false">
      <c r="A2699" s="92" t="e">
        <f aca="true">+IF(NOT(ISBLANK(_xlfn.SINGLE(INDIRECT("e"&amp;ROW())))),MAX(INDIRECT("a$16:A"&amp;ROW()-1))+1,"")</f>
        <v>#VALUE!</v>
      </c>
      <c r="B2699" s="93"/>
      <c r="C2699" s="147"/>
      <c r="D2699" s="148"/>
      <c r="E2699" s="24"/>
      <c r="F2699" s="104"/>
      <c r="G2699" s="105"/>
      <c r="H2699" s="99" t="str">
        <f aca="false">+IF(AND(F2699="",G2699=""),"",ROUND(F2699*G2699,2))</f>
        <v/>
      </c>
      <c r="I2699" s="100" t="str">
        <f aca="false">IF(E2699&lt;&gt;"","M","")</f>
        <v/>
      </c>
      <c r="J2699" s="149"/>
    </row>
    <row r="2700" customFormat="false" ht="13.2" hidden="false" customHeight="false" outlineLevel="0" collapsed="false">
      <c r="A2700" s="92" t="e">
        <f aca="true">+IF(NOT(ISBLANK(_xlfn.SINGLE(INDIRECT("e"&amp;ROW())))),MAX(INDIRECT("a$16:A"&amp;ROW()-1))+1,"")</f>
        <v>#VALUE!</v>
      </c>
      <c r="B2700" s="93"/>
      <c r="C2700" s="147"/>
      <c r="D2700" s="148"/>
      <c r="E2700" s="24"/>
      <c r="F2700" s="104"/>
      <c r="G2700" s="105"/>
      <c r="H2700" s="99" t="str">
        <f aca="false">+IF(AND(F2700="",G2700=""),"",ROUND(F2700*G2700,2))</f>
        <v/>
      </c>
      <c r="I2700" s="100" t="str">
        <f aca="false">IF(E2700&lt;&gt;"","M","")</f>
        <v/>
      </c>
      <c r="J2700" s="149"/>
    </row>
    <row r="2701" customFormat="false" ht="13.2" hidden="false" customHeight="false" outlineLevel="0" collapsed="false">
      <c r="A2701" s="92" t="e">
        <f aca="true">+IF(NOT(ISBLANK(_xlfn.SINGLE(INDIRECT("e"&amp;ROW())))),MAX(INDIRECT("a$16:A"&amp;ROW()-1))+1,"")</f>
        <v>#VALUE!</v>
      </c>
      <c r="B2701" s="93"/>
      <c r="C2701" s="147"/>
      <c r="D2701" s="148"/>
      <c r="E2701" s="24"/>
      <c r="F2701" s="104"/>
      <c r="G2701" s="105"/>
      <c r="H2701" s="99" t="str">
        <f aca="false">+IF(AND(F2701="",G2701=""),"",ROUND(F2701*G2701,2))</f>
        <v/>
      </c>
      <c r="I2701" s="100" t="str">
        <f aca="false">IF(E2701&lt;&gt;"","M","")</f>
        <v/>
      </c>
      <c r="J2701" s="149"/>
    </row>
    <row r="2702" customFormat="false" ht="13.2" hidden="false" customHeight="false" outlineLevel="0" collapsed="false">
      <c r="A2702" s="92" t="e">
        <f aca="true">+IF(NOT(ISBLANK(_xlfn.SINGLE(INDIRECT("e"&amp;ROW())))),MAX(INDIRECT("a$16:A"&amp;ROW()-1))+1,"")</f>
        <v>#VALUE!</v>
      </c>
      <c r="B2702" s="93"/>
      <c r="C2702" s="147"/>
      <c r="D2702" s="148"/>
      <c r="E2702" s="24"/>
      <c r="F2702" s="104"/>
      <c r="G2702" s="105"/>
      <c r="H2702" s="99" t="str">
        <f aca="false">+IF(AND(F2702="",G2702=""),"",ROUND(F2702*G2702,2))</f>
        <v/>
      </c>
      <c r="I2702" s="100" t="str">
        <f aca="false">IF(E2702&lt;&gt;"","M","")</f>
        <v/>
      </c>
      <c r="J2702" s="149"/>
    </row>
    <row r="2703" customFormat="false" ht="13.2" hidden="false" customHeight="false" outlineLevel="0" collapsed="false">
      <c r="A2703" s="92" t="e">
        <f aca="true">+IF(NOT(ISBLANK(_xlfn.SINGLE(INDIRECT("e"&amp;ROW())))),MAX(INDIRECT("a$16:A"&amp;ROW()-1))+1,"")</f>
        <v>#VALUE!</v>
      </c>
      <c r="B2703" s="93"/>
      <c r="C2703" s="147"/>
      <c r="D2703" s="148"/>
      <c r="E2703" s="24"/>
      <c r="F2703" s="104"/>
      <c r="G2703" s="105"/>
      <c r="H2703" s="99" t="str">
        <f aca="false">+IF(AND(F2703="",G2703=""),"",ROUND(F2703*G2703,2))</f>
        <v/>
      </c>
      <c r="I2703" s="100" t="str">
        <f aca="false">IF(E2703&lt;&gt;"","M","")</f>
        <v/>
      </c>
      <c r="J2703" s="149"/>
    </row>
    <row r="2704" customFormat="false" ht="13.2" hidden="false" customHeight="false" outlineLevel="0" collapsed="false">
      <c r="A2704" s="92" t="e">
        <f aca="true">+IF(NOT(ISBLANK(_xlfn.SINGLE(INDIRECT("e"&amp;ROW())))),MAX(INDIRECT("a$16:A"&amp;ROW()-1))+1,"")</f>
        <v>#VALUE!</v>
      </c>
      <c r="B2704" s="93"/>
      <c r="C2704" s="147"/>
      <c r="D2704" s="148"/>
      <c r="E2704" s="24"/>
      <c r="F2704" s="104"/>
      <c r="G2704" s="105"/>
      <c r="H2704" s="99" t="str">
        <f aca="false">+IF(AND(F2704="",G2704=""),"",ROUND(F2704*G2704,2))</f>
        <v/>
      </c>
      <c r="I2704" s="100" t="str">
        <f aca="false">IF(E2704&lt;&gt;"","M","")</f>
        <v/>
      </c>
      <c r="J2704" s="149"/>
    </row>
    <row r="2705" customFormat="false" ht="13.2" hidden="false" customHeight="false" outlineLevel="0" collapsed="false">
      <c r="A2705" s="92" t="e">
        <f aca="true">+IF(NOT(ISBLANK(_xlfn.SINGLE(INDIRECT("e"&amp;ROW())))),MAX(INDIRECT("a$16:A"&amp;ROW()-1))+1,"")</f>
        <v>#VALUE!</v>
      </c>
      <c r="B2705" s="93"/>
      <c r="C2705" s="147"/>
      <c r="D2705" s="148"/>
      <c r="E2705" s="24"/>
      <c r="F2705" s="104"/>
      <c r="G2705" s="105"/>
      <c r="H2705" s="99" t="str">
        <f aca="false">+IF(AND(F2705="",G2705=""),"",ROUND(F2705*G2705,2))</f>
        <v/>
      </c>
      <c r="I2705" s="100" t="str">
        <f aca="false">IF(E2705&lt;&gt;"","M","")</f>
        <v/>
      </c>
      <c r="J2705" s="149"/>
    </row>
    <row r="2706" customFormat="false" ht="13.2" hidden="false" customHeight="false" outlineLevel="0" collapsed="false">
      <c r="A2706" s="92" t="e">
        <f aca="true">+IF(NOT(ISBLANK(_xlfn.SINGLE(INDIRECT("e"&amp;ROW())))),MAX(INDIRECT("a$16:A"&amp;ROW()-1))+1,"")</f>
        <v>#VALUE!</v>
      </c>
      <c r="B2706" s="93"/>
      <c r="C2706" s="147"/>
      <c r="D2706" s="148"/>
      <c r="E2706" s="24"/>
      <c r="F2706" s="104"/>
      <c r="G2706" s="105"/>
      <c r="H2706" s="99" t="str">
        <f aca="false">+IF(AND(F2706="",G2706=""),"",ROUND(F2706*G2706,2))</f>
        <v/>
      </c>
      <c r="I2706" s="100" t="str">
        <f aca="false">IF(E2706&lt;&gt;"","M","")</f>
        <v/>
      </c>
      <c r="J2706" s="149"/>
    </row>
    <row r="2707" customFormat="false" ht="13.2" hidden="false" customHeight="false" outlineLevel="0" collapsed="false">
      <c r="A2707" s="92" t="e">
        <f aca="true">+IF(NOT(ISBLANK(_xlfn.SINGLE(INDIRECT("e"&amp;ROW())))),MAX(INDIRECT("a$16:A"&amp;ROW()-1))+1,"")</f>
        <v>#VALUE!</v>
      </c>
      <c r="B2707" s="93"/>
      <c r="C2707" s="147"/>
      <c r="D2707" s="148"/>
      <c r="E2707" s="24"/>
      <c r="F2707" s="104"/>
      <c r="G2707" s="105"/>
      <c r="H2707" s="99" t="str">
        <f aca="false">+IF(AND(F2707="",G2707=""),"",ROUND(F2707*G2707,2))</f>
        <v/>
      </c>
      <c r="I2707" s="100" t="str">
        <f aca="false">IF(E2707&lt;&gt;"","M","")</f>
        <v/>
      </c>
      <c r="J2707" s="149"/>
    </row>
    <row r="2708" customFormat="false" ht="13.2" hidden="false" customHeight="false" outlineLevel="0" collapsed="false">
      <c r="A2708" s="92" t="e">
        <f aca="true">+IF(NOT(ISBLANK(_xlfn.SINGLE(INDIRECT("e"&amp;ROW())))),MAX(INDIRECT("a$16:A"&amp;ROW()-1))+1,"")</f>
        <v>#VALUE!</v>
      </c>
      <c r="B2708" s="93"/>
      <c r="C2708" s="147"/>
      <c r="D2708" s="148"/>
      <c r="E2708" s="24"/>
      <c r="F2708" s="104"/>
      <c r="G2708" s="105"/>
      <c r="H2708" s="99" t="str">
        <f aca="false">+IF(AND(F2708="",G2708=""),"",ROUND(F2708*G2708,2))</f>
        <v/>
      </c>
      <c r="I2708" s="100" t="str">
        <f aca="false">IF(E2708&lt;&gt;"","M","")</f>
        <v/>
      </c>
      <c r="J2708" s="149"/>
    </row>
    <row r="2709" customFormat="false" ht="13.2" hidden="false" customHeight="false" outlineLevel="0" collapsed="false">
      <c r="A2709" s="92" t="e">
        <f aca="true">+IF(NOT(ISBLANK(_xlfn.SINGLE(INDIRECT("e"&amp;ROW())))),MAX(INDIRECT("a$16:A"&amp;ROW()-1))+1,"")</f>
        <v>#VALUE!</v>
      </c>
      <c r="B2709" s="93"/>
      <c r="C2709" s="147"/>
      <c r="D2709" s="148"/>
      <c r="E2709" s="24"/>
      <c r="F2709" s="104"/>
      <c r="G2709" s="105"/>
      <c r="H2709" s="99" t="str">
        <f aca="false">+IF(AND(F2709="",G2709=""),"",ROUND(F2709*G2709,2))</f>
        <v/>
      </c>
      <c r="I2709" s="100" t="str">
        <f aca="false">IF(E2709&lt;&gt;"","M","")</f>
        <v/>
      </c>
      <c r="J2709" s="149"/>
    </row>
    <row r="2710" customFormat="false" ht="13.2" hidden="false" customHeight="false" outlineLevel="0" collapsed="false">
      <c r="A2710" s="92" t="e">
        <f aca="true">+IF(NOT(ISBLANK(_xlfn.SINGLE(INDIRECT("e"&amp;ROW())))),MAX(INDIRECT("a$16:A"&amp;ROW()-1))+1,"")</f>
        <v>#VALUE!</v>
      </c>
      <c r="B2710" s="93"/>
      <c r="C2710" s="147"/>
      <c r="D2710" s="148"/>
      <c r="E2710" s="24"/>
      <c r="F2710" s="104"/>
      <c r="G2710" s="105"/>
      <c r="H2710" s="99" t="str">
        <f aca="false">+IF(AND(F2710="",G2710=""),"",ROUND(F2710*G2710,2))</f>
        <v/>
      </c>
      <c r="I2710" s="100" t="str">
        <f aca="false">IF(E2710&lt;&gt;"","M","")</f>
        <v/>
      </c>
      <c r="J2710" s="149"/>
    </row>
    <row r="2711" customFormat="false" ht="13.2" hidden="false" customHeight="false" outlineLevel="0" collapsed="false">
      <c r="A2711" s="92" t="e">
        <f aca="true">+IF(NOT(ISBLANK(_xlfn.SINGLE(INDIRECT("e"&amp;ROW())))),MAX(INDIRECT("a$16:A"&amp;ROW()-1))+1,"")</f>
        <v>#VALUE!</v>
      </c>
      <c r="B2711" s="93"/>
      <c r="C2711" s="147"/>
      <c r="D2711" s="148"/>
      <c r="E2711" s="24"/>
      <c r="F2711" s="104"/>
      <c r="G2711" s="105"/>
      <c r="H2711" s="99" t="str">
        <f aca="false">+IF(AND(F2711="",G2711=""),"",ROUND(F2711*G2711,2))</f>
        <v/>
      </c>
      <c r="I2711" s="100" t="str">
        <f aca="false">IF(E2711&lt;&gt;"","M","")</f>
        <v/>
      </c>
      <c r="J2711" s="149"/>
    </row>
    <row r="2712" customFormat="false" ht="13.2" hidden="false" customHeight="false" outlineLevel="0" collapsed="false">
      <c r="A2712" s="92" t="e">
        <f aca="true">+IF(NOT(ISBLANK(_xlfn.SINGLE(INDIRECT("e"&amp;ROW())))),MAX(INDIRECT("a$16:A"&amp;ROW()-1))+1,"")</f>
        <v>#VALUE!</v>
      </c>
      <c r="B2712" s="93"/>
      <c r="C2712" s="147"/>
      <c r="D2712" s="148"/>
      <c r="E2712" s="24"/>
      <c r="F2712" s="104"/>
      <c r="G2712" s="105"/>
      <c r="H2712" s="99" t="str">
        <f aca="false">+IF(AND(F2712="",G2712=""),"",ROUND(F2712*G2712,2))</f>
        <v/>
      </c>
      <c r="I2712" s="100" t="str">
        <f aca="false">IF(E2712&lt;&gt;"","M","")</f>
        <v/>
      </c>
      <c r="J2712" s="149"/>
    </row>
    <row r="2713" customFormat="false" ht="13.2" hidden="false" customHeight="false" outlineLevel="0" collapsed="false">
      <c r="A2713" s="92" t="e">
        <f aca="true">+IF(NOT(ISBLANK(_xlfn.SINGLE(INDIRECT("e"&amp;ROW())))),MAX(INDIRECT("a$16:A"&amp;ROW()-1))+1,"")</f>
        <v>#VALUE!</v>
      </c>
      <c r="B2713" s="93"/>
      <c r="C2713" s="147"/>
      <c r="D2713" s="148"/>
      <c r="E2713" s="24"/>
      <c r="F2713" s="104"/>
      <c r="G2713" s="105"/>
      <c r="H2713" s="99" t="str">
        <f aca="false">+IF(AND(F2713="",G2713=""),"",ROUND(F2713*G2713,2))</f>
        <v/>
      </c>
      <c r="I2713" s="100" t="str">
        <f aca="false">IF(E2713&lt;&gt;"","M","")</f>
        <v/>
      </c>
      <c r="J2713" s="149"/>
    </row>
    <row r="2714" customFormat="false" ht="13.2" hidden="false" customHeight="false" outlineLevel="0" collapsed="false">
      <c r="A2714" s="92" t="e">
        <f aca="true">+IF(NOT(ISBLANK(_xlfn.SINGLE(INDIRECT("e"&amp;ROW())))),MAX(INDIRECT("a$16:A"&amp;ROW()-1))+1,"")</f>
        <v>#VALUE!</v>
      </c>
      <c r="B2714" s="93"/>
      <c r="C2714" s="147"/>
      <c r="D2714" s="148"/>
      <c r="E2714" s="24"/>
      <c r="F2714" s="104"/>
      <c r="G2714" s="105"/>
      <c r="H2714" s="99" t="str">
        <f aca="false">+IF(AND(F2714="",G2714=""),"",ROUND(F2714*G2714,2))</f>
        <v/>
      </c>
      <c r="I2714" s="100" t="str">
        <f aca="false">IF(E2714&lt;&gt;"","M","")</f>
        <v/>
      </c>
      <c r="J2714" s="149"/>
    </row>
    <row r="2715" customFormat="false" ht="13.2" hidden="false" customHeight="false" outlineLevel="0" collapsed="false">
      <c r="A2715" s="92" t="e">
        <f aca="true">+IF(NOT(ISBLANK(_xlfn.SINGLE(INDIRECT("e"&amp;ROW())))),MAX(INDIRECT("a$16:A"&amp;ROW()-1))+1,"")</f>
        <v>#VALUE!</v>
      </c>
      <c r="B2715" s="93"/>
      <c r="C2715" s="147"/>
      <c r="D2715" s="148"/>
      <c r="E2715" s="24"/>
      <c r="F2715" s="104"/>
      <c r="G2715" s="105"/>
      <c r="H2715" s="99" t="str">
        <f aca="false">+IF(AND(F2715="",G2715=""),"",ROUND(F2715*G2715,2))</f>
        <v/>
      </c>
      <c r="I2715" s="100" t="str">
        <f aca="false">IF(E2715&lt;&gt;"","M","")</f>
        <v/>
      </c>
      <c r="J2715" s="149"/>
    </row>
    <row r="2716" customFormat="false" ht="13.2" hidden="false" customHeight="false" outlineLevel="0" collapsed="false">
      <c r="A2716" s="92" t="e">
        <f aca="true">+IF(NOT(ISBLANK(_xlfn.SINGLE(INDIRECT("e"&amp;ROW())))),MAX(INDIRECT("a$16:A"&amp;ROW()-1))+1,"")</f>
        <v>#VALUE!</v>
      </c>
      <c r="B2716" s="93"/>
      <c r="C2716" s="147"/>
      <c r="D2716" s="148"/>
      <c r="E2716" s="24"/>
      <c r="F2716" s="104"/>
      <c r="G2716" s="105"/>
      <c r="H2716" s="99" t="str">
        <f aca="false">+IF(AND(F2716="",G2716=""),"",ROUND(F2716*G2716,2))</f>
        <v/>
      </c>
      <c r="I2716" s="100" t="str">
        <f aca="false">IF(E2716&lt;&gt;"","M","")</f>
        <v/>
      </c>
      <c r="J2716" s="149"/>
    </row>
    <row r="2717" customFormat="false" ht="13.2" hidden="false" customHeight="false" outlineLevel="0" collapsed="false">
      <c r="A2717" s="92" t="e">
        <f aca="true">+IF(NOT(ISBLANK(_xlfn.SINGLE(INDIRECT("e"&amp;ROW())))),MAX(INDIRECT("a$16:A"&amp;ROW()-1))+1,"")</f>
        <v>#VALUE!</v>
      </c>
      <c r="B2717" s="93"/>
      <c r="C2717" s="147"/>
      <c r="D2717" s="148"/>
      <c r="E2717" s="24"/>
      <c r="F2717" s="104"/>
      <c r="G2717" s="105"/>
      <c r="H2717" s="99" t="str">
        <f aca="false">+IF(AND(F2717="",G2717=""),"",ROUND(F2717*G2717,2))</f>
        <v/>
      </c>
      <c r="I2717" s="100" t="str">
        <f aca="false">IF(E2717&lt;&gt;"","M","")</f>
        <v/>
      </c>
      <c r="J2717" s="149"/>
    </row>
    <row r="2718" customFormat="false" ht="13.2" hidden="false" customHeight="false" outlineLevel="0" collapsed="false">
      <c r="A2718" s="92" t="e">
        <f aca="true">+IF(NOT(ISBLANK(_xlfn.SINGLE(INDIRECT("e"&amp;ROW())))),MAX(INDIRECT("a$16:A"&amp;ROW()-1))+1,"")</f>
        <v>#VALUE!</v>
      </c>
      <c r="B2718" s="93"/>
      <c r="C2718" s="147"/>
      <c r="D2718" s="148"/>
      <c r="E2718" s="24"/>
      <c r="F2718" s="104"/>
      <c r="G2718" s="105"/>
      <c r="H2718" s="99" t="str">
        <f aca="false">+IF(AND(F2718="",G2718=""),"",ROUND(F2718*G2718,2))</f>
        <v/>
      </c>
      <c r="I2718" s="100" t="str">
        <f aca="false">IF(E2718&lt;&gt;"","M","")</f>
        <v/>
      </c>
      <c r="J2718" s="149"/>
    </row>
    <row r="2719" customFormat="false" ht="13.2" hidden="false" customHeight="false" outlineLevel="0" collapsed="false">
      <c r="A2719" s="92" t="e">
        <f aca="true">+IF(NOT(ISBLANK(_xlfn.SINGLE(INDIRECT("e"&amp;ROW())))),MAX(INDIRECT("a$16:A"&amp;ROW()-1))+1,"")</f>
        <v>#VALUE!</v>
      </c>
      <c r="B2719" s="93"/>
      <c r="C2719" s="147"/>
      <c r="D2719" s="148"/>
      <c r="E2719" s="24"/>
      <c r="F2719" s="104"/>
      <c r="G2719" s="105"/>
      <c r="H2719" s="99" t="str">
        <f aca="false">+IF(AND(F2719="",G2719=""),"",ROUND(F2719*G2719,2))</f>
        <v/>
      </c>
      <c r="I2719" s="100" t="str">
        <f aca="false">IF(E2719&lt;&gt;"","M","")</f>
        <v/>
      </c>
      <c r="J2719" s="149"/>
    </row>
    <row r="2720" customFormat="false" ht="13.2" hidden="false" customHeight="false" outlineLevel="0" collapsed="false">
      <c r="A2720" s="92" t="e">
        <f aca="true">+IF(NOT(ISBLANK(_xlfn.SINGLE(INDIRECT("e"&amp;ROW())))),MAX(INDIRECT("a$16:A"&amp;ROW()-1))+1,"")</f>
        <v>#VALUE!</v>
      </c>
      <c r="B2720" s="93"/>
      <c r="C2720" s="147"/>
      <c r="D2720" s="148"/>
      <c r="E2720" s="24"/>
      <c r="F2720" s="104"/>
      <c r="G2720" s="105"/>
      <c r="H2720" s="99" t="str">
        <f aca="false">+IF(AND(F2720="",G2720=""),"",ROUND(F2720*G2720,2))</f>
        <v/>
      </c>
      <c r="I2720" s="100" t="str">
        <f aca="false">IF(E2720&lt;&gt;"","M","")</f>
        <v/>
      </c>
      <c r="J2720" s="149"/>
    </row>
    <row r="2721" customFormat="false" ht="13.2" hidden="false" customHeight="false" outlineLevel="0" collapsed="false">
      <c r="A2721" s="92" t="e">
        <f aca="true">+IF(NOT(ISBLANK(_xlfn.SINGLE(INDIRECT("e"&amp;ROW())))),MAX(INDIRECT("a$16:A"&amp;ROW()-1))+1,"")</f>
        <v>#VALUE!</v>
      </c>
      <c r="B2721" s="93"/>
      <c r="C2721" s="147"/>
      <c r="D2721" s="148"/>
      <c r="E2721" s="24"/>
      <c r="F2721" s="104"/>
      <c r="G2721" s="105"/>
      <c r="H2721" s="99" t="str">
        <f aca="false">+IF(AND(F2721="",G2721=""),"",ROUND(F2721*G2721,2))</f>
        <v/>
      </c>
      <c r="I2721" s="100" t="str">
        <f aca="false">IF(E2721&lt;&gt;"","M","")</f>
        <v/>
      </c>
      <c r="J2721" s="149"/>
    </row>
    <row r="2722" customFormat="false" ht="13.2" hidden="false" customHeight="false" outlineLevel="0" collapsed="false">
      <c r="A2722" s="92" t="e">
        <f aca="true">+IF(NOT(ISBLANK(_xlfn.SINGLE(INDIRECT("e"&amp;ROW())))),MAX(INDIRECT("a$16:A"&amp;ROW()-1))+1,"")</f>
        <v>#VALUE!</v>
      </c>
      <c r="B2722" s="93"/>
      <c r="C2722" s="147"/>
      <c r="D2722" s="148"/>
      <c r="E2722" s="24"/>
      <c r="F2722" s="104"/>
      <c r="G2722" s="105"/>
      <c r="H2722" s="99" t="str">
        <f aca="false">+IF(AND(F2722="",G2722=""),"",ROUND(F2722*G2722,2))</f>
        <v/>
      </c>
      <c r="I2722" s="100" t="str">
        <f aca="false">IF(E2722&lt;&gt;"","M","")</f>
        <v/>
      </c>
      <c r="J2722" s="149"/>
    </row>
    <row r="2723" customFormat="false" ht="13.2" hidden="false" customHeight="false" outlineLevel="0" collapsed="false">
      <c r="A2723" s="92" t="e">
        <f aca="true">+IF(NOT(ISBLANK(_xlfn.SINGLE(INDIRECT("e"&amp;ROW())))),MAX(INDIRECT("a$16:A"&amp;ROW()-1))+1,"")</f>
        <v>#VALUE!</v>
      </c>
      <c r="B2723" s="93"/>
      <c r="C2723" s="147"/>
      <c r="D2723" s="148"/>
      <c r="E2723" s="24"/>
      <c r="F2723" s="104"/>
      <c r="G2723" s="105"/>
      <c r="H2723" s="99" t="str">
        <f aca="false">+IF(AND(F2723="",G2723=""),"",ROUND(F2723*G2723,2))</f>
        <v/>
      </c>
      <c r="I2723" s="100" t="str">
        <f aca="false">IF(E2723&lt;&gt;"","M","")</f>
        <v/>
      </c>
      <c r="J2723" s="149"/>
    </row>
    <row r="2724" customFormat="false" ht="13.2" hidden="false" customHeight="false" outlineLevel="0" collapsed="false">
      <c r="A2724" s="92" t="e">
        <f aca="true">+IF(NOT(ISBLANK(_xlfn.SINGLE(INDIRECT("e"&amp;ROW())))),MAX(INDIRECT("a$16:A"&amp;ROW()-1))+1,"")</f>
        <v>#VALUE!</v>
      </c>
      <c r="B2724" s="93"/>
      <c r="C2724" s="147"/>
      <c r="D2724" s="148"/>
      <c r="E2724" s="24"/>
      <c r="F2724" s="104"/>
      <c r="G2724" s="105"/>
      <c r="H2724" s="99" t="str">
        <f aca="false">+IF(AND(F2724="",G2724=""),"",ROUND(F2724*G2724,2))</f>
        <v/>
      </c>
      <c r="I2724" s="100" t="str">
        <f aca="false">IF(E2724&lt;&gt;"","M","")</f>
        <v/>
      </c>
      <c r="J2724" s="149"/>
    </row>
    <row r="2725" customFormat="false" ht="13.2" hidden="false" customHeight="false" outlineLevel="0" collapsed="false">
      <c r="A2725" s="92" t="e">
        <f aca="true">+IF(NOT(ISBLANK(_xlfn.SINGLE(INDIRECT("e"&amp;ROW())))),MAX(INDIRECT("a$16:A"&amp;ROW()-1))+1,"")</f>
        <v>#VALUE!</v>
      </c>
      <c r="B2725" s="93"/>
      <c r="C2725" s="147"/>
      <c r="D2725" s="148"/>
      <c r="E2725" s="24"/>
      <c r="F2725" s="104"/>
      <c r="G2725" s="105"/>
      <c r="H2725" s="99" t="str">
        <f aca="false">+IF(AND(F2725="",G2725=""),"",ROUND(F2725*G2725,2))</f>
        <v/>
      </c>
      <c r="I2725" s="100" t="str">
        <f aca="false">IF(E2725&lt;&gt;"","M","")</f>
        <v/>
      </c>
      <c r="J2725" s="149"/>
    </row>
    <row r="2726" customFormat="false" ht="13.2" hidden="false" customHeight="false" outlineLevel="0" collapsed="false">
      <c r="A2726" s="92" t="e">
        <f aca="true">+IF(NOT(ISBLANK(_xlfn.SINGLE(INDIRECT("e"&amp;ROW())))),MAX(INDIRECT("a$16:A"&amp;ROW()-1))+1,"")</f>
        <v>#VALUE!</v>
      </c>
      <c r="B2726" s="93"/>
      <c r="C2726" s="147"/>
      <c r="D2726" s="148"/>
      <c r="E2726" s="24"/>
      <c r="F2726" s="104"/>
      <c r="G2726" s="105"/>
      <c r="H2726" s="99" t="str">
        <f aca="false">+IF(AND(F2726="",G2726=""),"",ROUND(F2726*G2726,2))</f>
        <v/>
      </c>
      <c r="I2726" s="100" t="str">
        <f aca="false">IF(E2726&lt;&gt;"","M","")</f>
        <v/>
      </c>
      <c r="J2726" s="149"/>
    </row>
    <row r="2727" customFormat="false" ht="13.2" hidden="false" customHeight="false" outlineLevel="0" collapsed="false">
      <c r="A2727" s="92" t="e">
        <f aca="true">+IF(NOT(ISBLANK(_xlfn.SINGLE(INDIRECT("e"&amp;ROW())))),MAX(INDIRECT("a$16:A"&amp;ROW()-1))+1,"")</f>
        <v>#VALUE!</v>
      </c>
      <c r="B2727" s="93"/>
      <c r="C2727" s="147"/>
      <c r="D2727" s="148"/>
      <c r="E2727" s="24"/>
      <c r="F2727" s="104"/>
      <c r="G2727" s="105"/>
      <c r="H2727" s="99" t="str">
        <f aca="false">+IF(AND(F2727="",G2727=""),"",ROUND(F2727*G2727,2))</f>
        <v/>
      </c>
      <c r="I2727" s="100" t="str">
        <f aca="false">IF(E2727&lt;&gt;"","M","")</f>
        <v/>
      </c>
      <c r="J2727" s="149"/>
    </row>
    <row r="2728" customFormat="false" ht="13.2" hidden="false" customHeight="false" outlineLevel="0" collapsed="false">
      <c r="A2728" s="92" t="e">
        <f aca="true">+IF(NOT(ISBLANK(_xlfn.SINGLE(INDIRECT("e"&amp;ROW())))),MAX(INDIRECT("a$16:A"&amp;ROW()-1))+1,"")</f>
        <v>#VALUE!</v>
      </c>
      <c r="B2728" s="93"/>
      <c r="C2728" s="147"/>
      <c r="D2728" s="148"/>
      <c r="E2728" s="24"/>
      <c r="F2728" s="104"/>
      <c r="G2728" s="105"/>
      <c r="H2728" s="99" t="str">
        <f aca="false">+IF(AND(F2728="",G2728=""),"",ROUND(F2728*G2728,2))</f>
        <v/>
      </c>
      <c r="I2728" s="100" t="str">
        <f aca="false">IF(E2728&lt;&gt;"","M","")</f>
        <v/>
      </c>
      <c r="J2728" s="149"/>
    </row>
    <row r="2729" customFormat="false" ht="13.2" hidden="false" customHeight="false" outlineLevel="0" collapsed="false">
      <c r="A2729" s="92" t="e">
        <f aca="true">+IF(NOT(ISBLANK(_xlfn.SINGLE(INDIRECT("e"&amp;ROW())))),MAX(INDIRECT("a$16:A"&amp;ROW()-1))+1,"")</f>
        <v>#VALUE!</v>
      </c>
      <c r="B2729" s="93"/>
      <c r="C2729" s="147"/>
      <c r="D2729" s="148"/>
      <c r="E2729" s="24"/>
      <c r="F2729" s="104"/>
      <c r="G2729" s="105"/>
      <c r="H2729" s="99" t="str">
        <f aca="false">+IF(AND(F2729="",G2729=""),"",ROUND(F2729*G2729,2))</f>
        <v/>
      </c>
      <c r="I2729" s="100" t="str">
        <f aca="false">IF(E2729&lt;&gt;"","M","")</f>
        <v/>
      </c>
      <c r="J2729" s="149"/>
    </row>
    <row r="2730" customFormat="false" ht="13.2" hidden="false" customHeight="false" outlineLevel="0" collapsed="false">
      <c r="A2730" s="92" t="e">
        <f aca="true">+IF(NOT(ISBLANK(_xlfn.SINGLE(INDIRECT("e"&amp;ROW())))),MAX(INDIRECT("a$16:A"&amp;ROW()-1))+1,"")</f>
        <v>#VALUE!</v>
      </c>
      <c r="B2730" s="93"/>
      <c r="C2730" s="147"/>
      <c r="D2730" s="148"/>
      <c r="E2730" s="24"/>
      <c r="F2730" s="104"/>
      <c r="G2730" s="105"/>
      <c r="H2730" s="99" t="str">
        <f aca="false">+IF(AND(F2730="",G2730=""),"",ROUND(F2730*G2730,2))</f>
        <v/>
      </c>
      <c r="I2730" s="100" t="str">
        <f aca="false">IF(E2730&lt;&gt;"","M","")</f>
        <v/>
      </c>
      <c r="J2730" s="149"/>
    </row>
    <row r="2731" customFormat="false" ht="13.2" hidden="false" customHeight="false" outlineLevel="0" collapsed="false">
      <c r="A2731" s="92" t="e">
        <f aca="true">+IF(NOT(ISBLANK(_xlfn.SINGLE(INDIRECT("e"&amp;ROW())))),MAX(INDIRECT("a$16:A"&amp;ROW()-1))+1,"")</f>
        <v>#VALUE!</v>
      </c>
      <c r="B2731" s="93"/>
      <c r="C2731" s="147"/>
      <c r="D2731" s="148"/>
      <c r="E2731" s="24"/>
      <c r="F2731" s="104"/>
      <c r="G2731" s="105"/>
      <c r="H2731" s="99" t="str">
        <f aca="false">+IF(AND(F2731="",G2731=""),"",ROUND(F2731*G2731,2))</f>
        <v/>
      </c>
      <c r="I2731" s="100" t="str">
        <f aca="false">IF(E2731&lt;&gt;"","M","")</f>
        <v/>
      </c>
      <c r="J2731" s="149"/>
    </row>
    <row r="2732" customFormat="false" ht="13.2" hidden="false" customHeight="false" outlineLevel="0" collapsed="false">
      <c r="A2732" s="92" t="e">
        <f aca="true">+IF(NOT(ISBLANK(_xlfn.SINGLE(INDIRECT("e"&amp;ROW())))),MAX(INDIRECT("a$16:A"&amp;ROW()-1))+1,"")</f>
        <v>#VALUE!</v>
      </c>
      <c r="B2732" s="93"/>
      <c r="C2732" s="147"/>
      <c r="D2732" s="148"/>
      <c r="E2732" s="24"/>
      <c r="F2732" s="104"/>
      <c r="G2732" s="105"/>
      <c r="H2732" s="99" t="str">
        <f aca="false">+IF(AND(F2732="",G2732=""),"",ROUND(F2732*G2732,2))</f>
        <v/>
      </c>
      <c r="I2732" s="100" t="str">
        <f aca="false">IF(E2732&lt;&gt;"","M","")</f>
        <v/>
      </c>
      <c r="J2732" s="149"/>
    </row>
    <row r="2733" customFormat="false" ht="13.2" hidden="false" customHeight="false" outlineLevel="0" collapsed="false">
      <c r="A2733" s="92" t="e">
        <f aca="true">+IF(NOT(ISBLANK(_xlfn.SINGLE(INDIRECT("e"&amp;ROW())))),MAX(INDIRECT("a$16:A"&amp;ROW()-1))+1,"")</f>
        <v>#VALUE!</v>
      </c>
      <c r="B2733" s="93"/>
      <c r="C2733" s="147"/>
      <c r="D2733" s="148"/>
      <c r="E2733" s="24"/>
      <c r="F2733" s="104"/>
      <c r="G2733" s="105"/>
      <c r="H2733" s="99" t="str">
        <f aca="false">+IF(AND(F2733="",G2733=""),"",ROUND(F2733*G2733,2))</f>
        <v/>
      </c>
      <c r="I2733" s="100" t="str">
        <f aca="false">IF(E2733&lt;&gt;"","M","")</f>
        <v/>
      </c>
      <c r="J2733" s="149"/>
    </row>
    <row r="2734" customFormat="false" ht="13.2" hidden="false" customHeight="false" outlineLevel="0" collapsed="false">
      <c r="A2734" s="92" t="e">
        <f aca="true">+IF(NOT(ISBLANK(_xlfn.SINGLE(INDIRECT("e"&amp;ROW())))),MAX(INDIRECT("a$16:A"&amp;ROW()-1))+1,"")</f>
        <v>#VALUE!</v>
      </c>
      <c r="B2734" s="93"/>
      <c r="C2734" s="147"/>
      <c r="D2734" s="148"/>
      <c r="E2734" s="24"/>
      <c r="F2734" s="104"/>
      <c r="G2734" s="105"/>
      <c r="H2734" s="99" t="str">
        <f aca="false">+IF(AND(F2734="",G2734=""),"",ROUND(F2734*G2734,2))</f>
        <v/>
      </c>
      <c r="I2734" s="100" t="str">
        <f aca="false">IF(E2734&lt;&gt;"","M","")</f>
        <v/>
      </c>
      <c r="J2734" s="149"/>
    </row>
    <row r="2735" customFormat="false" ht="13.2" hidden="false" customHeight="false" outlineLevel="0" collapsed="false">
      <c r="A2735" s="92" t="e">
        <f aca="true">+IF(NOT(ISBLANK(_xlfn.SINGLE(INDIRECT("e"&amp;ROW())))),MAX(INDIRECT("a$16:A"&amp;ROW()-1))+1,"")</f>
        <v>#VALUE!</v>
      </c>
      <c r="B2735" s="93"/>
      <c r="C2735" s="147"/>
      <c r="D2735" s="148"/>
      <c r="E2735" s="24"/>
      <c r="F2735" s="104"/>
      <c r="G2735" s="105"/>
      <c r="H2735" s="99" t="str">
        <f aca="false">+IF(AND(F2735="",G2735=""),"",ROUND(F2735*G2735,2))</f>
        <v/>
      </c>
      <c r="I2735" s="100" t="str">
        <f aca="false">IF(E2735&lt;&gt;"","M","")</f>
        <v/>
      </c>
      <c r="J2735" s="149"/>
    </row>
    <row r="2736" customFormat="false" ht="13.2" hidden="false" customHeight="false" outlineLevel="0" collapsed="false">
      <c r="A2736" s="92" t="e">
        <f aca="true">+IF(NOT(ISBLANK(_xlfn.SINGLE(INDIRECT("e"&amp;ROW())))),MAX(INDIRECT("a$16:A"&amp;ROW()-1))+1,"")</f>
        <v>#VALUE!</v>
      </c>
      <c r="B2736" s="93"/>
      <c r="C2736" s="147"/>
      <c r="D2736" s="148"/>
      <c r="E2736" s="24"/>
      <c r="F2736" s="104"/>
      <c r="G2736" s="105"/>
      <c r="H2736" s="99" t="str">
        <f aca="false">+IF(AND(F2736="",G2736=""),"",ROUND(F2736*G2736,2))</f>
        <v/>
      </c>
      <c r="I2736" s="100" t="str">
        <f aca="false">IF(E2736&lt;&gt;"","M","")</f>
        <v/>
      </c>
      <c r="J2736" s="149"/>
    </row>
    <row r="2737" customFormat="false" ht="13.2" hidden="false" customHeight="false" outlineLevel="0" collapsed="false">
      <c r="A2737" s="92" t="e">
        <f aca="true">+IF(NOT(ISBLANK(_xlfn.SINGLE(INDIRECT("e"&amp;ROW())))),MAX(INDIRECT("a$16:A"&amp;ROW()-1))+1,"")</f>
        <v>#VALUE!</v>
      </c>
      <c r="B2737" s="93"/>
      <c r="C2737" s="147"/>
      <c r="D2737" s="148"/>
      <c r="E2737" s="24"/>
      <c r="F2737" s="104"/>
      <c r="G2737" s="105"/>
      <c r="H2737" s="99" t="str">
        <f aca="false">+IF(AND(F2737="",G2737=""),"",ROUND(F2737*G2737,2))</f>
        <v/>
      </c>
      <c r="I2737" s="100" t="str">
        <f aca="false">IF(E2737&lt;&gt;"","M","")</f>
        <v/>
      </c>
      <c r="J2737" s="149"/>
    </row>
    <row r="2738" customFormat="false" ht="13.2" hidden="false" customHeight="false" outlineLevel="0" collapsed="false">
      <c r="A2738" s="92" t="e">
        <f aca="true">+IF(NOT(ISBLANK(_xlfn.SINGLE(INDIRECT("e"&amp;ROW())))),MAX(INDIRECT("a$16:A"&amp;ROW()-1))+1,"")</f>
        <v>#VALUE!</v>
      </c>
      <c r="B2738" s="93"/>
      <c r="C2738" s="147"/>
      <c r="D2738" s="148"/>
      <c r="E2738" s="24"/>
      <c r="F2738" s="104"/>
      <c r="G2738" s="105"/>
      <c r="H2738" s="99" t="str">
        <f aca="false">+IF(AND(F2738="",G2738=""),"",ROUND(F2738*G2738,2))</f>
        <v/>
      </c>
      <c r="I2738" s="100" t="str">
        <f aca="false">IF(E2738&lt;&gt;"","M","")</f>
        <v/>
      </c>
      <c r="J2738" s="149"/>
    </row>
    <row r="2739" customFormat="false" ht="13.2" hidden="false" customHeight="false" outlineLevel="0" collapsed="false">
      <c r="A2739" s="92" t="e">
        <f aca="true">+IF(NOT(ISBLANK(_xlfn.SINGLE(INDIRECT("e"&amp;ROW())))),MAX(INDIRECT("a$16:A"&amp;ROW()-1))+1,"")</f>
        <v>#VALUE!</v>
      </c>
      <c r="B2739" s="93"/>
      <c r="C2739" s="147"/>
      <c r="D2739" s="148"/>
      <c r="E2739" s="24"/>
      <c r="F2739" s="104"/>
      <c r="G2739" s="105"/>
      <c r="H2739" s="99" t="str">
        <f aca="false">+IF(AND(F2739="",G2739=""),"",ROUND(F2739*G2739,2))</f>
        <v/>
      </c>
      <c r="I2739" s="100" t="str">
        <f aca="false">IF(E2739&lt;&gt;"","M","")</f>
        <v/>
      </c>
      <c r="J2739" s="149"/>
    </row>
    <row r="2740" customFormat="false" ht="13.2" hidden="false" customHeight="false" outlineLevel="0" collapsed="false">
      <c r="A2740" s="92" t="e">
        <f aca="true">+IF(NOT(ISBLANK(_xlfn.SINGLE(INDIRECT("e"&amp;ROW())))),MAX(INDIRECT("a$16:A"&amp;ROW()-1))+1,"")</f>
        <v>#VALUE!</v>
      </c>
      <c r="B2740" s="93"/>
      <c r="C2740" s="147"/>
      <c r="D2740" s="148"/>
      <c r="E2740" s="24"/>
      <c r="F2740" s="104"/>
      <c r="G2740" s="105"/>
      <c r="H2740" s="99" t="str">
        <f aca="false">+IF(AND(F2740="",G2740=""),"",ROUND(F2740*G2740,2))</f>
        <v/>
      </c>
      <c r="I2740" s="100" t="str">
        <f aca="false">IF(E2740&lt;&gt;"","M","")</f>
        <v/>
      </c>
      <c r="J2740" s="149"/>
    </row>
    <row r="2741" customFormat="false" ht="13.2" hidden="false" customHeight="false" outlineLevel="0" collapsed="false">
      <c r="A2741" s="92" t="e">
        <f aca="true">+IF(NOT(ISBLANK(_xlfn.SINGLE(INDIRECT("e"&amp;ROW())))),MAX(INDIRECT("a$16:A"&amp;ROW()-1))+1,"")</f>
        <v>#VALUE!</v>
      </c>
      <c r="B2741" s="93"/>
      <c r="C2741" s="147"/>
      <c r="D2741" s="148"/>
      <c r="E2741" s="24"/>
      <c r="F2741" s="104"/>
      <c r="G2741" s="105"/>
      <c r="H2741" s="99" t="str">
        <f aca="false">+IF(AND(F2741="",G2741=""),"",ROUND(F2741*G2741,2))</f>
        <v/>
      </c>
      <c r="I2741" s="100" t="str">
        <f aca="false">IF(E2741&lt;&gt;"","M","")</f>
        <v/>
      </c>
      <c r="J2741" s="149"/>
    </row>
    <row r="2742" customFormat="false" ht="13.2" hidden="false" customHeight="false" outlineLevel="0" collapsed="false">
      <c r="A2742" s="92" t="e">
        <f aca="true">+IF(NOT(ISBLANK(_xlfn.SINGLE(INDIRECT("e"&amp;ROW())))),MAX(INDIRECT("a$16:A"&amp;ROW()-1))+1,"")</f>
        <v>#VALUE!</v>
      </c>
      <c r="B2742" s="93"/>
      <c r="C2742" s="147"/>
      <c r="D2742" s="148"/>
      <c r="E2742" s="24"/>
      <c r="F2742" s="104"/>
      <c r="G2742" s="105"/>
      <c r="H2742" s="99" t="str">
        <f aca="false">+IF(AND(F2742="",G2742=""),"",ROUND(F2742*G2742,2))</f>
        <v/>
      </c>
      <c r="I2742" s="100" t="str">
        <f aca="false">IF(E2742&lt;&gt;"","M","")</f>
        <v/>
      </c>
      <c r="J2742" s="149"/>
    </row>
    <row r="2743" customFormat="false" ht="13.2" hidden="false" customHeight="false" outlineLevel="0" collapsed="false">
      <c r="A2743" s="92" t="e">
        <f aca="true">+IF(NOT(ISBLANK(_xlfn.SINGLE(INDIRECT("e"&amp;ROW())))),MAX(INDIRECT("a$16:A"&amp;ROW()-1))+1,"")</f>
        <v>#VALUE!</v>
      </c>
      <c r="B2743" s="93"/>
      <c r="C2743" s="147"/>
      <c r="D2743" s="148"/>
      <c r="E2743" s="24"/>
      <c r="F2743" s="104"/>
      <c r="G2743" s="105"/>
      <c r="H2743" s="99" t="str">
        <f aca="false">+IF(AND(F2743="",G2743=""),"",ROUND(F2743*G2743,2))</f>
        <v/>
      </c>
      <c r="I2743" s="100" t="str">
        <f aca="false">IF(E2743&lt;&gt;"","M","")</f>
        <v/>
      </c>
      <c r="J2743" s="149"/>
    </row>
    <row r="2744" customFormat="false" ht="13.2" hidden="false" customHeight="false" outlineLevel="0" collapsed="false">
      <c r="A2744" s="92" t="e">
        <f aca="true">+IF(NOT(ISBLANK(_xlfn.SINGLE(INDIRECT("e"&amp;ROW())))),MAX(INDIRECT("a$16:A"&amp;ROW()-1))+1,"")</f>
        <v>#VALUE!</v>
      </c>
      <c r="B2744" s="93"/>
      <c r="C2744" s="147"/>
      <c r="D2744" s="148"/>
      <c r="E2744" s="24"/>
      <c r="F2744" s="104"/>
      <c r="G2744" s="105"/>
      <c r="H2744" s="99" t="str">
        <f aca="false">+IF(AND(F2744="",G2744=""),"",ROUND(F2744*G2744,2))</f>
        <v/>
      </c>
      <c r="I2744" s="100" t="str">
        <f aca="false">IF(E2744&lt;&gt;"","M","")</f>
        <v/>
      </c>
      <c r="J2744" s="149"/>
    </row>
    <row r="2745" customFormat="false" ht="13.2" hidden="false" customHeight="false" outlineLevel="0" collapsed="false">
      <c r="A2745" s="92" t="e">
        <f aca="true">+IF(NOT(ISBLANK(_xlfn.SINGLE(INDIRECT("e"&amp;ROW())))),MAX(INDIRECT("a$16:A"&amp;ROW()-1))+1,"")</f>
        <v>#VALUE!</v>
      </c>
      <c r="B2745" s="93"/>
      <c r="C2745" s="147"/>
      <c r="D2745" s="148"/>
      <c r="E2745" s="24"/>
      <c r="F2745" s="104"/>
      <c r="G2745" s="105"/>
      <c r="H2745" s="99" t="str">
        <f aca="false">+IF(AND(F2745="",G2745=""),"",ROUND(F2745*G2745,2))</f>
        <v/>
      </c>
      <c r="I2745" s="100" t="str">
        <f aca="false">IF(E2745&lt;&gt;"","M","")</f>
        <v/>
      </c>
      <c r="J2745" s="149"/>
    </row>
    <row r="2746" customFormat="false" ht="13.2" hidden="false" customHeight="false" outlineLevel="0" collapsed="false">
      <c r="A2746" s="92" t="e">
        <f aca="true">+IF(NOT(ISBLANK(_xlfn.SINGLE(INDIRECT("e"&amp;ROW())))),MAX(INDIRECT("a$16:A"&amp;ROW()-1))+1,"")</f>
        <v>#VALUE!</v>
      </c>
      <c r="B2746" s="93"/>
      <c r="C2746" s="147"/>
      <c r="D2746" s="148"/>
      <c r="E2746" s="24"/>
      <c r="F2746" s="104"/>
      <c r="G2746" s="105"/>
      <c r="H2746" s="99" t="str">
        <f aca="false">+IF(AND(F2746="",G2746=""),"",ROUND(F2746*G2746,2))</f>
        <v/>
      </c>
      <c r="I2746" s="100" t="str">
        <f aca="false">IF(E2746&lt;&gt;"","M","")</f>
        <v/>
      </c>
      <c r="J2746" s="149"/>
    </row>
    <row r="2747" customFormat="false" ht="13.2" hidden="false" customHeight="false" outlineLevel="0" collapsed="false">
      <c r="A2747" s="92" t="e">
        <f aca="true">+IF(NOT(ISBLANK(_xlfn.SINGLE(INDIRECT("e"&amp;ROW())))),MAX(INDIRECT("a$16:A"&amp;ROW()-1))+1,"")</f>
        <v>#VALUE!</v>
      </c>
      <c r="B2747" s="93"/>
      <c r="C2747" s="147"/>
      <c r="D2747" s="148"/>
      <c r="E2747" s="24"/>
      <c r="F2747" s="104"/>
      <c r="G2747" s="105"/>
      <c r="H2747" s="99" t="str">
        <f aca="false">+IF(AND(F2747="",G2747=""),"",ROUND(F2747*G2747,2))</f>
        <v/>
      </c>
      <c r="I2747" s="100" t="str">
        <f aca="false">IF(E2747&lt;&gt;"","M","")</f>
        <v/>
      </c>
      <c r="J2747" s="149"/>
    </row>
    <row r="2748" customFormat="false" ht="13.2" hidden="false" customHeight="false" outlineLevel="0" collapsed="false">
      <c r="A2748" s="92" t="e">
        <f aca="true">+IF(NOT(ISBLANK(_xlfn.SINGLE(INDIRECT("e"&amp;ROW())))),MAX(INDIRECT("a$16:A"&amp;ROW()-1))+1,"")</f>
        <v>#VALUE!</v>
      </c>
      <c r="B2748" s="93"/>
      <c r="C2748" s="147"/>
      <c r="D2748" s="148"/>
      <c r="E2748" s="24"/>
      <c r="F2748" s="104"/>
      <c r="G2748" s="105"/>
      <c r="H2748" s="99" t="str">
        <f aca="false">+IF(AND(F2748="",G2748=""),"",ROUND(F2748*G2748,2))</f>
        <v/>
      </c>
      <c r="I2748" s="100" t="str">
        <f aca="false">IF(E2748&lt;&gt;"","M","")</f>
        <v/>
      </c>
      <c r="J2748" s="149"/>
    </row>
    <row r="2749" customFormat="false" ht="13.2" hidden="false" customHeight="false" outlineLevel="0" collapsed="false">
      <c r="A2749" s="92" t="e">
        <f aca="true">+IF(NOT(ISBLANK(_xlfn.SINGLE(INDIRECT("e"&amp;ROW())))),MAX(INDIRECT("a$16:A"&amp;ROW()-1))+1,"")</f>
        <v>#VALUE!</v>
      </c>
      <c r="B2749" s="93"/>
      <c r="C2749" s="147"/>
      <c r="D2749" s="148"/>
      <c r="E2749" s="24"/>
      <c r="F2749" s="104"/>
      <c r="G2749" s="105"/>
      <c r="H2749" s="99" t="str">
        <f aca="false">+IF(AND(F2749="",G2749=""),"",ROUND(F2749*G2749,2))</f>
        <v/>
      </c>
      <c r="I2749" s="100" t="str">
        <f aca="false">IF(E2749&lt;&gt;"","M","")</f>
        <v/>
      </c>
      <c r="J2749" s="149"/>
    </row>
    <row r="2750" customFormat="false" ht="13.2" hidden="false" customHeight="false" outlineLevel="0" collapsed="false">
      <c r="A2750" s="92" t="e">
        <f aca="true">+IF(NOT(ISBLANK(_xlfn.SINGLE(INDIRECT("e"&amp;ROW())))),MAX(INDIRECT("a$16:A"&amp;ROW()-1))+1,"")</f>
        <v>#VALUE!</v>
      </c>
      <c r="B2750" s="93"/>
      <c r="C2750" s="147"/>
      <c r="D2750" s="148"/>
      <c r="E2750" s="24"/>
      <c r="F2750" s="104"/>
      <c r="G2750" s="105"/>
      <c r="H2750" s="99" t="str">
        <f aca="false">+IF(AND(F2750="",G2750=""),"",ROUND(F2750*G2750,2))</f>
        <v/>
      </c>
      <c r="I2750" s="100" t="str">
        <f aca="false">IF(E2750&lt;&gt;"","M","")</f>
        <v/>
      </c>
      <c r="J2750" s="149"/>
    </row>
    <row r="2751" customFormat="false" ht="13.2" hidden="false" customHeight="false" outlineLevel="0" collapsed="false">
      <c r="A2751" s="92" t="e">
        <f aca="true">+IF(NOT(ISBLANK(_xlfn.SINGLE(INDIRECT("e"&amp;ROW())))),MAX(INDIRECT("a$16:A"&amp;ROW()-1))+1,"")</f>
        <v>#VALUE!</v>
      </c>
      <c r="B2751" s="93"/>
      <c r="C2751" s="147"/>
      <c r="D2751" s="148"/>
      <c r="E2751" s="24"/>
      <c r="F2751" s="104"/>
      <c r="G2751" s="105"/>
      <c r="H2751" s="99" t="str">
        <f aca="false">+IF(AND(F2751="",G2751=""),"",ROUND(F2751*G2751,2))</f>
        <v/>
      </c>
      <c r="I2751" s="100" t="str">
        <f aca="false">IF(E2751&lt;&gt;"","M","")</f>
        <v/>
      </c>
      <c r="J2751" s="149"/>
    </row>
    <row r="2752" customFormat="false" ht="13.2" hidden="false" customHeight="false" outlineLevel="0" collapsed="false">
      <c r="A2752" s="92" t="e">
        <f aca="true">+IF(NOT(ISBLANK(_xlfn.SINGLE(INDIRECT("e"&amp;ROW())))),MAX(INDIRECT("a$16:A"&amp;ROW()-1))+1,"")</f>
        <v>#VALUE!</v>
      </c>
      <c r="B2752" s="93"/>
      <c r="C2752" s="147"/>
      <c r="D2752" s="148"/>
      <c r="E2752" s="24"/>
      <c r="F2752" s="104"/>
      <c r="G2752" s="105"/>
      <c r="H2752" s="99" t="str">
        <f aca="false">+IF(AND(F2752="",G2752=""),"",ROUND(F2752*G2752,2))</f>
        <v/>
      </c>
      <c r="I2752" s="100" t="str">
        <f aca="false">IF(E2752&lt;&gt;"","M","")</f>
        <v/>
      </c>
      <c r="J2752" s="149"/>
    </row>
    <row r="2753" customFormat="false" ht="13.2" hidden="false" customHeight="false" outlineLevel="0" collapsed="false">
      <c r="A2753" s="92" t="e">
        <f aca="true">+IF(NOT(ISBLANK(_xlfn.SINGLE(INDIRECT("e"&amp;ROW())))),MAX(INDIRECT("a$16:A"&amp;ROW()-1))+1,"")</f>
        <v>#VALUE!</v>
      </c>
      <c r="B2753" s="93"/>
      <c r="C2753" s="147"/>
      <c r="D2753" s="148"/>
      <c r="E2753" s="24"/>
      <c r="F2753" s="104"/>
      <c r="G2753" s="105"/>
      <c r="H2753" s="99" t="str">
        <f aca="false">+IF(AND(F2753="",G2753=""),"",ROUND(F2753*G2753,2))</f>
        <v/>
      </c>
      <c r="I2753" s="100" t="str">
        <f aca="false">IF(E2753&lt;&gt;"","M","")</f>
        <v/>
      </c>
      <c r="J2753" s="149"/>
    </row>
    <row r="2754" customFormat="false" ht="13.2" hidden="false" customHeight="false" outlineLevel="0" collapsed="false">
      <c r="A2754" s="92" t="e">
        <f aca="true">+IF(NOT(ISBLANK(_xlfn.SINGLE(INDIRECT("e"&amp;ROW())))),MAX(INDIRECT("a$16:A"&amp;ROW()-1))+1,"")</f>
        <v>#VALUE!</v>
      </c>
      <c r="B2754" s="93"/>
      <c r="C2754" s="147"/>
      <c r="D2754" s="148"/>
      <c r="E2754" s="24"/>
      <c r="F2754" s="104"/>
      <c r="G2754" s="105"/>
      <c r="H2754" s="99" t="str">
        <f aca="false">+IF(AND(F2754="",G2754=""),"",ROUND(F2754*G2754,2))</f>
        <v/>
      </c>
      <c r="I2754" s="100" t="str">
        <f aca="false">IF(E2754&lt;&gt;"","M","")</f>
        <v/>
      </c>
      <c r="J2754" s="149"/>
    </row>
    <row r="2755" customFormat="false" ht="13.2" hidden="false" customHeight="false" outlineLevel="0" collapsed="false">
      <c r="A2755" s="92" t="e">
        <f aca="true">+IF(NOT(ISBLANK(_xlfn.SINGLE(INDIRECT("e"&amp;ROW())))),MAX(INDIRECT("a$16:A"&amp;ROW()-1))+1,"")</f>
        <v>#VALUE!</v>
      </c>
      <c r="B2755" s="93"/>
      <c r="C2755" s="147"/>
      <c r="D2755" s="148"/>
      <c r="E2755" s="24"/>
      <c r="F2755" s="104"/>
      <c r="G2755" s="105"/>
      <c r="H2755" s="99" t="str">
        <f aca="false">+IF(AND(F2755="",G2755=""),"",ROUND(F2755*G2755,2))</f>
        <v/>
      </c>
      <c r="I2755" s="100" t="str">
        <f aca="false">IF(E2755&lt;&gt;"","M","")</f>
        <v/>
      </c>
      <c r="J2755" s="149"/>
    </row>
    <row r="2756" customFormat="false" ht="13.2" hidden="false" customHeight="false" outlineLevel="0" collapsed="false">
      <c r="A2756" s="92" t="e">
        <f aca="true">+IF(NOT(ISBLANK(_xlfn.SINGLE(INDIRECT("e"&amp;ROW())))),MAX(INDIRECT("a$16:A"&amp;ROW()-1))+1,"")</f>
        <v>#VALUE!</v>
      </c>
      <c r="B2756" s="93"/>
      <c r="C2756" s="147"/>
      <c r="D2756" s="148"/>
      <c r="E2756" s="24"/>
      <c r="F2756" s="104"/>
      <c r="G2756" s="105"/>
      <c r="H2756" s="99" t="str">
        <f aca="false">+IF(AND(F2756="",G2756=""),"",ROUND(F2756*G2756,2))</f>
        <v/>
      </c>
      <c r="I2756" s="100" t="str">
        <f aca="false">IF(E2756&lt;&gt;"","M","")</f>
        <v/>
      </c>
      <c r="J2756" s="149"/>
    </row>
    <row r="2757" customFormat="false" ht="13.2" hidden="false" customHeight="false" outlineLevel="0" collapsed="false">
      <c r="A2757" s="92" t="e">
        <f aca="true">+IF(NOT(ISBLANK(_xlfn.SINGLE(INDIRECT("e"&amp;ROW())))),MAX(INDIRECT("a$16:A"&amp;ROW()-1))+1,"")</f>
        <v>#VALUE!</v>
      </c>
      <c r="B2757" s="93"/>
      <c r="C2757" s="147"/>
      <c r="D2757" s="148"/>
      <c r="E2757" s="24"/>
      <c r="F2757" s="104"/>
      <c r="G2757" s="105"/>
      <c r="H2757" s="99" t="str">
        <f aca="false">+IF(AND(F2757="",G2757=""),"",ROUND(F2757*G2757,2))</f>
        <v/>
      </c>
      <c r="I2757" s="100" t="str">
        <f aca="false">IF(E2757&lt;&gt;"","M","")</f>
        <v/>
      </c>
      <c r="J2757" s="149"/>
    </row>
    <row r="2758" customFormat="false" ht="13.2" hidden="false" customHeight="false" outlineLevel="0" collapsed="false">
      <c r="A2758" s="92" t="e">
        <f aca="true">+IF(NOT(ISBLANK(_xlfn.SINGLE(INDIRECT("e"&amp;ROW())))),MAX(INDIRECT("a$16:A"&amp;ROW()-1))+1,"")</f>
        <v>#VALUE!</v>
      </c>
      <c r="B2758" s="93"/>
      <c r="C2758" s="147"/>
      <c r="D2758" s="148"/>
      <c r="E2758" s="24"/>
      <c r="F2758" s="104"/>
      <c r="G2758" s="105"/>
      <c r="H2758" s="99" t="str">
        <f aca="false">+IF(AND(F2758="",G2758=""),"",ROUND(F2758*G2758,2))</f>
        <v/>
      </c>
      <c r="I2758" s="100" t="str">
        <f aca="false">IF(E2758&lt;&gt;"","M","")</f>
        <v/>
      </c>
      <c r="J2758" s="149"/>
    </row>
    <row r="2759" customFormat="false" ht="13.2" hidden="false" customHeight="false" outlineLevel="0" collapsed="false">
      <c r="A2759" s="92" t="e">
        <f aca="true">+IF(NOT(ISBLANK(_xlfn.SINGLE(INDIRECT("e"&amp;ROW())))),MAX(INDIRECT("a$16:A"&amp;ROW()-1))+1,"")</f>
        <v>#VALUE!</v>
      </c>
      <c r="B2759" s="93"/>
      <c r="C2759" s="147"/>
      <c r="D2759" s="148"/>
      <c r="E2759" s="24"/>
      <c r="F2759" s="104"/>
      <c r="G2759" s="105"/>
      <c r="H2759" s="99" t="str">
        <f aca="false">+IF(AND(F2759="",G2759=""),"",ROUND(F2759*G2759,2))</f>
        <v/>
      </c>
      <c r="I2759" s="100" t="str">
        <f aca="false">IF(E2759&lt;&gt;"","M","")</f>
        <v/>
      </c>
      <c r="J2759" s="149"/>
    </row>
    <row r="2760" customFormat="false" ht="13.2" hidden="false" customHeight="false" outlineLevel="0" collapsed="false">
      <c r="A2760" s="92" t="e">
        <f aca="true">+IF(NOT(ISBLANK(_xlfn.SINGLE(INDIRECT("e"&amp;ROW())))),MAX(INDIRECT("a$16:A"&amp;ROW()-1))+1,"")</f>
        <v>#VALUE!</v>
      </c>
      <c r="B2760" s="93"/>
      <c r="C2760" s="147"/>
      <c r="D2760" s="148"/>
      <c r="E2760" s="24"/>
      <c r="F2760" s="104"/>
      <c r="G2760" s="105"/>
      <c r="H2760" s="99" t="str">
        <f aca="false">+IF(AND(F2760="",G2760=""),"",ROUND(F2760*G2760,2))</f>
        <v/>
      </c>
      <c r="I2760" s="100" t="str">
        <f aca="false">IF(E2760&lt;&gt;"","M","")</f>
        <v/>
      </c>
      <c r="J2760" s="149"/>
    </row>
    <row r="2761" customFormat="false" ht="13.2" hidden="false" customHeight="false" outlineLevel="0" collapsed="false">
      <c r="A2761" s="92" t="e">
        <f aca="true">+IF(NOT(ISBLANK(_xlfn.SINGLE(INDIRECT("e"&amp;ROW())))),MAX(INDIRECT("a$16:A"&amp;ROW()-1))+1,"")</f>
        <v>#VALUE!</v>
      </c>
      <c r="B2761" s="93"/>
      <c r="C2761" s="147"/>
      <c r="D2761" s="148"/>
      <c r="E2761" s="24"/>
      <c r="F2761" s="104"/>
      <c r="G2761" s="105"/>
      <c r="H2761" s="99" t="str">
        <f aca="false">+IF(AND(F2761="",G2761=""),"",ROUND(F2761*G2761,2))</f>
        <v/>
      </c>
      <c r="I2761" s="100" t="str">
        <f aca="false">IF(E2761&lt;&gt;"","M","")</f>
        <v/>
      </c>
      <c r="J2761" s="149"/>
    </row>
    <row r="2762" customFormat="false" ht="13.2" hidden="false" customHeight="false" outlineLevel="0" collapsed="false">
      <c r="A2762" s="92" t="e">
        <f aca="true">+IF(NOT(ISBLANK(_xlfn.SINGLE(INDIRECT("e"&amp;ROW())))),MAX(INDIRECT("a$16:A"&amp;ROW()-1))+1,"")</f>
        <v>#VALUE!</v>
      </c>
      <c r="B2762" s="93"/>
      <c r="C2762" s="147"/>
      <c r="D2762" s="148"/>
      <c r="E2762" s="24"/>
      <c r="F2762" s="104"/>
      <c r="G2762" s="105"/>
      <c r="H2762" s="99" t="str">
        <f aca="false">+IF(AND(F2762="",G2762=""),"",ROUND(F2762*G2762,2))</f>
        <v/>
      </c>
      <c r="I2762" s="100" t="str">
        <f aca="false">IF(E2762&lt;&gt;"","M","")</f>
        <v/>
      </c>
      <c r="J2762" s="149"/>
    </row>
    <row r="2763" customFormat="false" ht="13.2" hidden="false" customHeight="false" outlineLevel="0" collapsed="false">
      <c r="A2763" s="92" t="e">
        <f aca="true">+IF(NOT(ISBLANK(_xlfn.SINGLE(INDIRECT("e"&amp;ROW())))),MAX(INDIRECT("a$16:A"&amp;ROW()-1))+1,"")</f>
        <v>#VALUE!</v>
      </c>
      <c r="B2763" s="93"/>
      <c r="C2763" s="147"/>
      <c r="D2763" s="148"/>
      <c r="E2763" s="24"/>
      <c r="F2763" s="104"/>
      <c r="G2763" s="105"/>
      <c r="H2763" s="99" t="str">
        <f aca="false">+IF(AND(F2763="",G2763=""),"",ROUND(F2763*G2763,2))</f>
        <v/>
      </c>
      <c r="I2763" s="100" t="str">
        <f aca="false">IF(E2763&lt;&gt;"","M","")</f>
        <v/>
      </c>
      <c r="J2763" s="149"/>
    </row>
    <row r="2764" customFormat="false" ht="13.2" hidden="false" customHeight="false" outlineLevel="0" collapsed="false">
      <c r="A2764" s="92" t="e">
        <f aca="true">+IF(NOT(ISBLANK(_xlfn.SINGLE(INDIRECT("e"&amp;ROW())))),MAX(INDIRECT("a$16:A"&amp;ROW()-1))+1,"")</f>
        <v>#VALUE!</v>
      </c>
      <c r="B2764" s="93"/>
      <c r="C2764" s="147"/>
      <c r="D2764" s="148"/>
      <c r="E2764" s="24"/>
      <c r="F2764" s="104"/>
      <c r="G2764" s="105"/>
      <c r="H2764" s="99" t="str">
        <f aca="false">+IF(AND(F2764="",G2764=""),"",ROUND(F2764*G2764,2))</f>
        <v/>
      </c>
      <c r="I2764" s="100" t="str">
        <f aca="false">IF(E2764&lt;&gt;"","M","")</f>
        <v/>
      </c>
      <c r="J2764" s="149"/>
    </row>
    <row r="2765" customFormat="false" ht="13.2" hidden="false" customHeight="false" outlineLevel="0" collapsed="false">
      <c r="A2765" s="92" t="e">
        <f aca="true">+IF(NOT(ISBLANK(_xlfn.SINGLE(INDIRECT("e"&amp;ROW())))),MAX(INDIRECT("a$16:A"&amp;ROW()-1))+1,"")</f>
        <v>#VALUE!</v>
      </c>
      <c r="B2765" s="93"/>
      <c r="C2765" s="147"/>
      <c r="D2765" s="148"/>
      <c r="E2765" s="24"/>
      <c r="F2765" s="104"/>
      <c r="G2765" s="105"/>
      <c r="H2765" s="99" t="str">
        <f aca="false">+IF(AND(F2765="",G2765=""),"",ROUND(F2765*G2765,2))</f>
        <v/>
      </c>
      <c r="I2765" s="100" t="str">
        <f aca="false">IF(E2765&lt;&gt;"","M","")</f>
        <v/>
      </c>
      <c r="J2765" s="149"/>
    </row>
    <row r="2766" customFormat="false" ht="13.2" hidden="false" customHeight="false" outlineLevel="0" collapsed="false">
      <c r="A2766" s="92" t="e">
        <f aca="true">+IF(NOT(ISBLANK(_xlfn.SINGLE(INDIRECT("e"&amp;ROW())))),MAX(INDIRECT("a$16:A"&amp;ROW()-1))+1,"")</f>
        <v>#VALUE!</v>
      </c>
      <c r="B2766" s="93"/>
      <c r="C2766" s="147"/>
      <c r="D2766" s="148"/>
      <c r="E2766" s="24"/>
      <c r="F2766" s="104"/>
      <c r="G2766" s="105"/>
      <c r="H2766" s="99" t="str">
        <f aca="false">+IF(AND(F2766="",G2766=""),"",ROUND(F2766*G2766,2))</f>
        <v/>
      </c>
      <c r="I2766" s="100" t="str">
        <f aca="false">IF(E2766&lt;&gt;"","M","")</f>
        <v/>
      </c>
      <c r="J2766" s="149"/>
    </row>
    <row r="2767" customFormat="false" ht="13.2" hidden="false" customHeight="false" outlineLevel="0" collapsed="false">
      <c r="A2767" s="92" t="e">
        <f aca="true">+IF(NOT(ISBLANK(_xlfn.SINGLE(INDIRECT("e"&amp;ROW())))),MAX(INDIRECT("a$16:A"&amp;ROW()-1))+1,"")</f>
        <v>#VALUE!</v>
      </c>
      <c r="B2767" s="93"/>
      <c r="C2767" s="147"/>
      <c r="D2767" s="148"/>
      <c r="E2767" s="24"/>
      <c r="F2767" s="104"/>
      <c r="G2767" s="105"/>
      <c r="H2767" s="99" t="str">
        <f aca="false">+IF(AND(F2767="",G2767=""),"",ROUND(F2767*G2767,2))</f>
        <v/>
      </c>
      <c r="I2767" s="100" t="str">
        <f aca="false">IF(E2767&lt;&gt;"","M","")</f>
        <v/>
      </c>
      <c r="J2767" s="149"/>
    </row>
    <row r="2768" customFormat="false" ht="13.2" hidden="false" customHeight="false" outlineLevel="0" collapsed="false">
      <c r="A2768" s="92" t="e">
        <f aca="true">+IF(NOT(ISBLANK(_xlfn.SINGLE(INDIRECT("e"&amp;ROW())))),MAX(INDIRECT("a$16:A"&amp;ROW()-1))+1,"")</f>
        <v>#VALUE!</v>
      </c>
      <c r="B2768" s="93"/>
      <c r="C2768" s="147"/>
      <c r="D2768" s="148"/>
      <c r="E2768" s="24"/>
      <c r="F2768" s="104"/>
      <c r="G2768" s="105"/>
      <c r="H2768" s="99" t="str">
        <f aca="false">+IF(AND(F2768="",G2768=""),"",ROUND(F2768*G2768,2))</f>
        <v/>
      </c>
      <c r="I2768" s="100" t="str">
        <f aca="false">IF(E2768&lt;&gt;"","M","")</f>
        <v/>
      </c>
      <c r="J2768" s="149"/>
    </row>
    <row r="2769" customFormat="false" ht="13.2" hidden="false" customHeight="false" outlineLevel="0" collapsed="false">
      <c r="A2769" s="92" t="e">
        <f aca="true">+IF(NOT(ISBLANK(_xlfn.SINGLE(INDIRECT("e"&amp;ROW())))),MAX(INDIRECT("a$16:A"&amp;ROW()-1))+1,"")</f>
        <v>#VALUE!</v>
      </c>
      <c r="B2769" s="93"/>
      <c r="C2769" s="147"/>
      <c r="D2769" s="148"/>
      <c r="E2769" s="24"/>
      <c r="F2769" s="104"/>
      <c r="G2769" s="105"/>
      <c r="H2769" s="99" t="str">
        <f aca="false">+IF(AND(F2769="",G2769=""),"",ROUND(F2769*G2769,2))</f>
        <v/>
      </c>
      <c r="I2769" s="100" t="str">
        <f aca="false">IF(E2769&lt;&gt;"","M","")</f>
        <v/>
      </c>
      <c r="J2769" s="149"/>
    </row>
    <row r="2770" customFormat="false" ht="13.2" hidden="false" customHeight="false" outlineLevel="0" collapsed="false">
      <c r="A2770" s="92" t="e">
        <f aca="true">+IF(NOT(ISBLANK(_xlfn.SINGLE(INDIRECT("e"&amp;ROW())))),MAX(INDIRECT("a$16:A"&amp;ROW()-1))+1,"")</f>
        <v>#VALUE!</v>
      </c>
      <c r="B2770" s="93"/>
      <c r="C2770" s="147"/>
      <c r="D2770" s="148"/>
      <c r="E2770" s="24"/>
      <c r="F2770" s="104"/>
      <c r="G2770" s="105"/>
      <c r="H2770" s="99" t="str">
        <f aca="false">+IF(AND(F2770="",G2770=""),"",ROUND(F2770*G2770,2))</f>
        <v/>
      </c>
      <c r="I2770" s="100" t="str">
        <f aca="false">IF(E2770&lt;&gt;"","M","")</f>
        <v/>
      </c>
      <c r="J2770" s="149"/>
    </row>
    <row r="2771" customFormat="false" ht="13.2" hidden="false" customHeight="false" outlineLevel="0" collapsed="false">
      <c r="A2771" s="92" t="e">
        <f aca="true">+IF(NOT(ISBLANK(_xlfn.SINGLE(INDIRECT("e"&amp;ROW())))),MAX(INDIRECT("a$16:A"&amp;ROW()-1))+1,"")</f>
        <v>#VALUE!</v>
      </c>
      <c r="B2771" s="93"/>
      <c r="C2771" s="147"/>
      <c r="D2771" s="148"/>
      <c r="E2771" s="24"/>
      <c r="F2771" s="104"/>
      <c r="G2771" s="105"/>
      <c r="H2771" s="99" t="str">
        <f aca="false">+IF(AND(F2771="",G2771=""),"",ROUND(F2771*G2771,2))</f>
        <v/>
      </c>
      <c r="I2771" s="100" t="str">
        <f aca="false">IF(E2771&lt;&gt;"","M","")</f>
        <v/>
      </c>
      <c r="J2771" s="149"/>
    </row>
    <row r="2772" customFormat="false" ht="13.2" hidden="false" customHeight="false" outlineLevel="0" collapsed="false">
      <c r="A2772" s="92" t="e">
        <f aca="true">+IF(NOT(ISBLANK(_xlfn.SINGLE(INDIRECT("e"&amp;ROW())))),MAX(INDIRECT("a$16:A"&amp;ROW()-1))+1,"")</f>
        <v>#VALUE!</v>
      </c>
      <c r="B2772" s="93"/>
      <c r="C2772" s="147"/>
      <c r="D2772" s="148"/>
      <c r="E2772" s="24"/>
      <c r="F2772" s="104"/>
      <c r="G2772" s="105"/>
      <c r="H2772" s="99" t="str">
        <f aca="false">+IF(AND(F2772="",G2772=""),"",ROUND(F2772*G2772,2))</f>
        <v/>
      </c>
      <c r="I2772" s="100" t="str">
        <f aca="false">IF(E2772&lt;&gt;"","M","")</f>
        <v/>
      </c>
      <c r="J2772" s="149"/>
    </row>
    <row r="2773" customFormat="false" ht="13.2" hidden="false" customHeight="false" outlineLevel="0" collapsed="false">
      <c r="A2773" s="92" t="e">
        <f aca="true">+IF(NOT(ISBLANK(_xlfn.SINGLE(INDIRECT("e"&amp;ROW())))),MAX(INDIRECT("a$16:A"&amp;ROW()-1))+1,"")</f>
        <v>#VALUE!</v>
      </c>
      <c r="B2773" s="93"/>
      <c r="C2773" s="147"/>
      <c r="D2773" s="148"/>
      <c r="E2773" s="24"/>
      <c r="F2773" s="104"/>
      <c r="G2773" s="105"/>
      <c r="H2773" s="99" t="str">
        <f aca="false">+IF(AND(F2773="",G2773=""),"",ROUND(F2773*G2773,2))</f>
        <v/>
      </c>
      <c r="I2773" s="100" t="str">
        <f aca="false">IF(E2773&lt;&gt;"","M","")</f>
        <v/>
      </c>
      <c r="J2773" s="149"/>
    </row>
    <row r="2774" customFormat="false" ht="13.2" hidden="false" customHeight="false" outlineLevel="0" collapsed="false">
      <c r="A2774" s="92" t="e">
        <f aca="true">+IF(NOT(ISBLANK(_xlfn.SINGLE(INDIRECT("e"&amp;ROW())))),MAX(INDIRECT("a$16:A"&amp;ROW()-1))+1,"")</f>
        <v>#VALUE!</v>
      </c>
      <c r="B2774" s="93"/>
      <c r="C2774" s="147"/>
      <c r="D2774" s="148"/>
      <c r="E2774" s="24"/>
      <c r="F2774" s="104"/>
      <c r="G2774" s="105"/>
      <c r="H2774" s="99" t="str">
        <f aca="false">+IF(AND(F2774="",G2774=""),"",ROUND(F2774*G2774,2))</f>
        <v/>
      </c>
      <c r="I2774" s="100" t="str">
        <f aca="false">IF(E2774&lt;&gt;"","M","")</f>
        <v/>
      </c>
      <c r="J2774" s="149"/>
    </row>
    <row r="2775" customFormat="false" ht="13.2" hidden="false" customHeight="false" outlineLevel="0" collapsed="false">
      <c r="A2775" s="92" t="e">
        <f aca="true">+IF(NOT(ISBLANK(_xlfn.SINGLE(INDIRECT("e"&amp;ROW())))),MAX(INDIRECT("a$16:A"&amp;ROW()-1))+1,"")</f>
        <v>#VALUE!</v>
      </c>
      <c r="B2775" s="93"/>
      <c r="C2775" s="147"/>
      <c r="D2775" s="148"/>
      <c r="E2775" s="24"/>
      <c r="F2775" s="104"/>
      <c r="G2775" s="105"/>
      <c r="H2775" s="99" t="str">
        <f aca="false">+IF(AND(F2775="",G2775=""),"",ROUND(F2775*G2775,2))</f>
        <v/>
      </c>
      <c r="I2775" s="100" t="str">
        <f aca="false">IF(E2775&lt;&gt;"","M","")</f>
        <v/>
      </c>
      <c r="J2775" s="149"/>
    </row>
    <row r="2776" customFormat="false" ht="13.2" hidden="false" customHeight="false" outlineLevel="0" collapsed="false">
      <c r="A2776" s="92" t="e">
        <f aca="true">+IF(NOT(ISBLANK(_xlfn.SINGLE(INDIRECT("e"&amp;ROW())))),MAX(INDIRECT("a$16:A"&amp;ROW()-1))+1,"")</f>
        <v>#VALUE!</v>
      </c>
      <c r="B2776" s="93"/>
      <c r="C2776" s="147"/>
      <c r="D2776" s="148"/>
      <c r="E2776" s="24"/>
      <c r="F2776" s="104"/>
      <c r="G2776" s="105"/>
      <c r="H2776" s="99" t="str">
        <f aca="false">+IF(AND(F2776="",G2776=""),"",ROUND(F2776*G2776,2))</f>
        <v/>
      </c>
      <c r="I2776" s="100" t="str">
        <f aca="false">IF(E2776&lt;&gt;"","M","")</f>
        <v/>
      </c>
      <c r="J2776" s="149"/>
    </row>
    <row r="2777" customFormat="false" ht="13.2" hidden="false" customHeight="false" outlineLevel="0" collapsed="false">
      <c r="A2777" s="92" t="e">
        <f aca="true">+IF(NOT(ISBLANK(_xlfn.SINGLE(INDIRECT("e"&amp;ROW())))),MAX(INDIRECT("a$16:A"&amp;ROW()-1))+1,"")</f>
        <v>#VALUE!</v>
      </c>
      <c r="B2777" s="93"/>
      <c r="C2777" s="147"/>
      <c r="D2777" s="148"/>
      <c r="E2777" s="24"/>
      <c r="F2777" s="104"/>
      <c r="G2777" s="105"/>
      <c r="H2777" s="99" t="str">
        <f aca="false">+IF(AND(F2777="",G2777=""),"",ROUND(F2777*G2777,2))</f>
        <v/>
      </c>
      <c r="I2777" s="100" t="str">
        <f aca="false">IF(E2777&lt;&gt;"","M","")</f>
        <v/>
      </c>
      <c r="J2777" s="149"/>
    </row>
    <row r="2778" customFormat="false" ht="13.2" hidden="false" customHeight="false" outlineLevel="0" collapsed="false">
      <c r="A2778" s="92" t="e">
        <f aca="true">+IF(NOT(ISBLANK(_xlfn.SINGLE(INDIRECT("e"&amp;ROW())))),MAX(INDIRECT("a$16:A"&amp;ROW()-1))+1,"")</f>
        <v>#VALUE!</v>
      </c>
      <c r="B2778" s="93"/>
      <c r="C2778" s="147"/>
      <c r="D2778" s="148"/>
      <c r="E2778" s="24"/>
      <c r="F2778" s="104"/>
      <c r="G2778" s="105"/>
      <c r="H2778" s="99" t="str">
        <f aca="false">+IF(AND(F2778="",G2778=""),"",ROUND(F2778*G2778,2))</f>
        <v/>
      </c>
      <c r="I2778" s="100" t="str">
        <f aca="false">IF(E2778&lt;&gt;"","M","")</f>
        <v/>
      </c>
      <c r="J2778" s="149"/>
    </row>
    <row r="2779" customFormat="false" ht="13.2" hidden="false" customHeight="false" outlineLevel="0" collapsed="false">
      <c r="A2779" s="92" t="e">
        <f aca="true">+IF(NOT(ISBLANK(_xlfn.SINGLE(INDIRECT("e"&amp;ROW())))),MAX(INDIRECT("a$16:A"&amp;ROW()-1))+1,"")</f>
        <v>#VALUE!</v>
      </c>
      <c r="B2779" s="93"/>
      <c r="C2779" s="147"/>
      <c r="D2779" s="148"/>
      <c r="E2779" s="24"/>
      <c r="F2779" s="104"/>
      <c r="G2779" s="105"/>
      <c r="H2779" s="99" t="str">
        <f aca="false">+IF(AND(F2779="",G2779=""),"",ROUND(F2779*G2779,2))</f>
        <v/>
      </c>
      <c r="I2779" s="100" t="str">
        <f aca="false">IF(E2779&lt;&gt;"","M","")</f>
        <v/>
      </c>
      <c r="J2779" s="149"/>
    </row>
    <row r="2780" customFormat="false" ht="13.2" hidden="false" customHeight="false" outlineLevel="0" collapsed="false">
      <c r="A2780" s="92" t="e">
        <f aca="true">+IF(NOT(ISBLANK(_xlfn.SINGLE(INDIRECT("e"&amp;ROW())))),MAX(INDIRECT("a$16:A"&amp;ROW()-1))+1,"")</f>
        <v>#VALUE!</v>
      </c>
      <c r="B2780" s="93"/>
      <c r="C2780" s="147"/>
      <c r="D2780" s="148"/>
      <c r="E2780" s="24"/>
      <c r="F2780" s="104"/>
      <c r="G2780" s="105"/>
      <c r="H2780" s="99" t="str">
        <f aca="false">+IF(AND(F2780="",G2780=""),"",ROUND(F2780*G2780,2))</f>
        <v/>
      </c>
      <c r="I2780" s="100" t="str">
        <f aca="false">IF(E2780&lt;&gt;"","M","")</f>
        <v/>
      </c>
      <c r="J2780" s="149"/>
    </row>
    <row r="2781" customFormat="false" ht="13.2" hidden="false" customHeight="false" outlineLevel="0" collapsed="false">
      <c r="A2781" s="92" t="e">
        <f aca="true">+IF(NOT(ISBLANK(_xlfn.SINGLE(INDIRECT("e"&amp;ROW())))),MAX(INDIRECT("a$16:A"&amp;ROW()-1))+1,"")</f>
        <v>#VALUE!</v>
      </c>
      <c r="B2781" s="93"/>
      <c r="C2781" s="147"/>
      <c r="D2781" s="148"/>
      <c r="E2781" s="24"/>
      <c r="F2781" s="104"/>
      <c r="G2781" s="105"/>
      <c r="H2781" s="99" t="str">
        <f aca="false">+IF(AND(F2781="",G2781=""),"",ROUND(F2781*G2781,2))</f>
        <v/>
      </c>
      <c r="I2781" s="100" t="str">
        <f aca="false">IF(E2781&lt;&gt;"","M","")</f>
        <v/>
      </c>
      <c r="J2781" s="149"/>
    </row>
    <row r="2782" customFormat="false" ht="13.2" hidden="false" customHeight="false" outlineLevel="0" collapsed="false">
      <c r="A2782" s="92" t="e">
        <f aca="true">+IF(NOT(ISBLANK(_xlfn.SINGLE(INDIRECT("e"&amp;ROW())))),MAX(INDIRECT("a$16:A"&amp;ROW()-1))+1,"")</f>
        <v>#VALUE!</v>
      </c>
      <c r="B2782" s="93"/>
      <c r="C2782" s="147"/>
      <c r="D2782" s="148"/>
      <c r="E2782" s="24"/>
      <c r="F2782" s="104"/>
      <c r="G2782" s="105"/>
      <c r="H2782" s="99" t="str">
        <f aca="false">+IF(AND(F2782="",G2782=""),"",ROUND(F2782*G2782,2))</f>
        <v/>
      </c>
      <c r="I2782" s="100" t="str">
        <f aca="false">IF(E2782&lt;&gt;"","M","")</f>
        <v/>
      </c>
      <c r="J2782" s="149"/>
    </row>
    <row r="2783" customFormat="false" ht="13.2" hidden="false" customHeight="false" outlineLevel="0" collapsed="false">
      <c r="A2783" s="92" t="e">
        <f aca="true">+IF(NOT(ISBLANK(_xlfn.SINGLE(INDIRECT("e"&amp;ROW())))),MAX(INDIRECT("a$16:A"&amp;ROW()-1))+1,"")</f>
        <v>#VALUE!</v>
      </c>
      <c r="B2783" s="93"/>
      <c r="C2783" s="147"/>
      <c r="D2783" s="148"/>
      <c r="E2783" s="24"/>
      <c r="F2783" s="104"/>
      <c r="G2783" s="105"/>
      <c r="H2783" s="99" t="str">
        <f aca="false">+IF(AND(F2783="",G2783=""),"",ROUND(F2783*G2783,2))</f>
        <v/>
      </c>
      <c r="I2783" s="100" t="str">
        <f aca="false">IF(E2783&lt;&gt;"","M","")</f>
        <v/>
      </c>
      <c r="J2783" s="149"/>
    </row>
    <row r="2784" customFormat="false" ht="13.2" hidden="false" customHeight="false" outlineLevel="0" collapsed="false">
      <c r="A2784" s="92" t="e">
        <f aca="true">+IF(NOT(ISBLANK(_xlfn.SINGLE(INDIRECT("e"&amp;ROW())))),MAX(INDIRECT("a$16:A"&amp;ROW()-1))+1,"")</f>
        <v>#VALUE!</v>
      </c>
      <c r="B2784" s="93"/>
      <c r="C2784" s="147"/>
      <c r="D2784" s="148"/>
      <c r="E2784" s="24"/>
      <c r="F2784" s="104"/>
      <c r="G2784" s="105"/>
      <c r="H2784" s="99" t="str">
        <f aca="false">+IF(AND(F2784="",G2784=""),"",ROUND(F2784*G2784,2))</f>
        <v/>
      </c>
      <c r="I2784" s="100" t="str">
        <f aca="false">IF(E2784&lt;&gt;"","M","")</f>
        <v/>
      </c>
      <c r="J2784" s="149"/>
    </row>
    <row r="2785" customFormat="false" ht="13.2" hidden="false" customHeight="false" outlineLevel="0" collapsed="false">
      <c r="A2785" s="92" t="e">
        <f aca="true">+IF(NOT(ISBLANK(_xlfn.SINGLE(INDIRECT("e"&amp;ROW())))),MAX(INDIRECT("a$16:A"&amp;ROW()-1))+1,"")</f>
        <v>#VALUE!</v>
      </c>
      <c r="B2785" s="93"/>
      <c r="C2785" s="147"/>
      <c r="D2785" s="148"/>
      <c r="E2785" s="24"/>
      <c r="F2785" s="104"/>
      <c r="G2785" s="105"/>
      <c r="H2785" s="99" t="str">
        <f aca="false">+IF(AND(F2785="",G2785=""),"",ROUND(F2785*G2785,2))</f>
        <v/>
      </c>
      <c r="I2785" s="100" t="str">
        <f aca="false">IF(E2785&lt;&gt;"","M","")</f>
        <v/>
      </c>
      <c r="J2785" s="149"/>
    </row>
    <row r="2786" customFormat="false" ht="13.2" hidden="false" customHeight="false" outlineLevel="0" collapsed="false">
      <c r="A2786" s="92" t="e">
        <f aca="true">+IF(NOT(ISBLANK(_xlfn.SINGLE(INDIRECT("e"&amp;ROW())))),MAX(INDIRECT("a$16:A"&amp;ROW()-1))+1,"")</f>
        <v>#VALUE!</v>
      </c>
      <c r="B2786" s="93"/>
      <c r="C2786" s="147"/>
      <c r="D2786" s="148"/>
      <c r="E2786" s="24"/>
      <c r="F2786" s="104"/>
      <c r="G2786" s="105"/>
      <c r="H2786" s="99" t="str">
        <f aca="false">+IF(AND(F2786="",G2786=""),"",ROUND(F2786*G2786,2))</f>
        <v/>
      </c>
      <c r="I2786" s="100" t="str">
        <f aca="false">IF(E2786&lt;&gt;"","M","")</f>
        <v/>
      </c>
      <c r="J2786" s="149"/>
    </row>
    <row r="2787" customFormat="false" ht="13.2" hidden="false" customHeight="false" outlineLevel="0" collapsed="false">
      <c r="A2787" s="92" t="e">
        <f aca="true">+IF(NOT(ISBLANK(_xlfn.SINGLE(INDIRECT("e"&amp;ROW())))),MAX(INDIRECT("a$16:A"&amp;ROW()-1))+1,"")</f>
        <v>#VALUE!</v>
      </c>
      <c r="B2787" s="93"/>
      <c r="C2787" s="147"/>
      <c r="D2787" s="148"/>
      <c r="E2787" s="24"/>
      <c r="F2787" s="104"/>
      <c r="G2787" s="105"/>
      <c r="H2787" s="99" t="str">
        <f aca="false">+IF(AND(F2787="",G2787=""),"",ROUND(F2787*G2787,2))</f>
        <v/>
      </c>
      <c r="I2787" s="100" t="str">
        <f aca="false">IF(E2787&lt;&gt;"","M","")</f>
        <v/>
      </c>
      <c r="J2787" s="149"/>
    </row>
    <row r="2788" customFormat="false" ht="13.2" hidden="false" customHeight="false" outlineLevel="0" collapsed="false">
      <c r="A2788" s="92" t="e">
        <f aca="true">+IF(NOT(ISBLANK(_xlfn.SINGLE(INDIRECT("e"&amp;ROW())))),MAX(INDIRECT("a$16:A"&amp;ROW()-1))+1,"")</f>
        <v>#VALUE!</v>
      </c>
      <c r="B2788" s="93"/>
      <c r="C2788" s="147"/>
      <c r="D2788" s="148"/>
      <c r="E2788" s="24"/>
      <c r="F2788" s="104"/>
      <c r="G2788" s="105"/>
      <c r="H2788" s="99" t="str">
        <f aca="false">+IF(AND(F2788="",G2788=""),"",ROUND(F2788*G2788,2))</f>
        <v/>
      </c>
      <c r="I2788" s="100" t="str">
        <f aca="false">IF(E2788&lt;&gt;"","M","")</f>
        <v/>
      </c>
      <c r="J2788" s="149"/>
    </row>
    <row r="2789" customFormat="false" ht="13.2" hidden="false" customHeight="false" outlineLevel="0" collapsed="false">
      <c r="A2789" s="92" t="e">
        <f aca="true">+IF(NOT(ISBLANK(_xlfn.SINGLE(INDIRECT("e"&amp;ROW())))),MAX(INDIRECT("a$16:A"&amp;ROW()-1))+1,"")</f>
        <v>#VALUE!</v>
      </c>
      <c r="B2789" s="93"/>
      <c r="C2789" s="147"/>
      <c r="D2789" s="148"/>
      <c r="E2789" s="24"/>
      <c r="F2789" s="104"/>
      <c r="G2789" s="105"/>
      <c r="H2789" s="99" t="str">
        <f aca="false">+IF(AND(F2789="",G2789=""),"",ROUND(F2789*G2789,2))</f>
        <v/>
      </c>
      <c r="I2789" s="100" t="str">
        <f aca="false">IF(E2789&lt;&gt;"","M","")</f>
        <v/>
      </c>
      <c r="J2789" s="149"/>
    </row>
    <row r="2790" customFormat="false" ht="13.2" hidden="false" customHeight="false" outlineLevel="0" collapsed="false">
      <c r="A2790" s="92" t="e">
        <f aca="true">+IF(NOT(ISBLANK(_xlfn.SINGLE(INDIRECT("e"&amp;ROW())))),MAX(INDIRECT("a$16:A"&amp;ROW()-1))+1,"")</f>
        <v>#VALUE!</v>
      </c>
      <c r="B2790" s="93"/>
      <c r="C2790" s="147"/>
      <c r="D2790" s="148"/>
      <c r="E2790" s="24"/>
      <c r="F2790" s="104"/>
      <c r="G2790" s="105"/>
      <c r="H2790" s="99" t="str">
        <f aca="false">+IF(AND(F2790="",G2790=""),"",ROUND(F2790*G2790,2))</f>
        <v/>
      </c>
      <c r="I2790" s="100" t="str">
        <f aca="false">IF(E2790&lt;&gt;"","M","")</f>
        <v/>
      </c>
      <c r="J2790" s="149"/>
    </row>
    <row r="2791" customFormat="false" ht="13.2" hidden="false" customHeight="false" outlineLevel="0" collapsed="false">
      <c r="A2791" s="92" t="e">
        <f aca="true">+IF(NOT(ISBLANK(_xlfn.SINGLE(INDIRECT("e"&amp;ROW())))),MAX(INDIRECT("a$16:A"&amp;ROW()-1))+1,"")</f>
        <v>#VALUE!</v>
      </c>
      <c r="B2791" s="93"/>
      <c r="C2791" s="147"/>
      <c r="D2791" s="148"/>
      <c r="E2791" s="24"/>
      <c r="F2791" s="104"/>
      <c r="G2791" s="105"/>
      <c r="H2791" s="99" t="str">
        <f aca="false">+IF(AND(F2791="",G2791=""),"",ROUND(F2791*G2791,2))</f>
        <v/>
      </c>
      <c r="I2791" s="100" t="str">
        <f aca="false">IF(E2791&lt;&gt;"","M","")</f>
        <v/>
      </c>
      <c r="J2791" s="149"/>
    </row>
    <row r="2792" customFormat="false" ht="13.2" hidden="false" customHeight="false" outlineLevel="0" collapsed="false">
      <c r="A2792" s="92" t="e">
        <f aca="true">+IF(NOT(ISBLANK(_xlfn.SINGLE(INDIRECT("e"&amp;ROW())))),MAX(INDIRECT("a$16:A"&amp;ROW()-1))+1,"")</f>
        <v>#VALUE!</v>
      </c>
      <c r="B2792" s="93"/>
      <c r="C2792" s="147"/>
      <c r="D2792" s="148"/>
      <c r="E2792" s="24"/>
      <c r="F2792" s="104"/>
      <c r="G2792" s="105"/>
      <c r="H2792" s="99" t="str">
        <f aca="false">+IF(AND(F2792="",G2792=""),"",ROUND(F2792*G2792,2))</f>
        <v/>
      </c>
      <c r="I2792" s="100" t="str">
        <f aca="false">IF(E2792&lt;&gt;"","M","")</f>
        <v/>
      </c>
      <c r="J2792" s="149"/>
    </row>
    <row r="2793" customFormat="false" ht="13.2" hidden="false" customHeight="false" outlineLevel="0" collapsed="false">
      <c r="A2793" s="92" t="e">
        <f aca="true">+IF(NOT(ISBLANK(_xlfn.SINGLE(INDIRECT("e"&amp;ROW())))),MAX(INDIRECT("a$16:A"&amp;ROW()-1))+1,"")</f>
        <v>#VALUE!</v>
      </c>
      <c r="B2793" s="93"/>
      <c r="C2793" s="147"/>
      <c r="D2793" s="148"/>
      <c r="E2793" s="24"/>
      <c r="F2793" s="104"/>
      <c r="G2793" s="105"/>
      <c r="H2793" s="99" t="str">
        <f aca="false">+IF(AND(F2793="",G2793=""),"",ROUND(F2793*G2793,2))</f>
        <v/>
      </c>
      <c r="I2793" s="100" t="str">
        <f aca="false">IF(E2793&lt;&gt;"","M","")</f>
        <v/>
      </c>
      <c r="J2793" s="149"/>
    </row>
    <row r="2794" customFormat="false" ht="13.2" hidden="false" customHeight="false" outlineLevel="0" collapsed="false">
      <c r="A2794" s="92" t="e">
        <f aca="true">+IF(NOT(ISBLANK(_xlfn.SINGLE(INDIRECT("e"&amp;ROW())))),MAX(INDIRECT("a$16:A"&amp;ROW()-1))+1,"")</f>
        <v>#VALUE!</v>
      </c>
      <c r="B2794" s="93"/>
      <c r="C2794" s="147"/>
      <c r="D2794" s="148"/>
      <c r="E2794" s="24"/>
      <c r="F2794" s="104"/>
      <c r="G2794" s="105"/>
      <c r="H2794" s="99" t="str">
        <f aca="false">+IF(AND(F2794="",G2794=""),"",ROUND(F2794*G2794,2))</f>
        <v/>
      </c>
      <c r="I2794" s="100" t="str">
        <f aca="false">IF(E2794&lt;&gt;"","M","")</f>
        <v/>
      </c>
      <c r="J2794" s="149"/>
    </row>
    <row r="2795" customFormat="false" ht="13.2" hidden="false" customHeight="false" outlineLevel="0" collapsed="false">
      <c r="A2795" s="92" t="e">
        <f aca="true">+IF(NOT(ISBLANK(_xlfn.SINGLE(INDIRECT("e"&amp;ROW())))),MAX(INDIRECT("a$16:A"&amp;ROW()-1))+1,"")</f>
        <v>#VALUE!</v>
      </c>
      <c r="B2795" s="93"/>
      <c r="C2795" s="147"/>
      <c r="D2795" s="148"/>
      <c r="E2795" s="24"/>
      <c r="F2795" s="104"/>
      <c r="G2795" s="105"/>
      <c r="H2795" s="99" t="str">
        <f aca="false">+IF(AND(F2795="",G2795=""),"",ROUND(F2795*G2795,2))</f>
        <v/>
      </c>
      <c r="I2795" s="100" t="str">
        <f aca="false">IF(E2795&lt;&gt;"","M","")</f>
        <v/>
      </c>
      <c r="J2795" s="149"/>
    </row>
    <row r="2796" customFormat="false" ht="13.2" hidden="false" customHeight="false" outlineLevel="0" collapsed="false">
      <c r="A2796" s="92" t="e">
        <f aca="true">+IF(NOT(ISBLANK(_xlfn.SINGLE(INDIRECT("e"&amp;ROW())))),MAX(INDIRECT("a$16:A"&amp;ROW()-1))+1,"")</f>
        <v>#VALUE!</v>
      </c>
      <c r="B2796" s="93"/>
      <c r="C2796" s="147"/>
      <c r="D2796" s="148"/>
      <c r="E2796" s="24"/>
      <c r="F2796" s="104"/>
      <c r="G2796" s="105"/>
      <c r="H2796" s="99" t="str">
        <f aca="false">+IF(AND(F2796="",G2796=""),"",ROUND(F2796*G2796,2))</f>
        <v/>
      </c>
      <c r="I2796" s="100" t="str">
        <f aca="false">IF(E2796&lt;&gt;"","M","")</f>
        <v/>
      </c>
      <c r="J2796" s="149"/>
    </row>
    <row r="2797" customFormat="false" ht="13.2" hidden="false" customHeight="false" outlineLevel="0" collapsed="false">
      <c r="A2797" s="92" t="e">
        <f aca="true">+IF(NOT(ISBLANK(_xlfn.SINGLE(INDIRECT("e"&amp;ROW())))),MAX(INDIRECT("a$16:A"&amp;ROW()-1))+1,"")</f>
        <v>#VALUE!</v>
      </c>
      <c r="B2797" s="93"/>
      <c r="C2797" s="147"/>
      <c r="D2797" s="148"/>
      <c r="E2797" s="24"/>
      <c r="F2797" s="104"/>
      <c r="G2797" s="105"/>
      <c r="H2797" s="99" t="str">
        <f aca="false">+IF(AND(F2797="",G2797=""),"",ROUND(F2797*G2797,2))</f>
        <v/>
      </c>
      <c r="I2797" s="100" t="str">
        <f aca="false">IF(E2797&lt;&gt;"","M","")</f>
        <v/>
      </c>
      <c r="J2797" s="149"/>
    </row>
    <row r="2798" customFormat="false" ht="13.2" hidden="false" customHeight="false" outlineLevel="0" collapsed="false">
      <c r="A2798" s="92" t="e">
        <f aca="true">+IF(NOT(ISBLANK(_xlfn.SINGLE(INDIRECT("e"&amp;ROW())))),MAX(INDIRECT("a$16:A"&amp;ROW()-1))+1,"")</f>
        <v>#VALUE!</v>
      </c>
      <c r="B2798" s="93"/>
      <c r="C2798" s="147"/>
      <c r="D2798" s="148"/>
      <c r="E2798" s="24"/>
      <c r="F2798" s="104"/>
      <c r="G2798" s="105"/>
      <c r="H2798" s="99" t="str">
        <f aca="false">+IF(AND(F2798="",G2798=""),"",ROUND(F2798*G2798,2))</f>
        <v/>
      </c>
      <c r="I2798" s="100" t="str">
        <f aca="false">IF(E2798&lt;&gt;"","M","")</f>
        <v/>
      </c>
      <c r="J2798" s="149"/>
    </row>
    <row r="2799" customFormat="false" ht="13.2" hidden="false" customHeight="false" outlineLevel="0" collapsed="false">
      <c r="A2799" s="92" t="e">
        <f aca="true">+IF(NOT(ISBLANK(_xlfn.SINGLE(INDIRECT("e"&amp;ROW())))),MAX(INDIRECT("a$16:A"&amp;ROW()-1))+1,"")</f>
        <v>#VALUE!</v>
      </c>
      <c r="B2799" s="93"/>
      <c r="C2799" s="147"/>
      <c r="D2799" s="148"/>
      <c r="E2799" s="24"/>
      <c r="F2799" s="104"/>
      <c r="G2799" s="105"/>
      <c r="H2799" s="99" t="str">
        <f aca="false">+IF(AND(F2799="",G2799=""),"",ROUND(F2799*G2799,2))</f>
        <v/>
      </c>
      <c r="I2799" s="100" t="str">
        <f aca="false">IF(E2799&lt;&gt;"","M","")</f>
        <v/>
      </c>
      <c r="J2799" s="149"/>
    </row>
    <row r="2800" customFormat="false" ht="13.2" hidden="false" customHeight="false" outlineLevel="0" collapsed="false">
      <c r="A2800" s="92" t="e">
        <f aca="true">+IF(NOT(ISBLANK(_xlfn.SINGLE(INDIRECT("e"&amp;ROW())))),MAX(INDIRECT("a$16:A"&amp;ROW()-1))+1,"")</f>
        <v>#VALUE!</v>
      </c>
      <c r="B2800" s="93"/>
      <c r="C2800" s="147"/>
      <c r="D2800" s="148"/>
      <c r="E2800" s="24"/>
      <c r="F2800" s="104"/>
      <c r="G2800" s="105"/>
      <c r="H2800" s="99" t="str">
        <f aca="false">+IF(AND(F2800="",G2800=""),"",ROUND(F2800*G2800,2))</f>
        <v/>
      </c>
      <c r="I2800" s="100" t="str">
        <f aca="false">IF(E2800&lt;&gt;"","M","")</f>
        <v/>
      </c>
      <c r="J2800" s="149"/>
    </row>
    <row r="2801" customFormat="false" ht="13.2" hidden="false" customHeight="false" outlineLevel="0" collapsed="false">
      <c r="A2801" s="92" t="e">
        <f aca="true">+IF(NOT(ISBLANK(_xlfn.SINGLE(INDIRECT("e"&amp;ROW())))),MAX(INDIRECT("a$16:A"&amp;ROW()-1))+1,"")</f>
        <v>#VALUE!</v>
      </c>
      <c r="B2801" s="93"/>
      <c r="C2801" s="147"/>
      <c r="D2801" s="148"/>
      <c r="E2801" s="24"/>
      <c r="F2801" s="104"/>
      <c r="G2801" s="105"/>
      <c r="H2801" s="99" t="str">
        <f aca="false">+IF(AND(F2801="",G2801=""),"",ROUND(F2801*G2801,2))</f>
        <v/>
      </c>
      <c r="I2801" s="100" t="str">
        <f aca="false">IF(E2801&lt;&gt;"","M","")</f>
        <v/>
      </c>
      <c r="J2801" s="149"/>
    </row>
    <row r="2802" customFormat="false" ht="13.2" hidden="false" customHeight="false" outlineLevel="0" collapsed="false">
      <c r="A2802" s="92" t="e">
        <f aca="true">+IF(NOT(ISBLANK(_xlfn.SINGLE(INDIRECT("e"&amp;ROW())))),MAX(INDIRECT("a$16:A"&amp;ROW()-1))+1,"")</f>
        <v>#VALUE!</v>
      </c>
      <c r="B2802" s="93"/>
      <c r="C2802" s="147"/>
      <c r="D2802" s="148"/>
      <c r="E2802" s="24"/>
      <c r="F2802" s="104"/>
      <c r="G2802" s="105"/>
      <c r="H2802" s="99" t="str">
        <f aca="false">+IF(AND(F2802="",G2802=""),"",ROUND(F2802*G2802,2))</f>
        <v/>
      </c>
      <c r="I2802" s="100" t="str">
        <f aca="false">IF(E2802&lt;&gt;"","M","")</f>
        <v/>
      </c>
      <c r="J2802" s="149"/>
    </row>
    <row r="2803" customFormat="false" ht="13.2" hidden="false" customHeight="false" outlineLevel="0" collapsed="false">
      <c r="A2803" s="92" t="e">
        <f aca="true">+IF(NOT(ISBLANK(_xlfn.SINGLE(INDIRECT("e"&amp;ROW())))),MAX(INDIRECT("a$16:A"&amp;ROW()-1))+1,"")</f>
        <v>#VALUE!</v>
      </c>
      <c r="B2803" s="93"/>
      <c r="C2803" s="147"/>
      <c r="D2803" s="148"/>
      <c r="E2803" s="24"/>
      <c r="F2803" s="104"/>
      <c r="G2803" s="105"/>
      <c r="H2803" s="99" t="str">
        <f aca="false">+IF(AND(F2803="",G2803=""),"",ROUND(F2803*G2803,2))</f>
        <v/>
      </c>
      <c r="I2803" s="100" t="str">
        <f aca="false">IF(E2803&lt;&gt;"","M","")</f>
        <v/>
      </c>
      <c r="J2803" s="149"/>
    </row>
    <row r="2804" customFormat="false" ht="13.2" hidden="false" customHeight="false" outlineLevel="0" collapsed="false">
      <c r="A2804" s="92" t="e">
        <f aca="true">+IF(NOT(ISBLANK(_xlfn.SINGLE(INDIRECT("e"&amp;ROW())))),MAX(INDIRECT("a$16:A"&amp;ROW()-1))+1,"")</f>
        <v>#VALUE!</v>
      </c>
      <c r="B2804" s="93"/>
      <c r="C2804" s="147"/>
      <c r="D2804" s="148"/>
      <c r="E2804" s="24"/>
      <c r="F2804" s="104"/>
      <c r="G2804" s="105"/>
      <c r="H2804" s="99" t="str">
        <f aca="false">+IF(AND(F2804="",G2804=""),"",ROUND(F2804*G2804,2))</f>
        <v/>
      </c>
      <c r="I2804" s="100" t="str">
        <f aca="false">IF(E2804&lt;&gt;"","M","")</f>
        <v/>
      </c>
      <c r="J2804" s="149"/>
    </row>
    <row r="2805" customFormat="false" ht="13.2" hidden="false" customHeight="false" outlineLevel="0" collapsed="false">
      <c r="A2805" s="92" t="e">
        <f aca="true">+IF(NOT(ISBLANK(_xlfn.SINGLE(INDIRECT("e"&amp;ROW())))),MAX(INDIRECT("a$16:A"&amp;ROW()-1))+1,"")</f>
        <v>#VALUE!</v>
      </c>
      <c r="B2805" s="93"/>
      <c r="C2805" s="147"/>
      <c r="D2805" s="148"/>
      <c r="E2805" s="24"/>
      <c r="F2805" s="104"/>
      <c r="G2805" s="105"/>
      <c r="H2805" s="99" t="str">
        <f aca="false">+IF(AND(F2805="",G2805=""),"",ROUND(F2805*G2805,2))</f>
        <v/>
      </c>
      <c r="I2805" s="100" t="str">
        <f aca="false">IF(E2805&lt;&gt;"","M","")</f>
        <v/>
      </c>
      <c r="J2805" s="149"/>
    </row>
    <row r="2806" customFormat="false" ht="13.2" hidden="false" customHeight="false" outlineLevel="0" collapsed="false">
      <c r="A2806" s="92" t="e">
        <f aca="true">+IF(NOT(ISBLANK(_xlfn.SINGLE(INDIRECT("e"&amp;ROW())))),MAX(INDIRECT("a$16:A"&amp;ROW()-1))+1,"")</f>
        <v>#VALUE!</v>
      </c>
      <c r="B2806" s="93"/>
      <c r="C2806" s="147"/>
      <c r="D2806" s="148"/>
      <c r="E2806" s="24"/>
      <c r="F2806" s="104"/>
      <c r="G2806" s="105"/>
      <c r="H2806" s="99" t="str">
        <f aca="false">+IF(AND(F2806="",G2806=""),"",ROUND(F2806*G2806,2))</f>
        <v/>
      </c>
      <c r="I2806" s="100" t="str">
        <f aca="false">IF(E2806&lt;&gt;"","M","")</f>
        <v/>
      </c>
      <c r="J2806" s="149"/>
    </row>
    <row r="2807" customFormat="false" ht="13.2" hidden="false" customHeight="false" outlineLevel="0" collapsed="false">
      <c r="A2807" s="92" t="e">
        <f aca="true">+IF(NOT(ISBLANK(_xlfn.SINGLE(INDIRECT("e"&amp;ROW())))),MAX(INDIRECT("a$16:A"&amp;ROW()-1))+1,"")</f>
        <v>#VALUE!</v>
      </c>
      <c r="B2807" s="93"/>
      <c r="C2807" s="147"/>
      <c r="D2807" s="148"/>
      <c r="E2807" s="24"/>
      <c r="F2807" s="104"/>
      <c r="G2807" s="105"/>
      <c r="H2807" s="99" t="str">
        <f aca="false">+IF(AND(F2807="",G2807=""),"",ROUND(F2807*G2807,2))</f>
        <v/>
      </c>
      <c r="I2807" s="100" t="str">
        <f aca="false">IF(E2807&lt;&gt;"","M","")</f>
        <v/>
      </c>
      <c r="J2807" s="149"/>
    </row>
    <row r="2808" customFormat="false" ht="13.2" hidden="false" customHeight="false" outlineLevel="0" collapsed="false">
      <c r="A2808" s="92" t="e">
        <f aca="true">+IF(NOT(ISBLANK(_xlfn.SINGLE(INDIRECT("e"&amp;ROW())))),MAX(INDIRECT("a$16:A"&amp;ROW()-1))+1,"")</f>
        <v>#VALUE!</v>
      </c>
      <c r="B2808" s="93"/>
      <c r="C2808" s="147"/>
      <c r="D2808" s="148"/>
      <c r="E2808" s="24"/>
      <c r="F2808" s="104"/>
      <c r="G2808" s="105"/>
      <c r="H2808" s="99" t="str">
        <f aca="false">+IF(AND(F2808="",G2808=""),"",ROUND(F2808*G2808,2))</f>
        <v/>
      </c>
      <c r="I2808" s="100" t="str">
        <f aca="false">IF(E2808&lt;&gt;"","M","")</f>
        <v/>
      </c>
      <c r="J2808" s="149"/>
    </row>
    <row r="2809" customFormat="false" ht="13.2" hidden="false" customHeight="false" outlineLevel="0" collapsed="false">
      <c r="A2809" s="92" t="e">
        <f aca="true">+IF(NOT(ISBLANK(_xlfn.SINGLE(INDIRECT("e"&amp;ROW())))),MAX(INDIRECT("a$16:A"&amp;ROW()-1))+1,"")</f>
        <v>#VALUE!</v>
      </c>
      <c r="B2809" s="93"/>
      <c r="C2809" s="147"/>
      <c r="D2809" s="148"/>
      <c r="E2809" s="24"/>
      <c r="F2809" s="104"/>
      <c r="G2809" s="105"/>
      <c r="H2809" s="99" t="str">
        <f aca="false">+IF(AND(F2809="",G2809=""),"",ROUND(F2809*G2809,2))</f>
        <v/>
      </c>
      <c r="I2809" s="100" t="str">
        <f aca="false">IF(E2809&lt;&gt;"","M","")</f>
        <v/>
      </c>
      <c r="J2809" s="149"/>
    </row>
    <row r="2810" customFormat="false" ht="13.2" hidden="false" customHeight="false" outlineLevel="0" collapsed="false">
      <c r="A2810" s="92" t="e">
        <f aca="true">+IF(NOT(ISBLANK(_xlfn.SINGLE(INDIRECT("e"&amp;ROW())))),MAX(INDIRECT("a$16:A"&amp;ROW()-1))+1,"")</f>
        <v>#VALUE!</v>
      </c>
      <c r="B2810" s="93"/>
      <c r="C2810" s="147"/>
      <c r="D2810" s="148"/>
      <c r="E2810" s="24"/>
      <c r="F2810" s="104"/>
      <c r="G2810" s="105"/>
      <c r="H2810" s="99" t="str">
        <f aca="false">+IF(AND(F2810="",G2810=""),"",ROUND(F2810*G2810,2))</f>
        <v/>
      </c>
      <c r="I2810" s="100" t="str">
        <f aca="false">IF(E2810&lt;&gt;"","M","")</f>
        <v/>
      </c>
      <c r="J2810" s="149"/>
    </row>
    <row r="2811" customFormat="false" ht="13.2" hidden="false" customHeight="false" outlineLevel="0" collapsed="false">
      <c r="A2811" s="92" t="e">
        <f aca="true">+IF(NOT(ISBLANK(_xlfn.SINGLE(INDIRECT("e"&amp;ROW())))),MAX(INDIRECT("a$16:A"&amp;ROW()-1))+1,"")</f>
        <v>#VALUE!</v>
      </c>
      <c r="B2811" s="93"/>
      <c r="C2811" s="147"/>
      <c r="D2811" s="148"/>
      <c r="E2811" s="24"/>
      <c r="F2811" s="104"/>
      <c r="G2811" s="105"/>
      <c r="H2811" s="99" t="str">
        <f aca="false">+IF(AND(F2811="",G2811=""),"",ROUND(F2811*G2811,2))</f>
        <v/>
      </c>
      <c r="I2811" s="100" t="str">
        <f aca="false">IF(E2811&lt;&gt;"","M","")</f>
        <v/>
      </c>
      <c r="J2811" s="149"/>
    </row>
    <row r="2812" customFormat="false" ht="13.2" hidden="false" customHeight="false" outlineLevel="0" collapsed="false">
      <c r="A2812" s="92" t="e">
        <f aca="true">+IF(NOT(ISBLANK(_xlfn.SINGLE(INDIRECT("e"&amp;ROW())))),MAX(INDIRECT("a$16:A"&amp;ROW()-1))+1,"")</f>
        <v>#VALUE!</v>
      </c>
      <c r="B2812" s="93"/>
      <c r="C2812" s="147"/>
      <c r="D2812" s="148"/>
      <c r="E2812" s="24"/>
      <c r="F2812" s="104"/>
      <c r="G2812" s="105"/>
      <c r="H2812" s="99" t="str">
        <f aca="false">+IF(AND(F2812="",G2812=""),"",ROUND(F2812*G2812,2))</f>
        <v/>
      </c>
      <c r="I2812" s="100" t="str">
        <f aca="false">IF(E2812&lt;&gt;"","M","")</f>
        <v/>
      </c>
      <c r="J2812" s="149"/>
    </row>
    <row r="2813" customFormat="false" ht="13.2" hidden="false" customHeight="false" outlineLevel="0" collapsed="false">
      <c r="A2813" s="92" t="e">
        <f aca="true">+IF(NOT(ISBLANK(_xlfn.SINGLE(INDIRECT("e"&amp;ROW())))),MAX(INDIRECT("a$16:A"&amp;ROW()-1))+1,"")</f>
        <v>#VALUE!</v>
      </c>
      <c r="B2813" s="93"/>
      <c r="C2813" s="147"/>
      <c r="D2813" s="148"/>
      <c r="E2813" s="24"/>
      <c r="F2813" s="104"/>
      <c r="G2813" s="105"/>
      <c r="H2813" s="99" t="str">
        <f aca="false">+IF(AND(F2813="",G2813=""),"",ROUND(F2813*G2813,2))</f>
        <v/>
      </c>
      <c r="I2813" s="100" t="str">
        <f aca="false">IF(E2813&lt;&gt;"","M","")</f>
        <v/>
      </c>
      <c r="J2813" s="149"/>
    </row>
    <row r="2814" customFormat="false" ht="13.2" hidden="false" customHeight="false" outlineLevel="0" collapsed="false">
      <c r="A2814" s="92" t="e">
        <f aca="true">+IF(NOT(ISBLANK(_xlfn.SINGLE(INDIRECT("e"&amp;ROW())))),MAX(INDIRECT("a$16:A"&amp;ROW()-1))+1,"")</f>
        <v>#VALUE!</v>
      </c>
      <c r="B2814" s="93"/>
      <c r="C2814" s="147"/>
      <c r="D2814" s="148"/>
      <c r="E2814" s="24"/>
      <c r="F2814" s="104"/>
      <c r="G2814" s="105"/>
      <c r="H2814" s="99" t="str">
        <f aca="false">+IF(AND(F2814="",G2814=""),"",ROUND(F2814*G2814,2))</f>
        <v/>
      </c>
      <c r="I2814" s="100" t="str">
        <f aca="false">IF(E2814&lt;&gt;"","M","")</f>
        <v/>
      </c>
      <c r="J2814" s="149"/>
    </row>
    <row r="2815" customFormat="false" ht="13.2" hidden="false" customHeight="false" outlineLevel="0" collapsed="false">
      <c r="A2815" s="92" t="e">
        <f aca="true">+IF(NOT(ISBLANK(_xlfn.SINGLE(INDIRECT("e"&amp;ROW())))),MAX(INDIRECT("a$16:A"&amp;ROW()-1))+1,"")</f>
        <v>#VALUE!</v>
      </c>
      <c r="B2815" s="93"/>
      <c r="C2815" s="147"/>
      <c r="D2815" s="148"/>
      <c r="E2815" s="24"/>
      <c r="F2815" s="104"/>
      <c r="G2815" s="105"/>
      <c r="H2815" s="99" t="str">
        <f aca="false">+IF(AND(F2815="",G2815=""),"",ROUND(F2815*G2815,2))</f>
        <v/>
      </c>
      <c r="I2815" s="100" t="str">
        <f aca="false">IF(E2815&lt;&gt;"","M","")</f>
        <v/>
      </c>
      <c r="J2815" s="149"/>
    </row>
    <row r="2816" customFormat="false" ht="13.2" hidden="false" customHeight="false" outlineLevel="0" collapsed="false">
      <c r="A2816" s="92" t="e">
        <f aca="true">+IF(NOT(ISBLANK(_xlfn.SINGLE(INDIRECT("e"&amp;ROW())))),MAX(INDIRECT("a$16:A"&amp;ROW()-1))+1,"")</f>
        <v>#VALUE!</v>
      </c>
      <c r="B2816" s="93"/>
      <c r="C2816" s="147"/>
      <c r="D2816" s="148"/>
      <c r="E2816" s="24"/>
      <c r="F2816" s="104"/>
      <c r="G2816" s="105"/>
      <c r="H2816" s="99" t="str">
        <f aca="false">+IF(AND(F2816="",G2816=""),"",ROUND(F2816*G2816,2))</f>
        <v/>
      </c>
      <c r="I2816" s="100" t="str">
        <f aca="false">IF(E2816&lt;&gt;"","M","")</f>
        <v/>
      </c>
      <c r="J2816" s="149"/>
    </row>
    <row r="2817" customFormat="false" ht="13.2" hidden="false" customHeight="false" outlineLevel="0" collapsed="false">
      <c r="A2817" s="92" t="e">
        <f aca="true">+IF(NOT(ISBLANK(_xlfn.SINGLE(INDIRECT("e"&amp;ROW())))),MAX(INDIRECT("a$16:A"&amp;ROW()-1))+1,"")</f>
        <v>#VALUE!</v>
      </c>
      <c r="B2817" s="93"/>
      <c r="C2817" s="147"/>
      <c r="D2817" s="148"/>
      <c r="E2817" s="24"/>
      <c r="F2817" s="104"/>
      <c r="G2817" s="105"/>
      <c r="H2817" s="99" t="str">
        <f aca="false">+IF(AND(F2817="",G2817=""),"",ROUND(F2817*G2817,2))</f>
        <v/>
      </c>
      <c r="I2817" s="100" t="str">
        <f aca="false">IF(E2817&lt;&gt;"","M","")</f>
        <v/>
      </c>
      <c r="J2817" s="149"/>
    </row>
    <row r="2818" customFormat="false" ht="13.2" hidden="false" customHeight="false" outlineLevel="0" collapsed="false">
      <c r="A2818" s="92" t="e">
        <f aca="true">+IF(NOT(ISBLANK(_xlfn.SINGLE(INDIRECT("e"&amp;ROW())))),MAX(INDIRECT("a$16:A"&amp;ROW()-1))+1,"")</f>
        <v>#VALUE!</v>
      </c>
      <c r="B2818" s="93"/>
      <c r="C2818" s="147"/>
      <c r="D2818" s="148"/>
      <c r="E2818" s="24"/>
      <c r="F2818" s="104"/>
      <c r="G2818" s="105"/>
      <c r="H2818" s="99" t="str">
        <f aca="false">+IF(AND(F2818="",G2818=""),"",ROUND(F2818*G2818,2))</f>
        <v/>
      </c>
      <c r="I2818" s="100" t="str">
        <f aca="false">IF(E2818&lt;&gt;"","M","")</f>
        <v/>
      </c>
      <c r="J2818" s="149"/>
    </row>
    <row r="2819" customFormat="false" ht="13.2" hidden="false" customHeight="false" outlineLevel="0" collapsed="false">
      <c r="A2819" s="92" t="e">
        <f aca="true">+IF(NOT(ISBLANK(_xlfn.SINGLE(INDIRECT("e"&amp;ROW())))),MAX(INDIRECT("a$16:A"&amp;ROW()-1))+1,"")</f>
        <v>#VALUE!</v>
      </c>
      <c r="B2819" s="93"/>
      <c r="C2819" s="147"/>
      <c r="D2819" s="148"/>
      <c r="E2819" s="24"/>
      <c r="F2819" s="104"/>
      <c r="G2819" s="105"/>
      <c r="H2819" s="99" t="str">
        <f aca="false">+IF(AND(F2819="",G2819=""),"",ROUND(F2819*G2819,2))</f>
        <v/>
      </c>
      <c r="I2819" s="100" t="str">
        <f aca="false">IF(E2819&lt;&gt;"","M","")</f>
        <v/>
      </c>
      <c r="J2819" s="149"/>
    </row>
    <row r="2820" customFormat="false" ht="13.2" hidden="false" customHeight="false" outlineLevel="0" collapsed="false">
      <c r="A2820" s="92" t="e">
        <f aca="true">+IF(NOT(ISBLANK(_xlfn.SINGLE(INDIRECT("e"&amp;ROW())))),MAX(INDIRECT("a$16:A"&amp;ROW()-1))+1,"")</f>
        <v>#VALUE!</v>
      </c>
      <c r="B2820" s="93"/>
      <c r="C2820" s="147"/>
      <c r="D2820" s="148"/>
      <c r="E2820" s="24"/>
      <c r="F2820" s="104"/>
      <c r="G2820" s="105"/>
      <c r="H2820" s="99" t="str">
        <f aca="false">+IF(AND(F2820="",G2820=""),"",ROUND(F2820*G2820,2))</f>
        <v/>
      </c>
      <c r="I2820" s="100" t="str">
        <f aca="false">IF(E2820&lt;&gt;"","M","")</f>
        <v/>
      </c>
      <c r="J2820" s="149"/>
    </row>
    <row r="2821" customFormat="false" ht="13.2" hidden="false" customHeight="false" outlineLevel="0" collapsed="false">
      <c r="A2821" s="92" t="e">
        <f aca="true">+IF(NOT(ISBLANK(_xlfn.SINGLE(INDIRECT("e"&amp;ROW())))),MAX(INDIRECT("a$16:A"&amp;ROW()-1))+1,"")</f>
        <v>#VALUE!</v>
      </c>
      <c r="B2821" s="93"/>
      <c r="C2821" s="147"/>
      <c r="D2821" s="148"/>
      <c r="E2821" s="24"/>
      <c r="F2821" s="104"/>
      <c r="G2821" s="105"/>
      <c r="H2821" s="99" t="str">
        <f aca="false">+IF(AND(F2821="",G2821=""),"",ROUND(F2821*G2821,2))</f>
        <v/>
      </c>
      <c r="I2821" s="100" t="str">
        <f aca="false">IF(E2821&lt;&gt;"","M","")</f>
        <v/>
      </c>
      <c r="J2821" s="149"/>
    </row>
    <row r="2822" customFormat="false" ht="13.2" hidden="false" customHeight="false" outlineLevel="0" collapsed="false">
      <c r="A2822" s="92" t="e">
        <f aca="true">+IF(NOT(ISBLANK(_xlfn.SINGLE(INDIRECT("e"&amp;ROW())))),MAX(INDIRECT("a$16:A"&amp;ROW()-1))+1,"")</f>
        <v>#VALUE!</v>
      </c>
      <c r="B2822" s="93"/>
      <c r="C2822" s="147"/>
      <c r="D2822" s="148"/>
      <c r="E2822" s="24"/>
      <c r="F2822" s="104"/>
      <c r="G2822" s="105"/>
      <c r="H2822" s="99" t="str">
        <f aca="false">+IF(AND(F2822="",G2822=""),"",ROUND(F2822*G2822,2))</f>
        <v/>
      </c>
      <c r="I2822" s="100" t="str">
        <f aca="false">IF(E2822&lt;&gt;"","M","")</f>
        <v/>
      </c>
      <c r="J2822" s="149"/>
    </row>
    <row r="2823" customFormat="false" ht="13.2" hidden="false" customHeight="false" outlineLevel="0" collapsed="false">
      <c r="A2823" s="92" t="e">
        <f aca="true">+IF(NOT(ISBLANK(_xlfn.SINGLE(INDIRECT("e"&amp;ROW())))),MAX(INDIRECT("a$16:A"&amp;ROW()-1))+1,"")</f>
        <v>#VALUE!</v>
      </c>
      <c r="B2823" s="93"/>
      <c r="C2823" s="147"/>
      <c r="D2823" s="148"/>
      <c r="E2823" s="24"/>
      <c r="F2823" s="104"/>
      <c r="G2823" s="105"/>
      <c r="H2823" s="99" t="str">
        <f aca="false">+IF(AND(F2823="",G2823=""),"",ROUND(F2823*G2823,2))</f>
        <v/>
      </c>
      <c r="I2823" s="100" t="str">
        <f aca="false">IF(E2823&lt;&gt;"","M","")</f>
        <v/>
      </c>
      <c r="J2823" s="149"/>
    </row>
    <row r="2824" customFormat="false" ht="13.2" hidden="false" customHeight="false" outlineLevel="0" collapsed="false">
      <c r="A2824" s="92" t="e">
        <f aca="true">+IF(NOT(ISBLANK(_xlfn.SINGLE(INDIRECT("e"&amp;ROW())))),MAX(INDIRECT("a$16:A"&amp;ROW()-1))+1,"")</f>
        <v>#VALUE!</v>
      </c>
      <c r="B2824" s="93"/>
      <c r="C2824" s="147"/>
      <c r="D2824" s="148"/>
      <c r="E2824" s="24"/>
      <c r="F2824" s="104"/>
      <c r="G2824" s="105"/>
      <c r="H2824" s="99" t="str">
        <f aca="false">+IF(AND(F2824="",G2824=""),"",ROUND(F2824*G2824,2))</f>
        <v/>
      </c>
      <c r="I2824" s="100" t="str">
        <f aca="false">IF(E2824&lt;&gt;"","M","")</f>
        <v/>
      </c>
      <c r="J2824" s="149"/>
    </row>
    <row r="2825" customFormat="false" ht="13.2" hidden="false" customHeight="false" outlineLevel="0" collapsed="false">
      <c r="A2825" s="92" t="e">
        <f aca="true">+IF(NOT(ISBLANK(_xlfn.SINGLE(INDIRECT("e"&amp;ROW())))),MAX(INDIRECT("a$16:A"&amp;ROW()-1))+1,"")</f>
        <v>#VALUE!</v>
      </c>
      <c r="B2825" s="93"/>
      <c r="C2825" s="147"/>
      <c r="D2825" s="148"/>
      <c r="E2825" s="24"/>
      <c r="F2825" s="104"/>
      <c r="G2825" s="105"/>
      <c r="H2825" s="99" t="str">
        <f aca="false">+IF(AND(F2825="",G2825=""),"",ROUND(F2825*G2825,2))</f>
        <v/>
      </c>
      <c r="I2825" s="100" t="str">
        <f aca="false">IF(E2825&lt;&gt;"","M","")</f>
        <v/>
      </c>
      <c r="J2825" s="149"/>
    </row>
    <row r="2826" customFormat="false" ht="13.2" hidden="false" customHeight="false" outlineLevel="0" collapsed="false">
      <c r="A2826" s="92" t="e">
        <f aca="true">+IF(NOT(ISBLANK(_xlfn.SINGLE(INDIRECT("e"&amp;ROW())))),MAX(INDIRECT("a$16:A"&amp;ROW()-1))+1,"")</f>
        <v>#VALUE!</v>
      </c>
      <c r="B2826" s="93"/>
      <c r="C2826" s="147"/>
      <c r="D2826" s="148"/>
      <c r="E2826" s="24"/>
      <c r="F2826" s="104"/>
      <c r="G2826" s="105"/>
      <c r="H2826" s="99" t="str">
        <f aca="false">+IF(AND(F2826="",G2826=""),"",ROUND(F2826*G2826,2))</f>
        <v/>
      </c>
      <c r="I2826" s="100" t="str">
        <f aca="false">IF(E2826&lt;&gt;"","M","")</f>
        <v/>
      </c>
      <c r="J2826" s="149"/>
    </row>
    <row r="2827" customFormat="false" ht="13.2" hidden="false" customHeight="false" outlineLevel="0" collapsed="false">
      <c r="A2827" s="92" t="e">
        <f aca="true">+IF(NOT(ISBLANK(_xlfn.SINGLE(INDIRECT("e"&amp;ROW())))),MAX(INDIRECT("a$16:A"&amp;ROW()-1))+1,"")</f>
        <v>#VALUE!</v>
      </c>
      <c r="B2827" s="93"/>
      <c r="C2827" s="147"/>
      <c r="D2827" s="148"/>
      <c r="E2827" s="24"/>
      <c r="F2827" s="104"/>
      <c r="G2827" s="105"/>
      <c r="H2827" s="99" t="str">
        <f aca="false">+IF(AND(F2827="",G2827=""),"",ROUND(F2827*G2827,2))</f>
        <v/>
      </c>
      <c r="I2827" s="100" t="str">
        <f aca="false">IF(E2827&lt;&gt;"","M","")</f>
        <v/>
      </c>
      <c r="J2827" s="149"/>
    </row>
    <row r="2828" customFormat="false" ht="13.2" hidden="false" customHeight="false" outlineLevel="0" collapsed="false">
      <c r="A2828" s="92" t="e">
        <f aca="true">+IF(NOT(ISBLANK(_xlfn.SINGLE(INDIRECT("e"&amp;ROW())))),MAX(INDIRECT("a$16:A"&amp;ROW()-1))+1,"")</f>
        <v>#VALUE!</v>
      </c>
      <c r="B2828" s="93"/>
      <c r="C2828" s="147"/>
      <c r="D2828" s="148"/>
      <c r="E2828" s="24"/>
      <c r="F2828" s="104"/>
      <c r="G2828" s="105"/>
      <c r="H2828" s="99" t="str">
        <f aca="false">+IF(AND(F2828="",G2828=""),"",ROUND(F2828*G2828,2))</f>
        <v/>
      </c>
      <c r="I2828" s="100" t="str">
        <f aca="false">IF(E2828&lt;&gt;"","M","")</f>
        <v/>
      </c>
      <c r="J2828" s="149"/>
    </row>
    <row r="2829" customFormat="false" ht="13.2" hidden="false" customHeight="false" outlineLevel="0" collapsed="false">
      <c r="A2829" s="92" t="e">
        <f aca="true">+IF(NOT(ISBLANK(_xlfn.SINGLE(INDIRECT("e"&amp;ROW())))),MAX(INDIRECT("a$16:A"&amp;ROW()-1))+1,"")</f>
        <v>#VALUE!</v>
      </c>
      <c r="B2829" s="93"/>
      <c r="C2829" s="147"/>
      <c r="D2829" s="148"/>
      <c r="E2829" s="24"/>
      <c r="F2829" s="104"/>
      <c r="G2829" s="105"/>
      <c r="H2829" s="99" t="str">
        <f aca="false">+IF(AND(F2829="",G2829=""),"",ROUND(F2829*G2829,2))</f>
        <v/>
      </c>
      <c r="I2829" s="100" t="str">
        <f aca="false">IF(E2829&lt;&gt;"","M","")</f>
        <v/>
      </c>
      <c r="J2829" s="149"/>
    </row>
    <row r="2830" customFormat="false" ht="13.2" hidden="false" customHeight="false" outlineLevel="0" collapsed="false">
      <c r="A2830" s="92" t="e">
        <f aca="true">+IF(NOT(ISBLANK(_xlfn.SINGLE(INDIRECT("e"&amp;ROW())))),MAX(INDIRECT("a$16:A"&amp;ROW()-1))+1,"")</f>
        <v>#VALUE!</v>
      </c>
      <c r="B2830" s="93"/>
      <c r="C2830" s="147"/>
      <c r="D2830" s="148"/>
      <c r="E2830" s="24"/>
      <c r="F2830" s="104"/>
      <c r="G2830" s="105"/>
      <c r="H2830" s="99" t="str">
        <f aca="false">+IF(AND(F2830="",G2830=""),"",ROUND(F2830*G2830,2))</f>
        <v/>
      </c>
      <c r="I2830" s="100" t="str">
        <f aca="false">IF(E2830&lt;&gt;"","M","")</f>
        <v/>
      </c>
      <c r="J2830" s="149"/>
    </row>
    <row r="2831" customFormat="false" ht="13.2" hidden="false" customHeight="false" outlineLevel="0" collapsed="false">
      <c r="A2831" s="92" t="e">
        <f aca="true">+IF(NOT(ISBLANK(_xlfn.SINGLE(INDIRECT("e"&amp;ROW())))),MAX(INDIRECT("a$16:A"&amp;ROW()-1))+1,"")</f>
        <v>#VALUE!</v>
      </c>
      <c r="B2831" s="93"/>
      <c r="C2831" s="147"/>
      <c r="D2831" s="148"/>
      <c r="E2831" s="24"/>
      <c r="F2831" s="104"/>
      <c r="G2831" s="105"/>
      <c r="H2831" s="99" t="str">
        <f aca="false">+IF(AND(F2831="",G2831=""),"",ROUND(F2831*G2831,2))</f>
        <v/>
      </c>
      <c r="I2831" s="100" t="str">
        <f aca="false">IF(E2831&lt;&gt;"","M","")</f>
        <v/>
      </c>
      <c r="J2831" s="149"/>
    </row>
    <row r="2832" customFormat="false" ht="13.2" hidden="false" customHeight="false" outlineLevel="0" collapsed="false">
      <c r="A2832" s="92" t="e">
        <f aca="true">+IF(NOT(ISBLANK(_xlfn.SINGLE(INDIRECT("e"&amp;ROW())))),MAX(INDIRECT("a$16:A"&amp;ROW()-1))+1,"")</f>
        <v>#VALUE!</v>
      </c>
      <c r="B2832" s="93"/>
      <c r="C2832" s="147"/>
      <c r="D2832" s="148"/>
      <c r="E2832" s="24"/>
      <c r="F2832" s="104"/>
      <c r="G2832" s="105"/>
      <c r="H2832" s="99" t="str">
        <f aca="false">+IF(AND(F2832="",G2832=""),"",ROUND(F2832*G2832,2))</f>
        <v/>
      </c>
      <c r="I2832" s="100" t="str">
        <f aca="false">IF(E2832&lt;&gt;"","M","")</f>
        <v/>
      </c>
      <c r="J2832" s="149"/>
    </row>
    <row r="2833" customFormat="false" ht="13.2" hidden="false" customHeight="false" outlineLevel="0" collapsed="false">
      <c r="A2833" s="92" t="e">
        <f aca="true">+IF(NOT(ISBLANK(_xlfn.SINGLE(INDIRECT("e"&amp;ROW())))),MAX(INDIRECT("a$16:A"&amp;ROW()-1))+1,"")</f>
        <v>#VALUE!</v>
      </c>
      <c r="B2833" s="93"/>
      <c r="C2833" s="147"/>
      <c r="D2833" s="148"/>
      <c r="E2833" s="24"/>
      <c r="F2833" s="104"/>
      <c r="G2833" s="105"/>
      <c r="H2833" s="99" t="str">
        <f aca="false">+IF(AND(F2833="",G2833=""),"",ROUND(F2833*G2833,2))</f>
        <v/>
      </c>
      <c r="I2833" s="100" t="str">
        <f aca="false">IF(E2833&lt;&gt;"","M","")</f>
        <v/>
      </c>
      <c r="J2833" s="149"/>
    </row>
    <row r="2834" customFormat="false" ht="13.2" hidden="false" customHeight="false" outlineLevel="0" collapsed="false">
      <c r="A2834" s="92" t="e">
        <f aca="true">+IF(NOT(ISBLANK(_xlfn.SINGLE(INDIRECT("e"&amp;ROW())))),MAX(INDIRECT("a$16:A"&amp;ROW()-1))+1,"")</f>
        <v>#VALUE!</v>
      </c>
      <c r="B2834" s="93"/>
      <c r="C2834" s="147"/>
      <c r="D2834" s="148"/>
      <c r="E2834" s="24"/>
      <c r="F2834" s="104"/>
      <c r="G2834" s="105"/>
      <c r="H2834" s="99" t="str">
        <f aca="false">+IF(AND(F2834="",G2834=""),"",ROUND(F2834*G2834,2))</f>
        <v/>
      </c>
      <c r="I2834" s="100" t="str">
        <f aca="false">IF(E2834&lt;&gt;"","M","")</f>
        <v/>
      </c>
      <c r="J2834" s="149"/>
    </row>
    <row r="2835" customFormat="false" ht="13.2" hidden="false" customHeight="false" outlineLevel="0" collapsed="false">
      <c r="A2835" s="92" t="e">
        <f aca="true">+IF(NOT(ISBLANK(_xlfn.SINGLE(INDIRECT("e"&amp;ROW())))),MAX(INDIRECT("a$16:A"&amp;ROW()-1))+1,"")</f>
        <v>#VALUE!</v>
      </c>
      <c r="B2835" s="93"/>
      <c r="C2835" s="147"/>
      <c r="D2835" s="148"/>
      <c r="E2835" s="24"/>
      <c r="F2835" s="104"/>
      <c r="G2835" s="105"/>
      <c r="H2835" s="99" t="str">
        <f aca="false">+IF(AND(F2835="",G2835=""),"",ROUND(F2835*G2835,2))</f>
        <v/>
      </c>
      <c r="I2835" s="100" t="str">
        <f aca="false">IF(E2835&lt;&gt;"","M","")</f>
        <v/>
      </c>
      <c r="J2835" s="149"/>
    </row>
    <row r="2836" customFormat="false" ht="13.2" hidden="false" customHeight="false" outlineLevel="0" collapsed="false">
      <c r="A2836" s="92" t="e">
        <f aca="true">+IF(NOT(ISBLANK(_xlfn.SINGLE(INDIRECT("e"&amp;ROW())))),MAX(INDIRECT("a$16:A"&amp;ROW()-1))+1,"")</f>
        <v>#VALUE!</v>
      </c>
      <c r="B2836" s="93"/>
      <c r="C2836" s="147"/>
      <c r="D2836" s="148"/>
      <c r="E2836" s="24"/>
      <c r="F2836" s="104"/>
      <c r="G2836" s="105"/>
      <c r="H2836" s="99" t="str">
        <f aca="false">+IF(AND(F2836="",G2836=""),"",ROUND(F2836*G2836,2))</f>
        <v/>
      </c>
      <c r="I2836" s="100" t="str">
        <f aca="false">IF(E2836&lt;&gt;"","M","")</f>
        <v/>
      </c>
      <c r="J2836" s="149"/>
    </row>
    <row r="2837" customFormat="false" ht="13.2" hidden="false" customHeight="false" outlineLevel="0" collapsed="false">
      <c r="A2837" s="92" t="e">
        <f aca="true">+IF(NOT(ISBLANK(_xlfn.SINGLE(INDIRECT("e"&amp;ROW())))),MAX(INDIRECT("a$16:A"&amp;ROW()-1))+1,"")</f>
        <v>#VALUE!</v>
      </c>
      <c r="B2837" s="93"/>
      <c r="C2837" s="147"/>
      <c r="D2837" s="148"/>
      <c r="E2837" s="24"/>
      <c r="F2837" s="104"/>
      <c r="G2837" s="105"/>
      <c r="H2837" s="99" t="str">
        <f aca="false">+IF(AND(F2837="",G2837=""),"",ROUND(F2837*G2837,2))</f>
        <v/>
      </c>
      <c r="I2837" s="100" t="str">
        <f aca="false">IF(E2837&lt;&gt;"","M","")</f>
        <v/>
      </c>
      <c r="J2837" s="149"/>
    </row>
    <row r="2838" customFormat="false" ht="13.2" hidden="false" customHeight="false" outlineLevel="0" collapsed="false">
      <c r="A2838" s="92" t="e">
        <f aca="true">+IF(NOT(ISBLANK(_xlfn.SINGLE(INDIRECT("e"&amp;ROW())))),MAX(INDIRECT("a$16:A"&amp;ROW()-1))+1,"")</f>
        <v>#VALUE!</v>
      </c>
      <c r="B2838" s="93"/>
      <c r="C2838" s="147"/>
      <c r="D2838" s="148"/>
      <c r="E2838" s="24"/>
      <c r="F2838" s="104"/>
      <c r="G2838" s="105"/>
      <c r="H2838" s="99" t="str">
        <f aca="false">+IF(AND(F2838="",G2838=""),"",ROUND(F2838*G2838,2))</f>
        <v/>
      </c>
      <c r="I2838" s="100" t="str">
        <f aca="false">IF(E2838&lt;&gt;"","M","")</f>
        <v/>
      </c>
      <c r="J2838" s="149"/>
    </row>
    <row r="2839" customFormat="false" ht="13.2" hidden="false" customHeight="false" outlineLevel="0" collapsed="false">
      <c r="A2839" s="92" t="e">
        <f aca="true">+IF(NOT(ISBLANK(_xlfn.SINGLE(INDIRECT("e"&amp;ROW())))),MAX(INDIRECT("a$16:A"&amp;ROW()-1))+1,"")</f>
        <v>#VALUE!</v>
      </c>
      <c r="B2839" s="93"/>
      <c r="C2839" s="147"/>
      <c r="D2839" s="148"/>
      <c r="E2839" s="24"/>
      <c r="F2839" s="104"/>
      <c r="G2839" s="105"/>
      <c r="H2839" s="99" t="str">
        <f aca="false">+IF(AND(F2839="",G2839=""),"",ROUND(F2839*G2839,2))</f>
        <v/>
      </c>
      <c r="I2839" s="100" t="str">
        <f aca="false">IF(E2839&lt;&gt;"","M","")</f>
        <v/>
      </c>
      <c r="J2839" s="149"/>
    </row>
    <row r="2840" customFormat="false" ht="13.2" hidden="false" customHeight="false" outlineLevel="0" collapsed="false">
      <c r="A2840" s="92" t="e">
        <f aca="true">+IF(NOT(ISBLANK(_xlfn.SINGLE(INDIRECT("e"&amp;ROW())))),MAX(INDIRECT("a$16:A"&amp;ROW()-1))+1,"")</f>
        <v>#VALUE!</v>
      </c>
      <c r="B2840" s="93"/>
      <c r="C2840" s="147"/>
      <c r="D2840" s="148"/>
      <c r="E2840" s="24"/>
      <c r="F2840" s="104"/>
      <c r="G2840" s="105"/>
      <c r="H2840" s="99" t="str">
        <f aca="false">+IF(AND(F2840="",G2840=""),"",ROUND(F2840*G2840,2))</f>
        <v/>
      </c>
      <c r="I2840" s="100" t="str">
        <f aca="false">IF(E2840&lt;&gt;"","M","")</f>
        <v/>
      </c>
      <c r="J2840" s="149"/>
    </row>
    <row r="2841" customFormat="false" ht="13.2" hidden="false" customHeight="false" outlineLevel="0" collapsed="false">
      <c r="A2841" s="92" t="e">
        <f aca="true">+IF(NOT(ISBLANK(_xlfn.SINGLE(INDIRECT("e"&amp;ROW())))),MAX(INDIRECT("a$16:A"&amp;ROW()-1))+1,"")</f>
        <v>#VALUE!</v>
      </c>
      <c r="B2841" s="93"/>
      <c r="C2841" s="147"/>
      <c r="D2841" s="148"/>
      <c r="E2841" s="24"/>
      <c r="F2841" s="104"/>
      <c r="G2841" s="105"/>
      <c r="H2841" s="99" t="str">
        <f aca="false">+IF(AND(F2841="",G2841=""),"",ROUND(F2841*G2841,2))</f>
        <v/>
      </c>
      <c r="I2841" s="100" t="str">
        <f aca="false">IF(E2841&lt;&gt;"","M","")</f>
        <v/>
      </c>
      <c r="J2841" s="149"/>
    </row>
    <row r="2842" customFormat="false" ht="13.2" hidden="false" customHeight="false" outlineLevel="0" collapsed="false">
      <c r="A2842" s="92" t="e">
        <f aca="true">+IF(NOT(ISBLANK(_xlfn.SINGLE(INDIRECT("e"&amp;ROW())))),MAX(INDIRECT("a$16:A"&amp;ROW()-1))+1,"")</f>
        <v>#VALUE!</v>
      </c>
      <c r="B2842" s="93"/>
      <c r="C2842" s="147"/>
      <c r="D2842" s="148"/>
      <c r="E2842" s="24"/>
      <c r="F2842" s="104"/>
      <c r="G2842" s="105"/>
      <c r="H2842" s="99" t="str">
        <f aca="false">+IF(AND(F2842="",G2842=""),"",ROUND(F2842*G2842,2))</f>
        <v/>
      </c>
      <c r="I2842" s="100" t="str">
        <f aca="false">IF(E2842&lt;&gt;"","M","")</f>
        <v/>
      </c>
      <c r="J2842" s="149"/>
    </row>
    <row r="2843" customFormat="false" ht="13.2" hidden="false" customHeight="false" outlineLevel="0" collapsed="false">
      <c r="A2843" s="92" t="e">
        <f aca="true">+IF(NOT(ISBLANK(_xlfn.SINGLE(INDIRECT("e"&amp;ROW())))),MAX(INDIRECT("a$16:A"&amp;ROW()-1))+1,"")</f>
        <v>#VALUE!</v>
      </c>
      <c r="B2843" s="93"/>
      <c r="C2843" s="147"/>
      <c r="D2843" s="148"/>
      <c r="E2843" s="24"/>
      <c r="F2843" s="104"/>
      <c r="G2843" s="105"/>
      <c r="H2843" s="99" t="str">
        <f aca="false">+IF(AND(F2843="",G2843=""),"",ROUND(F2843*G2843,2))</f>
        <v/>
      </c>
      <c r="I2843" s="100" t="str">
        <f aca="false">IF(E2843&lt;&gt;"","M","")</f>
        <v/>
      </c>
      <c r="J2843" s="149"/>
    </row>
    <row r="2844" customFormat="false" ht="13.2" hidden="false" customHeight="false" outlineLevel="0" collapsed="false">
      <c r="A2844" s="92" t="e">
        <f aca="true">+IF(NOT(ISBLANK(_xlfn.SINGLE(INDIRECT("e"&amp;ROW())))),MAX(INDIRECT("a$16:A"&amp;ROW()-1))+1,"")</f>
        <v>#VALUE!</v>
      </c>
      <c r="B2844" s="93"/>
      <c r="C2844" s="147"/>
      <c r="D2844" s="148"/>
      <c r="E2844" s="24"/>
      <c r="F2844" s="104"/>
      <c r="G2844" s="105"/>
      <c r="H2844" s="99" t="str">
        <f aca="false">+IF(AND(F2844="",G2844=""),"",ROUND(F2844*G2844,2))</f>
        <v/>
      </c>
      <c r="I2844" s="100" t="str">
        <f aca="false">IF(E2844&lt;&gt;"","M","")</f>
        <v/>
      </c>
      <c r="J2844" s="149"/>
    </row>
    <row r="2845" customFormat="false" ht="13.2" hidden="false" customHeight="false" outlineLevel="0" collapsed="false">
      <c r="A2845" s="92" t="e">
        <f aca="true">+IF(NOT(ISBLANK(_xlfn.SINGLE(INDIRECT("e"&amp;ROW())))),MAX(INDIRECT("a$16:A"&amp;ROW()-1))+1,"")</f>
        <v>#VALUE!</v>
      </c>
      <c r="B2845" s="93"/>
      <c r="C2845" s="147"/>
      <c r="D2845" s="148"/>
      <c r="E2845" s="24"/>
      <c r="F2845" s="104"/>
      <c r="G2845" s="105"/>
      <c r="H2845" s="99" t="str">
        <f aca="false">+IF(AND(F2845="",G2845=""),"",ROUND(F2845*G2845,2))</f>
        <v/>
      </c>
      <c r="I2845" s="100" t="str">
        <f aca="false">IF(E2845&lt;&gt;"","M","")</f>
        <v/>
      </c>
      <c r="J2845" s="149"/>
    </row>
    <row r="2846" customFormat="false" ht="13.2" hidden="false" customHeight="false" outlineLevel="0" collapsed="false">
      <c r="A2846" s="92" t="e">
        <f aca="true">+IF(NOT(ISBLANK(_xlfn.SINGLE(INDIRECT("e"&amp;ROW())))),MAX(INDIRECT("a$16:A"&amp;ROW()-1))+1,"")</f>
        <v>#VALUE!</v>
      </c>
      <c r="B2846" s="93"/>
      <c r="C2846" s="147"/>
      <c r="D2846" s="148"/>
      <c r="E2846" s="24"/>
      <c r="F2846" s="104"/>
      <c r="G2846" s="105"/>
      <c r="H2846" s="99" t="str">
        <f aca="false">+IF(AND(F2846="",G2846=""),"",ROUND(F2846*G2846,2))</f>
        <v/>
      </c>
      <c r="I2846" s="100" t="str">
        <f aca="false">IF(E2846&lt;&gt;"","M","")</f>
        <v/>
      </c>
      <c r="J2846" s="149"/>
    </row>
    <row r="2847" customFormat="false" ht="13.2" hidden="false" customHeight="false" outlineLevel="0" collapsed="false">
      <c r="A2847" s="92" t="e">
        <f aca="true">+IF(NOT(ISBLANK(_xlfn.SINGLE(INDIRECT("e"&amp;ROW())))),MAX(INDIRECT("a$16:A"&amp;ROW()-1))+1,"")</f>
        <v>#VALUE!</v>
      </c>
      <c r="B2847" s="93"/>
      <c r="C2847" s="147"/>
      <c r="D2847" s="148"/>
      <c r="E2847" s="24"/>
      <c r="F2847" s="104"/>
      <c r="G2847" s="105"/>
      <c r="H2847" s="99" t="str">
        <f aca="false">+IF(AND(F2847="",G2847=""),"",ROUND(F2847*G2847,2))</f>
        <v/>
      </c>
      <c r="I2847" s="100" t="str">
        <f aca="false">IF(E2847&lt;&gt;"","M","")</f>
        <v/>
      </c>
      <c r="J2847" s="149"/>
    </row>
    <row r="2848" customFormat="false" ht="13.2" hidden="false" customHeight="false" outlineLevel="0" collapsed="false">
      <c r="A2848" s="92" t="e">
        <f aca="true">+IF(NOT(ISBLANK(_xlfn.SINGLE(INDIRECT("e"&amp;ROW())))),MAX(INDIRECT("a$16:A"&amp;ROW()-1))+1,"")</f>
        <v>#VALUE!</v>
      </c>
      <c r="B2848" s="93"/>
      <c r="C2848" s="147"/>
      <c r="D2848" s="148"/>
      <c r="E2848" s="24"/>
      <c r="F2848" s="104"/>
      <c r="G2848" s="105"/>
      <c r="H2848" s="99" t="str">
        <f aca="false">+IF(AND(F2848="",G2848=""),"",ROUND(F2848*G2848,2))</f>
        <v/>
      </c>
      <c r="I2848" s="100" t="str">
        <f aca="false">IF(E2848&lt;&gt;"","M","")</f>
        <v/>
      </c>
      <c r="J2848" s="149"/>
    </row>
    <row r="2849" customFormat="false" ht="13.2" hidden="false" customHeight="false" outlineLevel="0" collapsed="false">
      <c r="A2849" s="92" t="e">
        <f aca="true">+IF(NOT(ISBLANK(_xlfn.SINGLE(INDIRECT("e"&amp;ROW())))),MAX(INDIRECT("a$16:A"&amp;ROW()-1))+1,"")</f>
        <v>#VALUE!</v>
      </c>
      <c r="B2849" s="93"/>
      <c r="C2849" s="147"/>
      <c r="D2849" s="148"/>
      <c r="E2849" s="24"/>
      <c r="F2849" s="104"/>
      <c r="G2849" s="105"/>
      <c r="H2849" s="99" t="str">
        <f aca="false">+IF(AND(F2849="",G2849=""),"",ROUND(F2849*G2849,2))</f>
        <v/>
      </c>
      <c r="I2849" s="100" t="str">
        <f aca="false">IF(E2849&lt;&gt;"","M","")</f>
        <v/>
      </c>
      <c r="J2849" s="149"/>
    </row>
    <row r="2850" customFormat="false" ht="13.2" hidden="false" customHeight="false" outlineLevel="0" collapsed="false">
      <c r="A2850" s="92" t="e">
        <f aca="true">+IF(NOT(ISBLANK(_xlfn.SINGLE(INDIRECT("e"&amp;ROW())))),MAX(INDIRECT("a$16:A"&amp;ROW()-1))+1,"")</f>
        <v>#VALUE!</v>
      </c>
      <c r="B2850" s="93"/>
      <c r="C2850" s="147"/>
      <c r="D2850" s="148"/>
      <c r="E2850" s="24"/>
      <c r="F2850" s="104"/>
      <c r="G2850" s="105"/>
      <c r="H2850" s="99" t="str">
        <f aca="false">+IF(AND(F2850="",G2850=""),"",ROUND(F2850*G2850,2))</f>
        <v/>
      </c>
      <c r="I2850" s="100" t="str">
        <f aca="false">IF(E2850&lt;&gt;"","M","")</f>
        <v/>
      </c>
      <c r="J2850" s="149"/>
    </row>
    <row r="2851" customFormat="false" ht="13.2" hidden="false" customHeight="false" outlineLevel="0" collapsed="false">
      <c r="A2851" s="92" t="e">
        <f aca="true">+IF(NOT(ISBLANK(_xlfn.SINGLE(INDIRECT("e"&amp;ROW())))),MAX(INDIRECT("a$16:A"&amp;ROW()-1))+1,"")</f>
        <v>#VALUE!</v>
      </c>
      <c r="B2851" s="93"/>
      <c r="C2851" s="147"/>
      <c r="D2851" s="148"/>
      <c r="E2851" s="24"/>
      <c r="F2851" s="104"/>
      <c r="G2851" s="105"/>
      <c r="H2851" s="99" t="str">
        <f aca="false">+IF(AND(F2851="",G2851=""),"",ROUND(F2851*G2851,2))</f>
        <v/>
      </c>
      <c r="I2851" s="100" t="str">
        <f aca="false">IF(E2851&lt;&gt;"","M","")</f>
        <v/>
      </c>
      <c r="J2851" s="149"/>
    </row>
    <row r="2852" customFormat="false" ht="13.2" hidden="false" customHeight="false" outlineLevel="0" collapsed="false">
      <c r="A2852" s="92" t="e">
        <f aca="true">+IF(NOT(ISBLANK(_xlfn.SINGLE(INDIRECT("e"&amp;ROW())))),MAX(INDIRECT("a$16:A"&amp;ROW()-1))+1,"")</f>
        <v>#VALUE!</v>
      </c>
      <c r="B2852" s="93"/>
      <c r="C2852" s="147"/>
      <c r="D2852" s="148"/>
      <c r="E2852" s="24"/>
      <c r="F2852" s="104"/>
      <c r="G2852" s="105"/>
      <c r="H2852" s="99" t="str">
        <f aca="false">+IF(AND(F2852="",G2852=""),"",ROUND(F2852*G2852,2))</f>
        <v/>
      </c>
      <c r="I2852" s="100" t="str">
        <f aca="false">IF(E2852&lt;&gt;"","M","")</f>
        <v/>
      </c>
      <c r="J2852" s="149"/>
    </row>
    <row r="2853" customFormat="false" ht="13.2" hidden="false" customHeight="false" outlineLevel="0" collapsed="false">
      <c r="A2853" s="92" t="e">
        <f aca="true">+IF(NOT(ISBLANK(_xlfn.SINGLE(INDIRECT("e"&amp;ROW())))),MAX(INDIRECT("a$16:A"&amp;ROW()-1))+1,"")</f>
        <v>#VALUE!</v>
      </c>
      <c r="B2853" s="93"/>
      <c r="C2853" s="147"/>
      <c r="D2853" s="148"/>
      <c r="E2853" s="24"/>
      <c r="F2853" s="104"/>
      <c r="G2853" s="105"/>
      <c r="H2853" s="99" t="str">
        <f aca="false">+IF(AND(F2853="",G2853=""),"",ROUND(F2853*G2853,2))</f>
        <v/>
      </c>
      <c r="I2853" s="100" t="str">
        <f aca="false">IF(E2853&lt;&gt;"","M","")</f>
        <v/>
      </c>
      <c r="J2853" s="149"/>
    </row>
    <row r="2854" customFormat="false" ht="13.2" hidden="false" customHeight="false" outlineLevel="0" collapsed="false">
      <c r="A2854" s="92" t="e">
        <f aca="true">+IF(NOT(ISBLANK(_xlfn.SINGLE(INDIRECT("e"&amp;ROW())))),MAX(INDIRECT("a$16:A"&amp;ROW()-1))+1,"")</f>
        <v>#VALUE!</v>
      </c>
      <c r="B2854" s="93"/>
      <c r="C2854" s="147"/>
      <c r="D2854" s="148"/>
      <c r="E2854" s="24"/>
      <c r="F2854" s="104"/>
      <c r="G2854" s="105"/>
      <c r="H2854" s="99" t="str">
        <f aca="false">+IF(AND(F2854="",G2854=""),"",ROUND(F2854*G2854,2))</f>
        <v/>
      </c>
      <c r="I2854" s="100" t="str">
        <f aca="false">IF(E2854&lt;&gt;"","M","")</f>
        <v/>
      </c>
      <c r="J2854" s="149"/>
    </row>
    <row r="2855" customFormat="false" ht="13.2" hidden="false" customHeight="false" outlineLevel="0" collapsed="false">
      <c r="A2855" s="92" t="e">
        <f aca="true">+IF(NOT(ISBLANK(_xlfn.SINGLE(INDIRECT("e"&amp;ROW())))),MAX(INDIRECT("a$16:A"&amp;ROW()-1))+1,"")</f>
        <v>#VALUE!</v>
      </c>
      <c r="B2855" s="93"/>
      <c r="C2855" s="147"/>
      <c r="D2855" s="148"/>
      <c r="E2855" s="24"/>
      <c r="F2855" s="104"/>
      <c r="G2855" s="105"/>
      <c r="H2855" s="99" t="str">
        <f aca="false">+IF(AND(F2855="",G2855=""),"",ROUND(F2855*G2855,2))</f>
        <v/>
      </c>
      <c r="I2855" s="100" t="str">
        <f aca="false">IF(E2855&lt;&gt;"","M","")</f>
        <v/>
      </c>
      <c r="J2855" s="149"/>
    </row>
    <row r="2856" customFormat="false" ht="13.2" hidden="false" customHeight="false" outlineLevel="0" collapsed="false">
      <c r="A2856" s="92" t="e">
        <f aca="true">+IF(NOT(ISBLANK(_xlfn.SINGLE(INDIRECT("e"&amp;ROW())))),MAX(INDIRECT("a$16:A"&amp;ROW()-1))+1,"")</f>
        <v>#VALUE!</v>
      </c>
      <c r="B2856" s="93"/>
      <c r="C2856" s="147"/>
      <c r="D2856" s="148"/>
      <c r="E2856" s="24"/>
      <c r="F2856" s="104"/>
      <c r="G2856" s="105"/>
      <c r="H2856" s="99" t="str">
        <f aca="false">+IF(AND(F2856="",G2856=""),"",ROUND(F2856*G2856,2))</f>
        <v/>
      </c>
      <c r="I2856" s="100" t="str">
        <f aca="false">IF(E2856&lt;&gt;"","M","")</f>
        <v/>
      </c>
      <c r="J2856" s="149"/>
    </row>
    <row r="2857" customFormat="false" ht="13.2" hidden="false" customHeight="false" outlineLevel="0" collapsed="false">
      <c r="A2857" s="92" t="e">
        <f aca="true">+IF(NOT(ISBLANK(_xlfn.SINGLE(INDIRECT("e"&amp;ROW())))),MAX(INDIRECT("a$16:A"&amp;ROW()-1))+1,"")</f>
        <v>#VALUE!</v>
      </c>
      <c r="B2857" s="93"/>
      <c r="C2857" s="147"/>
      <c r="D2857" s="148"/>
      <c r="E2857" s="24"/>
      <c r="F2857" s="104"/>
      <c r="G2857" s="105"/>
      <c r="H2857" s="99" t="str">
        <f aca="false">+IF(AND(F2857="",G2857=""),"",ROUND(F2857*G2857,2))</f>
        <v/>
      </c>
      <c r="I2857" s="100" t="str">
        <f aca="false">IF(E2857&lt;&gt;"","M","")</f>
        <v/>
      </c>
      <c r="J2857" s="149"/>
    </row>
    <row r="2858" customFormat="false" ht="13.2" hidden="false" customHeight="false" outlineLevel="0" collapsed="false">
      <c r="A2858" s="92" t="e">
        <f aca="true">+IF(NOT(ISBLANK(_xlfn.SINGLE(INDIRECT("e"&amp;ROW())))),MAX(INDIRECT("a$16:A"&amp;ROW()-1))+1,"")</f>
        <v>#VALUE!</v>
      </c>
      <c r="B2858" s="93"/>
      <c r="C2858" s="147"/>
      <c r="D2858" s="148"/>
      <c r="E2858" s="24"/>
      <c r="F2858" s="104"/>
      <c r="G2858" s="105"/>
      <c r="H2858" s="99" t="str">
        <f aca="false">+IF(AND(F2858="",G2858=""),"",ROUND(F2858*G2858,2))</f>
        <v/>
      </c>
      <c r="I2858" s="100" t="str">
        <f aca="false">IF(E2858&lt;&gt;"","M","")</f>
        <v/>
      </c>
      <c r="J2858" s="149"/>
    </row>
    <row r="2859" customFormat="false" ht="13.2" hidden="false" customHeight="false" outlineLevel="0" collapsed="false">
      <c r="A2859" s="92" t="e">
        <f aca="true">+IF(NOT(ISBLANK(_xlfn.SINGLE(INDIRECT("e"&amp;ROW())))),MAX(INDIRECT("a$16:A"&amp;ROW()-1))+1,"")</f>
        <v>#VALUE!</v>
      </c>
      <c r="B2859" s="93"/>
      <c r="C2859" s="147"/>
      <c r="D2859" s="148"/>
      <c r="E2859" s="24"/>
      <c r="F2859" s="104"/>
      <c r="G2859" s="105"/>
      <c r="H2859" s="99" t="str">
        <f aca="false">+IF(AND(F2859="",G2859=""),"",ROUND(F2859*G2859,2))</f>
        <v/>
      </c>
      <c r="I2859" s="100" t="str">
        <f aca="false">IF(E2859&lt;&gt;"","M","")</f>
        <v/>
      </c>
      <c r="J2859" s="149"/>
    </row>
    <row r="2860" customFormat="false" ht="13.2" hidden="false" customHeight="false" outlineLevel="0" collapsed="false">
      <c r="A2860" s="92" t="e">
        <f aca="true">+IF(NOT(ISBLANK(_xlfn.SINGLE(INDIRECT("e"&amp;ROW())))),MAX(INDIRECT("a$16:A"&amp;ROW()-1))+1,"")</f>
        <v>#VALUE!</v>
      </c>
      <c r="B2860" s="93"/>
      <c r="C2860" s="147"/>
      <c r="D2860" s="148"/>
      <c r="E2860" s="24"/>
      <c r="F2860" s="104"/>
      <c r="G2860" s="105"/>
      <c r="H2860" s="99" t="str">
        <f aca="false">+IF(AND(F2860="",G2860=""),"",ROUND(F2860*G2860,2))</f>
        <v/>
      </c>
      <c r="I2860" s="100" t="str">
        <f aca="false">IF(E2860&lt;&gt;"","M","")</f>
        <v/>
      </c>
      <c r="J2860" s="149"/>
    </row>
    <row r="2861" customFormat="false" ht="13.2" hidden="false" customHeight="false" outlineLevel="0" collapsed="false">
      <c r="A2861" s="92" t="e">
        <f aca="true">+IF(NOT(ISBLANK(_xlfn.SINGLE(INDIRECT("e"&amp;ROW())))),MAX(INDIRECT("a$16:A"&amp;ROW()-1))+1,"")</f>
        <v>#VALUE!</v>
      </c>
      <c r="B2861" s="93"/>
      <c r="C2861" s="147"/>
      <c r="D2861" s="148"/>
      <c r="E2861" s="24"/>
      <c r="F2861" s="104"/>
      <c r="G2861" s="105"/>
      <c r="H2861" s="99" t="str">
        <f aca="false">+IF(AND(F2861="",G2861=""),"",ROUND(F2861*G2861,2))</f>
        <v/>
      </c>
      <c r="I2861" s="100" t="str">
        <f aca="false">IF(E2861&lt;&gt;"","M","")</f>
        <v/>
      </c>
      <c r="J2861" s="149"/>
    </row>
    <row r="2862" customFormat="false" ht="13.2" hidden="false" customHeight="false" outlineLevel="0" collapsed="false">
      <c r="A2862" s="92" t="e">
        <f aca="true">+IF(NOT(ISBLANK(_xlfn.SINGLE(INDIRECT("e"&amp;ROW())))),MAX(INDIRECT("a$16:A"&amp;ROW()-1))+1,"")</f>
        <v>#VALUE!</v>
      </c>
      <c r="B2862" s="93"/>
      <c r="C2862" s="147"/>
      <c r="D2862" s="148"/>
      <c r="E2862" s="24"/>
      <c r="F2862" s="104"/>
      <c r="G2862" s="105"/>
      <c r="H2862" s="99" t="str">
        <f aca="false">+IF(AND(F2862="",G2862=""),"",ROUND(F2862*G2862,2))</f>
        <v/>
      </c>
      <c r="I2862" s="100" t="str">
        <f aca="false">IF(E2862&lt;&gt;"","M","")</f>
        <v/>
      </c>
      <c r="J2862" s="149"/>
    </row>
    <row r="2863" customFormat="false" ht="13.2" hidden="false" customHeight="false" outlineLevel="0" collapsed="false">
      <c r="A2863" s="92" t="e">
        <f aca="true">+IF(NOT(ISBLANK(_xlfn.SINGLE(INDIRECT("e"&amp;ROW())))),MAX(INDIRECT("a$16:A"&amp;ROW()-1))+1,"")</f>
        <v>#VALUE!</v>
      </c>
      <c r="B2863" s="93"/>
      <c r="C2863" s="147"/>
      <c r="D2863" s="148"/>
      <c r="E2863" s="24"/>
      <c r="F2863" s="104"/>
      <c r="G2863" s="105"/>
      <c r="H2863" s="99" t="str">
        <f aca="false">+IF(AND(F2863="",G2863=""),"",ROUND(F2863*G2863,2))</f>
        <v/>
      </c>
      <c r="I2863" s="100" t="str">
        <f aca="false">IF(E2863&lt;&gt;"","M","")</f>
        <v/>
      </c>
      <c r="J2863" s="149"/>
    </row>
    <row r="2864" customFormat="false" ht="13.2" hidden="false" customHeight="false" outlineLevel="0" collapsed="false">
      <c r="A2864" s="92" t="e">
        <f aca="true">+IF(NOT(ISBLANK(_xlfn.SINGLE(INDIRECT("e"&amp;ROW())))),MAX(INDIRECT("a$16:A"&amp;ROW()-1))+1,"")</f>
        <v>#VALUE!</v>
      </c>
      <c r="B2864" s="93"/>
      <c r="C2864" s="147"/>
      <c r="D2864" s="148"/>
      <c r="E2864" s="24"/>
      <c r="F2864" s="104"/>
      <c r="G2864" s="105"/>
      <c r="H2864" s="99" t="str">
        <f aca="false">+IF(AND(F2864="",G2864=""),"",ROUND(F2864*G2864,2))</f>
        <v/>
      </c>
      <c r="I2864" s="100" t="str">
        <f aca="false">IF(E2864&lt;&gt;"","M","")</f>
        <v/>
      </c>
      <c r="J2864" s="149"/>
    </row>
    <row r="2865" customFormat="false" ht="13.2" hidden="false" customHeight="false" outlineLevel="0" collapsed="false">
      <c r="A2865" s="92" t="e">
        <f aca="true">+IF(NOT(ISBLANK(_xlfn.SINGLE(INDIRECT("e"&amp;ROW())))),MAX(INDIRECT("a$16:A"&amp;ROW()-1))+1,"")</f>
        <v>#VALUE!</v>
      </c>
      <c r="B2865" s="93"/>
      <c r="C2865" s="147"/>
      <c r="D2865" s="148"/>
      <c r="E2865" s="24"/>
      <c r="F2865" s="104"/>
      <c r="G2865" s="105"/>
      <c r="H2865" s="99" t="str">
        <f aca="false">+IF(AND(F2865="",G2865=""),"",ROUND(F2865*G2865,2))</f>
        <v/>
      </c>
      <c r="I2865" s="100" t="str">
        <f aca="false">IF(E2865&lt;&gt;"","M","")</f>
        <v/>
      </c>
      <c r="J2865" s="149"/>
    </row>
    <row r="2866" customFormat="false" ht="13.2" hidden="false" customHeight="false" outlineLevel="0" collapsed="false">
      <c r="A2866" s="92" t="e">
        <f aca="true">+IF(NOT(ISBLANK(_xlfn.SINGLE(INDIRECT("e"&amp;ROW())))),MAX(INDIRECT("a$16:A"&amp;ROW()-1))+1,"")</f>
        <v>#VALUE!</v>
      </c>
      <c r="B2866" s="93"/>
      <c r="C2866" s="147"/>
      <c r="D2866" s="148"/>
      <c r="E2866" s="24"/>
      <c r="F2866" s="104"/>
      <c r="G2866" s="105"/>
      <c r="H2866" s="99" t="str">
        <f aca="false">+IF(AND(F2866="",G2866=""),"",ROUND(F2866*G2866,2))</f>
        <v/>
      </c>
      <c r="I2866" s="100" t="str">
        <f aca="false">IF(E2866&lt;&gt;"","M","")</f>
        <v/>
      </c>
      <c r="J2866" s="149"/>
    </row>
    <row r="2867" customFormat="false" ht="13.2" hidden="false" customHeight="false" outlineLevel="0" collapsed="false">
      <c r="A2867" s="92" t="e">
        <f aca="true">+IF(NOT(ISBLANK(_xlfn.SINGLE(INDIRECT("e"&amp;ROW())))),MAX(INDIRECT("a$16:A"&amp;ROW()-1))+1,"")</f>
        <v>#VALUE!</v>
      </c>
      <c r="B2867" s="93"/>
      <c r="C2867" s="147"/>
      <c r="D2867" s="148"/>
      <c r="E2867" s="24"/>
      <c r="F2867" s="104"/>
      <c r="G2867" s="105"/>
      <c r="H2867" s="99" t="str">
        <f aca="false">+IF(AND(F2867="",G2867=""),"",ROUND(F2867*G2867,2))</f>
        <v/>
      </c>
      <c r="I2867" s="100" t="str">
        <f aca="false">IF(E2867&lt;&gt;"","M","")</f>
        <v/>
      </c>
      <c r="J2867" s="149"/>
    </row>
    <row r="2868" customFormat="false" ht="13.2" hidden="false" customHeight="false" outlineLevel="0" collapsed="false">
      <c r="A2868" s="92" t="e">
        <f aca="true">+IF(NOT(ISBLANK(_xlfn.SINGLE(INDIRECT("e"&amp;ROW())))),MAX(INDIRECT("a$16:A"&amp;ROW()-1))+1,"")</f>
        <v>#VALUE!</v>
      </c>
      <c r="B2868" s="93"/>
      <c r="C2868" s="147"/>
      <c r="D2868" s="148"/>
      <c r="E2868" s="24"/>
      <c r="F2868" s="104"/>
      <c r="G2868" s="105"/>
      <c r="H2868" s="99" t="str">
        <f aca="false">+IF(AND(F2868="",G2868=""),"",ROUND(F2868*G2868,2))</f>
        <v/>
      </c>
      <c r="I2868" s="100" t="str">
        <f aca="false">IF(E2868&lt;&gt;"","M","")</f>
        <v/>
      </c>
      <c r="J2868" s="149"/>
    </row>
    <row r="2869" customFormat="false" ht="13.2" hidden="false" customHeight="false" outlineLevel="0" collapsed="false">
      <c r="A2869" s="92" t="e">
        <f aca="true">+IF(NOT(ISBLANK(_xlfn.SINGLE(INDIRECT("e"&amp;ROW())))),MAX(INDIRECT("a$16:A"&amp;ROW()-1))+1,"")</f>
        <v>#VALUE!</v>
      </c>
      <c r="B2869" s="93"/>
      <c r="C2869" s="147"/>
      <c r="D2869" s="148"/>
      <c r="E2869" s="24"/>
      <c r="F2869" s="104"/>
      <c r="G2869" s="105"/>
      <c r="H2869" s="99" t="str">
        <f aca="false">+IF(AND(F2869="",G2869=""),"",ROUND(F2869*G2869,2))</f>
        <v/>
      </c>
      <c r="I2869" s="100" t="str">
        <f aca="false">IF(E2869&lt;&gt;"","M","")</f>
        <v/>
      </c>
      <c r="J2869" s="149"/>
    </row>
    <row r="2870" customFormat="false" ht="13.2" hidden="false" customHeight="false" outlineLevel="0" collapsed="false">
      <c r="A2870" s="92" t="e">
        <f aca="true">+IF(NOT(ISBLANK(_xlfn.SINGLE(INDIRECT("e"&amp;ROW())))),MAX(INDIRECT("a$16:A"&amp;ROW()-1))+1,"")</f>
        <v>#VALUE!</v>
      </c>
      <c r="B2870" s="93"/>
      <c r="C2870" s="147"/>
      <c r="D2870" s="148"/>
      <c r="E2870" s="24"/>
      <c r="F2870" s="104"/>
      <c r="G2870" s="105"/>
      <c r="H2870" s="99" t="str">
        <f aca="false">+IF(AND(F2870="",G2870=""),"",ROUND(F2870*G2870,2))</f>
        <v/>
      </c>
      <c r="I2870" s="100" t="str">
        <f aca="false">IF(E2870&lt;&gt;"","M","")</f>
        <v/>
      </c>
      <c r="J2870" s="149"/>
    </row>
    <row r="2871" customFormat="false" ht="13.2" hidden="false" customHeight="false" outlineLevel="0" collapsed="false">
      <c r="A2871" s="92" t="e">
        <f aca="true">+IF(NOT(ISBLANK(_xlfn.SINGLE(INDIRECT("e"&amp;ROW())))),MAX(INDIRECT("a$16:A"&amp;ROW()-1))+1,"")</f>
        <v>#VALUE!</v>
      </c>
      <c r="B2871" s="93"/>
      <c r="C2871" s="147"/>
      <c r="D2871" s="148"/>
      <c r="E2871" s="24"/>
      <c r="F2871" s="104"/>
      <c r="G2871" s="105"/>
      <c r="H2871" s="99" t="str">
        <f aca="false">+IF(AND(F2871="",G2871=""),"",ROUND(F2871*G2871,2))</f>
        <v/>
      </c>
      <c r="I2871" s="100" t="str">
        <f aca="false">IF(E2871&lt;&gt;"","M","")</f>
        <v/>
      </c>
      <c r="J2871" s="149"/>
    </row>
    <row r="2872" customFormat="false" ht="13.2" hidden="false" customHeight="false" outlineLevel="0" collapsed="false">
      <c r="A2872" s="92" t="e">
        <f aca="true">+IF(NOT(ISBLANK(_xlfn.SINGLE(INDIRECT("e"&amp;ROW())))),MAX(INDIRECT("a$16:A"&amp;ROW()-1))+1,"")</f>
        <v>#VALUE!</v>
      </c>
      <c r="B2872" s="93"/>
      <c r="C2872" s="147"/>
      <c r="D2872" s="148"/>
      <c r="E2872" s="24"/>
      <c r="F2872" s="104"/>
      <c r="G2872" s="105"/>
      <c r="H2872" s="99" t="str">
        <f aca="false">+IF(AND(F2872="",G2872=""),"",ROUND(F2872*G2872,2))</f>
        <v/>
      </c>
      <c r="I2872" s="100" t="str">
        <f aca="false">IF(E2872&lt;&gt;"","M","")</f>
        <v/>
      </c>
      <c r="J2872" s="149"/>
    </row>
    <row r="2873" customFormat="false" ht="13.2" hidden="false" customHeight="false" outlineLevel="0" collapsed="false">
      <c r="A2873" s="92" t="e">
        <f aca="true">+IF(NOT(ISBLANK(_xlfn.SINGLE(INDIRECT("e"&amp;ROW())))),MAX(INDIRECT("a$16:A"&amp;ROW()-1))+1,"")</f>
        <v>#VALUE!</v>
      </c>
      <c r="B2873" s="93"/>
      <c r="C2873" s="147"/>
      <c r="D2873" s="148"/>
      <c r="E2873" s="24"/>
      <c r="F2873" s="104"/>
      <c r="G2873" s="105"/>
      <c r="H2873" s="99" t="str">
        <f aca="false">+IF(AND(F2873="",G2873=""),"",ROUND(F2873*G2873,2))</f>
        <v/>
      </c>
      <c r="I2873" s="100" t="str">
        <f aca="false">IF(E2873&lt;&gt;"","M","")</f>
        <v/>
      </c>
      <c r="J2873" s="149"/>
    </row>
    <row r="2874" customFormat="false" ht="13.2" hidden="false" customHeight="false" outlineLevel="0" collapsed="false">
      <c r="A2874" s="92" t="e">
        <f aca="true">+IF(NOT(ISBLANK(_xlfn.SINGLE(INDIRECT("e"&amp;ROW())))),MAX(INDIRECT("a$16:A"&amp;ROW()-1))+1,"")</f>
        <v>#VALUE!</v>
      </c>
      <c r="B2874" s="93"/>
      <c r="C2874" s="147"/>
      <c r="D2874" s="148"/>
      <c r="E2874" s="24"/>
      <c r="F2874" s="104"/>
      <c r="G2874" s="105"/>
      <c r="H2874" s="99" t="str">
        <f aca="false">+IF(AND(F2874="",G2874=""),"",ROUND(F2874*G2874,2))</f>
        <v/>
      </c>
      <c r="I2874" s="100" t="str">
        <f aca="false">IF(E2874&lt;&gt;"","M","")</f>
        <v/>
      </c>
      <c r="J2874" s="149"/>
    </row>
    <row r="2875" customFormat="false" ht="13.2" hidden="false" customHeight="false" outlineLevel="0" collapsed="false">
      <c r="A2875" s="92" t="e">
        <f aca="true">+IF(NOT(ISBLANK(_xlfn.SINGLE(INDIRECT("e"&amp;ROW())))),MAX(INDIRECT("a$16:A"&amp;ROW()-1))+1,"")</f>
        <v>#VALUE!</v>
      </c>
      <c r="B2875" s="93"/>
      <c r="C2875" s="147"/>
      <c r="D2875" s="148"/>
      <c r="E2875" s="24"/>
      <c r="F2875" s="104"/>
      <c r="G2875" s="105"/>
      <c r="H2875" s="99" t="str">
        <f aca="false">+IF(AND(F2875="",G2875=""),"",ROUND(F2875*G2875,2))</f>
        <v/>
      </c>
      <c r="I2875" s="100" t="str">
        <f aca="false">IF(E2875&lt;&gt;"","M","")</f>
        <v/>
      </c>
      <c r="J2875" s="149"/>
    </row>
    <row r="2876" customFormat="false" ht="13.2" hidden="false" customHeight="false" outlineLevel="0" collapsed="false">
      <c r="A2876" s="92" t="e">
        <f aca="true">+IF(NOT(ISBLANK(_xlfn.SINGLE(INDIRECT("e"&amp;ROW())))),MAX(INDIRECT("a$16:A"&amp;ROW()-1))+1,"")</f>
        <v>#VALUE!</v>
      </c>
      <c r="B2876" s="93"/>
      <c r="C2876" s="147"/>
      <c r="D2876" s="148"/>
      <c r="E2876" s="24"/>
      <c r="F2876" s="104"/>
      <c r="G2876" s="105"/>
      <c r="H2876" s="99" t="str">
        <f aca="false">+IF(AND(F2876="",G2876=""),"",ROUND(F2876*G2876,2))</f>
        <v/>
      </c>
      <c r="I2876" s="100" t="str">
        <f aca="false">IF(E2876&lt;&gt;"","M","")</f>
        <v/>
      </c>
      <c r="J2876" s="149"/>
    </row>
    <row r="2877" customFormat="false" ht="13.2" hidden="false" customHeight="false" outlineLevel="0" collapsed="false">
      <c r="A2877" s="92" t="e">
        <f aca="true">+IF(NOT(ISBLANK(_xlfn.SINGLE(INDIRECT("e"&amp;ROW())))),MAX(INDIRECT("a$16:A"&amp;ROW()-1))+1,"")</f>
        <v>#VALUE!</v>
      </c>
      <c r="B2877" s="93"/>
      <c r="C2877" s="147"/>
      <c r="D2877" s="148"/>
      <c r="E2877" s="24"/>
      <c r="F2877" s="104"/>
      <c r="G2877" s="105"/>
      <c r="H2877" s="99" t="str">
        <f aca="false">+IF(AND(F2877="",G2877=""),"",ROUND(F2877*G2877,2))</f>
        <v/>
      </c>
      <c r="I2877" s="100" t="str">
        <f aca="false">IF(E2877&lt;&gt;"","M","")</f>
        <v/>
      </c>
      <c r="J2877" s="149"/>
    </row>
    <row r="2878" customFormat="false" ht="13.2" hidden="false" customHeight="false" outlineLevel="0" collapsed="false">
      <c r="A2878" s="92" t="e">
        <f aca="true">+IF(NOT(ISBLANK(_xlfn.SINGLE(INDIRECT("e"&amp;ROW())))),MAX(INDIRECT("a$16:A"&amp;ROW()-1))+1,"")</f>
        <v>#VALUE!</v>
      </c>
      <c r="B2878" s="93"/>
      <c r="C2878" s="147"/>
      <c r="D2878" s="148"/>
      <c r="E2878" s="24"/>
      <c r="F2878" s="104"/>
      <c r="G2878" s="105"/>
      <c r="H2878" s="99" t="str">
        <f aca="false">+IF(AND(F2878="",G2878=""),"",ROUND(F2878*G2878,2))</f>
        <v/>
      </c>
      <c r="I2878" s="100" t="str">
        <f aca="false">IF(E2878&lt;&gt;"","M","")</f>
        <v/>
      </c>
      <c r="J2878" s="149"/>
    </row>
    <row r="2879" customFormat="false" ht="13.2" hidden="false" customHeight="false" outlineLevel="0" collapsed="false">
      <c r="A2879" s="92" t="e">
        <f aca="true">+IF(NOT(ISBLANK(_xlfn.SINGLE(INDIRECT("e"&amp;ROW())))),MAX(INDIRECT("a$16:A"&amp;ROW()-1))+1,"")</f>
        <v>#VALUE!</v>
      </c>
      <c r="B2879" s="93"/>
      <c r="C2879" s="147"/>
      <c r="D2879" s="148"/>
      <c r="E2879" s="24"/>
      <c r="F2879" s="104"/>
      <c r="G2879" s="105"/>
      <c r="H2879" s="99" t="str">
        <f aca="false">+IF(AND(F2879="",G2879=""),"",ROUND(F2879*G2879,2))</f>
        <v/>
      </c>
      <c r="I2879" s="100" t="str">
        <f aca="false">IF(E2879&lt;&gt;"","M","")</f>
        <v/>
      </c>
      <c r="J2879" s="149"/>
    </row>
    <row r="2880" customFormat="false" ht="13.2" hidden="false" customHeight="false" outlineLevel="0" collapsed="false">
      <c r="A2880" s="92" t="e">
        <f aca="true">+IF(NOT(ISBLANK(_xlfn.SINGLE(INDIRECT("e"&amp;ROW())))),MAX(INDIRECT("a$16:A"&amp;ROW()-1))+1,"")</f>
        <v>#VALUE!</v>
      </c>
      <c r="B2880" s="93"/>
      <c r="C2880" s="147"/>
      <c r="D2880" s="148"/>
      <c r="E2880" s="24"/>
      <c r="F2880" s="104"/>
      <c r="G2880" s="105"/>
      <c r="H2880" s="99" t="str">
        <f aca="false">+IF(AND(F2880="",G2880=""),"",ROUND(F2880*G2880,2))</f>
        <v/>
      </c>
      <c r="I2880" s="100" t="str">
        <f aca="false">IF(E2880&lt;&gt;"","M","")</f>
        <v/>
      </c>
      <c r="J2880" s="149"/>
    </row>
    <row r="2881" customFormat="false" ht="13.2" hidden="false" customHeight="false" outlineLevel="0" collapsed="false">
      <c r="A2881" s="92" t="e">
        <f aca="true">+IF(NOT(ISBLANK(_xlfn.SINGLE(INDIRECT("e"&amp;ROW())))),MAX(INDIRECT("a$16:A"&amp;ROW()-1))+1,"")</f>
        <v>#VALUE!</v>
      </c>
      <c r="B2881" s="93"/>
      <c r="C2881" s="147"/>
      <c r="D2881" s="148"/>
      <c r="E2881" s="24"/>
      <c r="F2881" s="104"/>
      <c r="G2881" s="105"/>
      <c r="H2881" s="99" t="str">
        <f aca="false">+IF(AND(F2881="",G2881=""),"",ROUND(F2881*G2881,2))</f>
        <v/>
      </c>
      <c r="I2881" s="100" t="str">
        <f aca="false">IF(E2881&lt;&gt;"","M","")</f>
        <v/>
      </c>
      <c r="J2881" s="149"/>
    </row>
    <row r="2882" customFormat="false" ht="13.2" hidden="false" customHeight="false" outlineLevel="0" collapsed="false">
      <c r="A2882" s="92" t="e">
        <f aca="true">+IF(NOT(ISBLANK(_xlfn.SINGLE(INDIRECT("e"&amp;ROW())))),MAX(INDIRECT("a$16:A"&amp;ROW()-1))+1,"")</f>
        <v>#VALUE!</v>
      </c>
      <c r="B2882" s="93"/>
      <c r="C2882" s="147"/>
      <c r="D2882" s="148"/>
      <c r="E2882" s="24"/>
      <c r="F2882" s="104"/>
      <c r="G2882" s="105"/>
      <c r="H2882" s="99" t="str">
        <f aca="false">+IF(AND(F2882="",G2882=""),"",ROUND(F2882*G2882,2))</f>
        <v/>
      </c>
      <c r="I2882" s="100" t="str">
        <f aca="false">IF(E2882&lt;&gt;"","M","")</f>
        <v/>
      </c>
      <c r="J2882" s="149"/>
    </row>
    <row r="2883" customFormat="false" ht="13.2" hidden="false" customHeight="false" outlineLevel="0" collapsed="false">
      <c r="A2883" s="92" t="e">
        <f aca="true">+IF(NOT(ISBLANK(_xlfn.SINGLE(INDIRECT("e"&amp;ROW())))),MAX(INDIRECT("a$16:A"&amp;ROW()-1))+1,"")</f>
        <v>#VALUE!</v>
      </c>
      <c r="B2883" s="93"/>
      <c r="C2883" s="147"/>
      <c r="D2883" s="148"/>
      <c r="E2883" s="24"/>
      <c r="F2883" s="104"/>
      <c r="G2883" s="105"/>
      <c r="H2883" s="99" t="str">
        <f aca="false">+IF(AND(F2883="",G2883=""),"",ROUND(F2883*G2883,2))</f>
        <v/>
      </c>
      <c r="I2883" s="100" t="str">
        <f aca="false">IF(E2883&lt;&gt;"","M","")</f>
        <v/>
      </c>
      <c r="J2883" s="149"/>
    </row>
    <row r="2884" customFormat="false" ht="13.2" hidden="false" customHeight="false" outlineLevel="0" collapsed="false">
      <c r="A2884" s="92" t="e">
        <f aca="true">+IF(NOT(ISBLANK(_xlfn.SINGLE(INDIRECT("e"&amp;ROW())))),MAX(INDIRECT("a$16:A"&amp;ROW()-1))+1,"")</f>
        <v>#VALUE!</v>
      </c>
      <c r="B2884" s="93"/>
      <c r="C2884" s="147"/>
      <c r="D2884" s="148"/>
      <c r="E2884" s="24"/>
      <c r="F2884" s="104"/>
      <c r="G2884" s="105"/>
      <c r="H2884" s="99" t="str">
        <f aca="false">+IF(AND(F2884="",G2884=""),"",ROUND(F2884*G2884,2))</f>
        <v/>
      </c>
      <c r="I2884" s="100" t="str">
        <f aca="false">IF(E2884&lt;&gt;"","M","")</f>
        <v/>
      </c>
      <c r="J2884" s="149"/>
    </row>
    <row r="2885" customFormat="false" ht="13.2" hidden="false" customHeight="false" outlineLevel="0" collapsed="false">
      <c r="A2885" s="92" t="e">
        <f aca="true">+IF(NOT(ISBLANK(_xlfn.SINGLE(INDIRECT("e"&amp;ROW())))),MAX(INDIRECT("a$16:A"&amp;ROW()-1))+1,"")</f>
        <v>#VALUE!</v>
      </c>
      <c r="B2885" s="93"/>
      <c r="C2885" s="147"/>
      <c r="D2885" s="148"/>
      <c r="E2885" s="24"/>
      <c r="F2885" s="104"/>
      <c r="G2885" s="105"/>
      <c r="H2885" s="99" t="str">
        <f aca="false">+IF(AND(F2885="",G2885=""),"",ROUND(F2885*G2885,2))</f>
        <v/>
      </c>
      <c r="I2885" s="100" t="str">
        <f aca="false">IF(E2885&lt;&gt;"","M","")</f>
        <v/>
      </c>
      <c r="J2885" s="149"/>
    </row>
    <row r="2886" customFormat="false" ht="13.2" hidden="false" customHeight="false" outlineLevel="0" collapsed="false">
      <c r="A2886" s="92" t="e">
        <f aca="true">+IF(NOT(ISBLANK(_xlfn.SINGLE(INDIRECT("e"&amp;ROW())))),MAX(INDIRECT("a$16:A"&amp;ROW()-1))+1,"")</f>
        <v>#VALUE!</v>
      </c>
      <c r="B2886" s="93"/>
      <c r="C2886" s="147"/>
      <c r="D2886" s="148"/>
      <c r="E2886" s="24"/>
      <c r="F2886" s="104"/>
      <c r="G2886" s="105"/>
      <c r="H2886" s="99" t="str">
        <f aca="false">+IF(AND(F2886="",G2886=""),"",ROUND(F2886*G2886,2))</f>
        <v/>
      </c>
      <c r="I2886" s="100" t="str">
        <f aca="false">IF(E2886&lt;&gt;"","M","")</f>
        <v/>
      </c>
      <c r="J2886" s="149"/>
    </row>
    <row r="2887" customFormat="false" ht="13.2" hidden="false" customHeight="false" outlineLevel="0" collapsed="false">
      <c r="A2887" s="92" t="e">
        <f aca="true">+IF(NOT(ISBLANK(_xlfn.SINGLE(INDIRECT("e"&amp;ROW())))),MAX(INDIRECT("a$16:A"&amp;ROW()-1))+1,"")</f>
        <v>#VALUE!</v>
      </c>
      <c r="B2887" s="93"/>
      <c r="C2887" s="147"/>
      <c r="D2887" s="148"/>
      <c r="E2887" s="24"/>
      <c r="F2887" s="104"/>
      <c r="G2887" s="105"/>
      <c r="H2887" s="99" t="str">
        <f aca="false">+IF(AND(F2887="",G2887=""),"",ROUND(F2887*G2887,2))</f>
        <v/>
      </c>
      <c r="I2887" s="100" t="str">
        <f aca="false">IF(E2887&lt;&gt;"","M","")</f>
        <v/>
      </c>
      <c r="J2887" s="149"/>
    </row>
    <row r="2888" customFormat="false" ht="13.2" hidden="false" customHeight="false" outlineLevel="0" collapsed="false">
      <c r="A2888" s="92" t="e">
        <f aca="true">+IF(NOT(ISBLANK(_xlfn.SINGLE(INDIRECT("e"&amp;ROW())))),MAX(INDIRECT("a$16:A"&amp;ROW()-1))+1,"")</f>
        <v>#VALUE!</v>
      </c>
      <c r="B2888" s="93"/>
      <c r="C2888" s="147"/>
      <c r="D2888" s="148"/>
      <c r="E2888" s="24"/>
      <c r="F2888" s="104"/>
      <c r="G2888" s="105"/>
      <c r="H2888" s="99" t="str">
        <f aca="false">+IF(AND(F2888="",G2888=""),"",ROUND(F2888*G2888,2))</f>
        <v/>
      </c>
      <c r="I2888" s="100" t="str">
        <f aca="false">IF(E2888&lt;&gt;"","M","")</f>
        <v/>
      </c>
      <c r="J2888" s="149"/>
    </row>
    <row r="2889" customFormat="false" ht="13.2" hidden="false" customHeight="false" outlineLevel="0" collapsed="false">
      <c r="A2889" s="92" t="e">
        <f aca="true">+IF(NOT(ISBLANK(_xlfn.SINGLE(INDIRECT("e"&amp;ROW())))),MAX(INDIRECT("a$16:A"&amp;ROW()-1))+1,"")</f>
        <v>#VALUE!</v>
      </c>
      <c r="B2889" s="93"/>
      <c r="C2889" s="147"/>
      <c r="D2889" s="148"/>
      <c r="E2889" s="24"/>
      <c r="F2889" s="104"/>
      <c r="G2889" s="105"/>
      <c r="H2889" s="99" t="str">
        <f aca="false">+IF(AND(F2889="",G2889=""),"",ROUND(F2889*G2889,2))</f>
        <v/>
      </c>
      <c r="I2889" s="100" t="str">
        <f aca="false">IF(E2889&lt;&gt;"","M","")</f>
        <v/>
      </c>
      <c r="J2889" s="149"/>
    </row>
    <row r="2890" customFormat="false" ht="13.2" hidden="false" customHeight="false" outlineLevel="0" collapsed="false">
      <c r="A2890" s="92" t="e">
        <f aca="true">+IF(NOT(ISBLANK(_xlfn.SINGLE(INDIRECT("e"&amp;ROW())))),MAX(INDIRECT("a$16:A"&amp;ROW()-1))+1,"")</f>
        <v>#VALUE!</v>
      </c>
      <c r="B2890" s="93"/>
      <c r="C2890" s="147"/>
      <c r="D2890" s="148"/>
      <c r="E2890" s="24"/>
      <c r="F2890" s="104"/>
      <c r="G2890" s="105"/>
      <c r="H2890" s="99" t="str">
        <f aca="false">+IF(AND(F2890="",G2890=""),"",ROUND(F2890*G2890,2))</f>
        <v/>
      </c>
      <c r="I2890" s="100" t="str">
        <f aca="false">IF(E2890&lt;&gt;"","M","")</f>
        <v/>
      </c>
      <c r="J2890" s="149"/>
    </row>
    <row r="2891" customFormat="false" ht="13.2" hidden="false" customHeight="false" outlineLevel="0" collapsed="false">
      <c r="A2891" s="92" t="e">
        <f aca="true">+IF(NOT(ISBLANK(_xlfn.SINGLE(INDIRECT("e"&amp;ROW())))),MAX(INDIRECT("a$16:A"&amp;ROW()-1))+1,"")</f>
        <v>#VALUE!</v>
      </c>
      <c r="B2891" s="93"/>
      <c r="C2891" s="147"/>
      <c r="D2891" s="148"/>
      <c r="E2891" s="24"/>
      <c r="F2891" s="104"/>
      <c r="G2891" s="105"/>
      <c r="H2891" s="99" t="str">
        <f aca="false">+IF(AND(F2891="",G2891=""),"",ROUND(F2891*G2891,2))</f>
        <v/>
      </c>
      <c r="I2891" s="100" t="str">
        <f aca="false">IF(E2891&lt;&gt;"","M","")</f>
        <v/>
      </c>
      <c r="J2891" s="149"/>
    </row>
    <row r="2892" customFormat="false" ht="13.2" hidden="false" customHeight="false" outlineLevel="0" collapsed="false">
      <c r="A2892" s="92" t="e">
        <f aca="true">+IF(NOT(ISBLANK(_xlfn.SINGLE(INDIRECT("e"&amp;ROW())))),MAX(INDIRECT("a$16:A"&amp;ROW()-1))+1,"")</f>
        <v>#VALUE!</v>
      </c>
      <c r="B2892" s="93"/>
      <c r="C2892" s="147"/>
      <c r="D2892" s="148"/>
      <c r="E2892" s="24"/>
      <c r="F2892" s="104"/>
      <c r="G2892" s="105"/>
      <c r="H2892" s="99" t="str">
        <f aca="false">+IF(AND(F2892="",G2892=""),"",ROUND(F2892*G2892,2))</f>
        <v/>
      </c>
      <c r="I2892" s="100" t="str">
        <f aca="false">IF(E2892&lt;&gt;"","M","")</f>
        <v/>
      </c>
      <c r="J2892" s="149"/>
    </row>
    <row r="2893" customFormat="false" ht="13.2" hidden="false" customHeight="false" outlineLevel="0" collapsed="false">
      <c r="A2893" s="92" t="e">
        <f aca="true">+IF(NOT(ISBLANK(_xlfn.SINGLE(INDIRECT("e"&amp;ROW())))),MAX(INDIRECT("a$16:A"&amp;ROW()-1))+1,"")</f>
        <v>#VALUE!</v>
      </c>
      <c r="B2893" s="93"/>
      <c r="C2893" s="147"/>
      <c r="D2893" s="148"/>
      <c r="E2893" s="24"/>
      <c r="F2893" s="104"/>
      <c r="G2893" s="105"/>
      <c r="H2893" s="99" t="str">
        <f aca="false">+IF(AND(F2893="",G2893=""),"",ROUND(F2893*G2893,2))</f>
        <v/>
      </c>
      <c r="I2893" s="100" t="str">
        <f aca="false">IF(E2893&lt;&gt;"","M","")</f>
        <v/>
      </c>
      <c r="J2893" s="149"/>
    </row>
    <row r="2894" customFormat="false" ht="13.2" hidden="false" customHeight="false" outlineLevel="0" collapsed="false">
      <c r="A2894" s="92" t="e">
        <f aca="true">+IF(NOT(ISBLANK(_xlfn.SINGLE(INDIRECT("e"&amp;ROW())))),MAX(INDIRECT("a$16:A"&amp;ROW()-1))+1,"")</f>
        <v>#VALUE!</v>
      </c>
      <c r="B2894" s="93"/>
      <c r="C2894" s="147"/>
      <c r="D2894" s="148"/>
      <c r="E2894" s="24"/>
      <c r="F2894" s="104"/>
      <c r="G2894" s="105"/>
      <c r="H2894" s="99" t="str">
        <f aca="false">+IF(AND(F2894="",G2894=""),"",ROUND(F2894*G2894,2))</f>
        <v/>
      </c>
      <c r="I2894" s="100" t="str">
        <f aca="false">IF(E2894&lt;&gt;"","M","")</f>
        <v/>
      </c>
      <c r="J2894" s="149"/>
    </row>
    <row r="2895" customFormat="false" ht="13.2" hidden="false" customHeight="false" outlineLevel="0" collapsed="false">
      <c r="A2895" s="92" t="e">
        <f aca="true">+IF(NOT(ISBLANK(_xlfn.SINGLE(INDIRECT("e"&amp;ROW())))),MAX(INDIRECT("a$16:A"&amp;ROW()-1))+1,"")</f>
        <v>#VALUE!</v>
      </c>
      <c r="B2895" s="93"/>
      <c r="C2895" s="147"/>
      <c r="D2895" s="148"/>
      <c r="E2895" s="24"/>
      <c r="F2895" s="104"/>
      <c r="G2895" s="105"/>
      <c r="H2895" s="99" t="str">
        <f aca="false">+IF(AND(F2895="",G2895=""),"",ROUND(F2895*G2895,2))</f>
        <v/>
      </c>
      <c r="I2895" s="100" t="str">
        <f aca="false">IF(E2895&lt;&gt;"","M","")</f>
        <v/>
      </c>
      <c r="J2895" s="149"/>
    </row>
    <row r="2896" customFormat="false" ht="13.2" hidden="false" customHeight="false" outlineLevel="0" collapsed="false">
      <c r="A2896" s="92" t="e">
        <f aca="true">+IF(NOT(ISBLANK(_xlfn.SINGLE(INDIRECT("e"&amp;ROW())))),MAX(INDIRECT("a$16:A"&amp;ROW()-1))+1,"")</f>
        <v>#VALUE!</v>
      </c>
      <c r="B2896" s="93"/>
      <c r="C2896" s="147"/>
      <c r="D2896" s="148"/>
      <c r="E2896" s="24"/>
      <c r="F2896" s="104"/>
      <c r="G2896" s="105"/>
      <c r="H2896" s="99" t="str">
        <f aca="false">+IF(AND(F2896="",G2896=""),"",ROUND(F2896*G2896,2))</f>
        <v/>
      </c>
      <c r="I2896" s="100" t="str">
        <f aca="false">IF(E2896&lt;&gt;"","M","")</f>
        <v/>
      </c>
      <c r="J2896" s="149"/>
    </row>
    <row r="2897" customFormat="false" ht="13.2" hidden="false" customHeight="false" outlineLevel="0" collapsed="false">
      <c r="A2897" s="92" t="e">
        <f aca="true">+IF(NOT(ISBLANK(_xlfn.SINGLE(INDIRECT("e"&amp;ROW())))),MAX(INDIRECT("a$16:A"&amp;ROW()-1))+1,"")</f>
        <v>#VALUE!</v>
      </c>
      <c r="B2897" s="93"/>
      <c r="C2897" s="147"/>
      <c r="D2897" s="148"/>
      <c r="E2897" s="24"/>
      <c r="F2897" s="104"/>
      <c r="G2897" s="105"/>
      <c r="H2897" s="99" t="str">
        <f aca="false">+IF(AND(F2897="",G2897=""),"",ROUND(F2897*G2897,2))</f>
        <v/>
      </c>
      <c r="I2897" s="100" t="str">
        <f aca="false">IF(E2897&lt;&gt;"","M","")</f>
        <v/>
      </c>
      <c r="J2897" s="149"/>
    </row>
    <row r="2898" customFormat="false" ht="13.2" hidden="false" customHeight="false" outlineLevel="0" collapsed="false">
      <c r="A2898" s="92" t="e">
        <f aca="true">+IF(NOT(ISBLANK(_xlfn.SINGLE(INDIRECT("e"&amp;ROW())))),MAX(INDIRECT("a$16:A"&amp;ROW()-1))+1,"")</f>
        <v>#VALUE!</v>
      </c>
      <c r="B2898" s="93"/>
      <c r="C2898" s="147"/>
      <c r="D2898" s="148"/>
      <c r="E2898" s="24"/>
      <c r="F2898" s="104"/>
      <c r="G2898" s="105"/>
      <c r="H2898" s="99" t="str">
        <f aca="false">+IF(AND(F2898="",G2898=""),"",ROUND(F2898*G2898,2))</f>
        <v/>
      </c>
      <c r="I2898" s="100" t="str">
        <f aca="false">IF(E2898&lt;&gt;"","M","")</f>
        <v/>
      </c>
      <c r="J2898" s="149"/>
    </row>
    <row r="2899" customFormat="false" ht="13.2" hidden="false" customHeight="false" outlineLevel="0" collapsed="false">
      <c r="A2899" s="92" t="e">
        <f aca="true">+IF(NOT(ISBLANK(_xlfn.SINGLE(INDIRECT("e"&amp;ROW())))),MAX(INDIRECT("a$16:A"&amp;ROW()-1))+1,"")</f>
        <v>#VALUE!</v>
      </c>
      <c r="B2899" s="93"/>
      <c r="C2899" s="147"/>
      <c r="D2899" s="148"/>
      <c r="E2899" s="24"/>
      <c r="F2899" s="104"/>
      <c r="G2899" s="105"/>
      <c r="H2899" s="99" t="str">
        <f aca="false">+IF(AND(F2899="",G2899=""),"",ROUND(F2899*G2899,2))</f>
        <v/>
      </c>
      <c r="I2899" s="100" t="str">
        <f aca="false">IF(E2899&lt;&gt;"","M","")</f>
        <v/>
      </c>
      <c r="J2899" s="149"/>
    </row>
    <row r="2900" customFormat="false" ht="13.2" hidden="false" customHeight="false" outlineLevel="0" collapsed="false">
      <c r="A2900" s="92" t="e">
        <f aca="true">+IF(NOT(ISBLANK(_xlfn.SINGLE(INDIRECT("e"&amp;ROW())))),MAX(INDIRECT("a$16:A"&amp;ROW()-1))+1,"")</f>
        <v>#VALUE!</v>
      </c>
      <c r="B2900" s="93"/>
      <c r="C2900" s="147"/>
      <c r="D2900" s="148"/>
      <c r="E2900" s="24"/>
      <c r="F2900" s="104"/>
      <c r="G2900" s="105"/>
      <c r="H2900" s="99" t="str">
        <f aca="false">+IF(AND(F2900="",G2900=""),"",ROUND(F2900*G2900,2))</f>
        <v/>
      </c>
      <c r="I2900" s="100" t="str">
        <f aca="false">IF(E2900&lt;&gt;"","M","")</f>
        <v/>
      </c>
      <c r="J2900" s="149"/>
    </row>
    <row r="2901" customFormat="false" ht="13.2" hidden="false" customHeight="false" outlineLevel="0" collapsed="false">
      <c r="A2901" s="92" t="e">
        <f aca="true">+IF(NOT(ISBLANK(_xlfn.SINGLE(INDIRECT("e"&amp;ROW())))),MAX(INDIRECT("a$16:A"&amp;ROW()-1))+1,"")</f>
        <v>#VALUE!</v>
      </c>
      <c r="B2901" s="93"/>
      <c r="C2901" s="147"/>
      <c r="D2901" s="148"/>
      <c r="E2901" s="24"/>
      <c r="F2901" s="104"/>
      <c r="G2901" s="105"/>
      <c r="H2901" s="99" t="str">
        <f aca="false">+IF(AND(F2901="",G2901=""),"",ROUND(F2901*G2901,2))</f>
        <v/>
      </c>
      <c r="I2901" s="100" t="str">
        <f aca="false">IF(E2901&lt;&gt;"","M","")</f>
        <v/>
      </c>
      <c r="J2901" s="149"/>
    </row>
    <row r="2902" customFormat="false" ht="13.2" hidden="false" customHeight="false" outlineLevel="0" collapsed="false">
      <c r="A2902" s="92" t="e">
        <f aca="true">+IF(NOT(ISBLANK(_xlfn.SINGLE(INDIRECT("e"&amp;ROW())))),MAX(INDIRECT("a$16:A"&amp;ROW()-1))+1,"")</f>
        <v>#VALUE!</v>
      </c>
      <c r="B2902" s="93"/>
      <c r="C2902" s="147"/>
      <c r="D2902" s="148"/>
      <c r="E2902" s="24"/>
      <c r="F2902" s="104"/>
      <c r="G2902" s="105"/>
      <c r="H2902" s="99" t="str">
        <f aca="false">+IF(AND(F2902="",G2902=""),"",ROUND(F2902*G2902,2))</f>
        <v/>
      </c>
      <c r="I2902" s="100" t="str">
        <f aca="false">IF(E2902&lt;&gt;"","M","")</f>
        <v/>
      </c>
      <c r="J2902" s="149"/>
    </row>
    <row r="2903" customFormat="false" ht="13.2" hidden="false" customHeight="false" outlineLevel="0" collapsed="false">
      <c r="A2903" s="92" t="e">
        <f aca="true">+IF(NOT(ISBLANK(_xlfn.SINGLE(INDIRECT("e"&amp;ROW())))),MAX(INDIRECT("a$16:A"&amp;ROW()-1))+1,"")</f>
        <v>#VALUE!</v>
      </c>
      <c r="B2903" s="93"/>
      <c r="C2903" s="147"/>
      <c r="D2903" s="148"/>
      <c r="E2903" s="24"/>
      <c r="F2903" s="104"/>
      <c r="G2903" s="105"/>
      <c r="H2903" s="99" t="str">
        <f aca="false">+IF(AND(F2903="",G2903=""),"",ROUND(F2903*G2903,2))</f>
        <v/>
      </c>
      <c r="I2903" s="100" t="str">
        <f aca="false">IF(E2903&lt;&gt;"","M","")</f>
        <v/>
      </c>
      <c r="J2903" s="149"/>
    </row>
    <row r="2904" customFormat="false" ht="13.2" hidden="false" customHeight="false" outlineLevel="0" collapsed="false">
      <c r="A2904" s="92" t="e">
        <f aca="true">+IF(NOT(ISBLANK(_xlfn.SINGLE(INDIRECT("e"&amp;ROW())))),MAX(INDIRECT("a$16:A"&amp;ROW()-1))+1,"")</f>
        <v>#VALUE!</v>
      </c>
      <c r="B2904" s="93"/>
      <c r="C2904" s="147"/>
      <c r="D2904" s="148"/>
      <c r="E2904" s="24"/>
      <c r="F2904" s="104"/>
      <c r="G2904" s="105"/>
      <c r="H2904" s="99" t="str">
        <f aca="false">+IF(AND(F2904="",G2904=""),"",ROUND(F2904*G2904,2))</f>
        <v/>
      </c>
      <c r="I2904" s="100" t="str">
        <f aca="false">IF(E2904&lt;&gt;"","M","")</f>
        <v/>
      </c>
      <c r="J2904" s="149"/>
    </row>
    <row r="2905" customFormat="false" ht="13.2" hidden="false" customHeight="false" outlineLevel="0" collapsed="false">
      <c r="A2905" s="92" t="e">
        <f aca="true">+IF(NOT(ISBLANK(_xlfn.SINGLE(INDIRECT("e"&amp;ROW())))),MAX(INDIRECT("a$16:A"&amp;ROW()-1))+1,"")</f>
        <v>#VALUE!</v>
      </c>
      <c r="B2905" s="93"/>
      <c r="C2905" s="147"/>
      <c r="D2905" s="148"/>
      <c r="E2905" s="24"/>
      <c r="F2905" s="104"/>
      <c r="G2905" s="105"/>
      <c r="H2905" s="99" t="str">
        <f aca="false">+IF(AND(F2905="",G2905=""),"",ROUND(F2905*G2905,2))</f>
        <v/>
      </c>
      <c r="I2905" s="100" t="str">
        <f aca="false">IF(E2905&lt;&gt;"","M","")</f>
        <v/>
      </c>
      <c r="J2905" s="149"/>
    </row>
    <row r="2906" customFormat="false" ht="13.2" hidden="false" customHeight="false" outlineLevel="0" collapsed="false">
      <c r="A2906" s="92" t="e">
        <f aca="true">+IF(NOT(ISBLANK(_xlfn.SINGLE(INDIRECT("e"&amp;ROW())))),MAX(INDIRECT("a$16:A"&amp;ROW()-1))+1,"")</f>
        <v>#VALUE!</v>
      </c>
      <c r="B2906" s="93"/>
      <c r="C2906" s="147"/>
      <c r="D2906" s="148"/>
      <c r="E2906" s="24"/>
      <c r="F2906" s="104"/>
      <c r="G2906" s="105"/>
      <c r="H2906" s="99" t="str">
        <f aca="false">+IF(AND(F2906="",G2906=""),"",ROUND(F2906*G2906,2))</f>
        <v/>
      </c>
      <c r="I2906" s="100" t="str">
        <f aca="false">IF(E2906&lt;&gt;"","M","")</f>
        <v/>
      </c>
      <c r="J2906" s="149"/>
    </row>
    <row r="2907" customFormat="false" ht="13.2" hidden="false" customHeight="false" outlineLevel="0" collapsed="false">
      <c r="A2907" s="92" t="e">
        <f aca="true">+IF(NOT(ISBLANK(_xlfn.SINGLE(INDIRECT("e"&amp;ROW())))),MAX(INDIRECT("a$16:A"&amp;ROW()-1))+1,"")</f>
        <v>#VALUE!</v>
      </c>
      <c r="B2907" s="93"/>
      <c r="C2907" s="147"/>
      <c r="D2907" s="148"/>
      <c r="E2907" s="24"/>
      <c r="F2907" s="104"/>
      <c r="G2907" s="105"/>
      <c r="H2907" s="99" t="str">
        <f aca="false">+IF(AND(F2907="",G2907=""),"",ROUND(F2907*G2907,2))</f>
        <v/>
      </c>
      <c r="I2907" s="100" t="str">
        <f aca="false">IF(E2907&lt;&gt;"","M","")</f>
        <v/>
      </c>
      <c r="J2907" s="149"/>
    </row>
    <row r="2908" customFormat="false" ht="13.2" hidden="false" customHeight="false" outlineLevel="0" collapsed="false">
      <c r="A2908" s="92" t="e">
        <f aca="true">+IF(NOT(ISBLANK(_xlfn.SINGLE(INDIRECT("e"&amp;ROW())))),MAX(INDIRECT("a$16:A"&amp;ROW()-1))+1,"")</f>
        <v>#VALUE!</v>
      </c>
      <c r="B2908" s="93"/>
      <c r="C2908" s="147"/>
      <c r="D2908" s="148"/>
      <c r="E2908" s="24"/>
      <c r="F2908" s="104"/>
      <c r="G2908" s="105"/>
      <c r="H2908" s="99" t="str">
        <f aca="false">+IF(AND(F2908="",G2908=""),"",ROUND(F2908*G2908,2))</f>
        <v/>
      </c>
      <c r="I2908" s="100" t="str">
        <f aca="false">IF(E2908&lt;&gt;"","M","")</f>
        <v/>
      </c>
      <c r="J2908" s="149"/>
    </row>
    <row r="2909" customFormat="false" ht="13.2" hidden="false" customHeight="false" outlineLevel="0" collapsed="false">
      <c r="A2909" s="92" t="e">
        <f aca="true">+IF(NOT(ISBLANK(_xlfn.SINGLE(INDIRECT("e"&amp;ROW())))),MAX(INDIRECT("a$16:A"&amp;ROW()-1))+1,"")</f>
        <v>#VALUE!</v>
      </c>
      <c r="B2909" s="93"/>
      <c r="C2909" s="147"/>
      <c r="D2909" s="148"/>
      <c r="E2909" s="24"/>
      <c r="F2909" s="104"/>
      <c r="G2909" s="105"/>
      <c r="H2909" s="99" t="str">
        <f aca="false">+IF(AND(F2909="",G2909=""),"",ROUND(F2909*G2909,2))</f>
        <v/>
      </c>
      <c r="I2909" s="100" t="str">
        <f aca="false">IF(E2909&lt;&gt;"","M","")</f>
        <v/>
      </c>
      <c r="J2909" s="149"/>
    </row>
    <row r="2910" customFormat="false" ht="13.2" hidden="false" customHeight="false" outlineLevel="0" collapsed="false">
      <c r="A2910" s="92" t="e">
        <f aca="true">+IF(NOT(ISBLANK(_xlfn.SINGLE(INDIRECT("e"&amp;ROW())))),MAX(INDIRECT("a$16:A"&amp;ROW()-1))+1,"")</f>
        <v>#VALUE!</v>
      </c>
      <c r="B2910" s="93"/>
      <c r="C2910" s="147"/>
      <c r="D2910" s="148"/>
      <c r="E2910" s="24"/>
      <c r="F2910" s="104"/>
      <c r="G2910" s="105"/>
      <c r="H2910" s="99" t="str">
        <f aca="false">+IF(AND(F2910="",G2910=""),"",ROUND(F2910*G2910,2))</f>
        <v/>
      </c>
      <c r="I2910" s="100" t="str">
        <f aca="false">IF(E2910&lt;&gt;"","M","")</f>
        <v/>
      </c>
      <c r="J2910" s="149"/>
    </row>
    <row r="2911" customFormat="false" ht="13.2" hidden="false" customHeight="false" outlineLevel="0" collapsed="false">
      <c r="A2911" s="92" t="e">
        <f aca="true">+IF(NOT(ISBLANK(_xlfn.SINGLE(INDIRECT("e"&amp;ROW())))),MAX(INDIRECT("a$16:A"&amp;ROW()-1))+1,"")</f>
        <v>#VALUE!</v>
      </c>
      <c r="B2911" s="93"/>
      <c r="C2911" s="147"/>
      <c r="D2911" s="148"/>
      <c r="E2911" s="24"/>
      <c r="F2911" s="104"/>
      <c r="G2911" s="105"/>
      <c r="H2911" s="99" t="str">
        <f aca="false">+IF(AND(F2911="",G2911=""),"",ROUND(F2911*G2911,2))</f>
        <v/>
      </c>
      <c r="I2911" s="100" t="str">
        <f aca="false">IF(E2911&lt;&gt;"","M","")</f>
        <v/>
      </c>
      <c r="J2911" s="149"/>
    </row>
    <row r="2912" customFormat="false" ht="13.2" hidden="false" customHeight="false" outlineLevel="0" collapsed="false">
      <c r="A2912" s="92" t="e">
        <f aca="true">+IF(NOT(ISBLANK(_xlfn.SINGLE(INDIRECT("e"&amp;ROW())))),MAX(INDIRECT("a$16:A"&amp;ROW()-1))+1,"")</f>
        <v>#VALUE!</v>
      </c>
      <c r="B2912" s="93"/>
      <c r="C2912" s="147"/>
      <c r="D2912" s="148"/>
      <c r="E2912" s="24"/>
      <c r="F2912" s="104"/>
      <c r="G2912" s="105"/>
      <c r="H2912" s="99" t="str">
        <f aca="false">+IF(AND(F2912="",G2912=""),"",ROUND(F2912*G2912,2))</f>
        <v/>
      </c>
      <c r="I2912" s="100" t="str">
        <f aca="false">IF(E2912&lt;&gt;"","M","")</f>
        <v/>
      </c>
      <c r="J2912" s="149"/>
    </row>
    <row r="2913" customFormat="false" ht="13.2" hidden="false" customHeight="false" outlineLevel="0" collapsed="false">
      <c r="A2913" s="92" t="e">
        <f aca="true">+IF(NOT(ISBLANK(_xlfn.SINGLE(INDIRECT("e"&amp;ROW())))),MAX(INDIRECT("a$16:A"&amp;ROW()-1))+1,"")</f>
        <v>#VALUE!</v>
      </c>
      <c r="B2913" s="93"/>
      <c r="C2913" s="147"/>
      <c r="D2913" s="148"/>
      <c r="E2913" s="24"/>
      <c r="F2913" s="104"/>
      <c r="G2913" s="105"/>
      <c r="H2913" s="99" t="str">
        <f aca="false">+IF(AND(F2913="",G2913=""),"",ROUND(F2913*G2913,2))</f>
        <v/>
      </c>
      <c r="I2913" s="100" t="str">
        <f aca="false">IF(E2913&lt;&gt;"","M","")</f>
        <v/>
      </c>
      <c r="J2913" s="149"/>
    </row>
    <row r="2914" customFormat="false" ht="13.2" hidden="false" customHeight="false" outlineLevel="0" collapsed="false">
      <c r="A2914" s="92" t="e">
        <f aca="true">+IF(NOT(ISBLANK(_xlfn.SINGLE(INDIRECT("e"&amp;ROW())))),MAX(INDIRECT("a$16:A"&amp;ROW()-1))+1,"")</f>
        <v>#VALUE!</v>
      </c>
      <c r="B2914" s="93"/>
      <c r="C2914" s="147"/>
      <c r="D2914" s="148"/>
      <c r="E2914" s="24"/>
      <c r="F2914" s="104"/>
      <c r="G2914" s="105"/>
      <c r="H2914" s="99" t="str">
        <f aca="false">+IF(AND(F2914="",G2914=""),"",ROUND(F2914*G2914,2))</f>
        <v/>
      </c>
      <c r="I2914" s="100" t="str">
        <f aca="false">IF(E2914&lt;&gt;"","M","")</f>
        <v/>
      </c>
      <c r="J2914" s="149"/>
    </row>
    <row r="2915" customFormat="false" ht="13.2" hidden="false" customHeight="false" outlineLevel="0" collapsed="false">
      <c r="A2915" s="92" t="e">
        <f aca="true">+IF(NOT(ISBLANK(_xlfn.SINGLE(INDIRECT("e"&amp;ROW())))),MAX(INDIRECT("a$16:A"&amp;ROW()-1))+1,"")</f>
        <v>#VALUE!</v>
      </c>
      <c r="B2915" s="93"/>
      <c r="C2915" s="147"/>
      <c r="D2915" s="148"/>
      <c r="E2915" s="24"/>
      <c r="F2915" s="104"/>
      <c r="G2915" s="105"/>
      <c r="H2915" s="99" t="str">
        <f aca="false">+IF(AND(F2915="",G2915=""),"",ROUND(F2915*G2915,2))</f>
        <v/>
      </c>
      <c r="I2915" s="100" t="str">
        <f aca="false">IF(E2915&lt;&gt;"","M","")</f>
        <v/>
      </c>
      <c r="J2915" s="149"/>
    </row>
    <row r="2916" customFormat="false" ht="13.2" hidden="false" customHeight="false" outlineLevel="0" collapsed="false">
      <c r="A2916" s="92" t="e">
        <f aca="true">+IF(NOT(ISBLANK(_xlfn.SINGLE(INDIRECT("e"&amp;ROW())))),MAX(INDIRECT("a$16:A"&amp;ROW()-1))+1,"")</f>
        <v>#VALUE!</v>
      </c>
      <c r="B2916" s="93"/>
      <c r="C2916" s="147"/>
      <c r="D2916" s="148"/>
      <c r="E2916" s="24"/>
      <c r="F2916" s="104"/>
      <c r="G2916" s="105"/>
      <c r="H2916" s="99" t="str">
        <f aca="false">+IF(AND(F2916="",G2916=""),"",ROUND(F2916*G2916,2))</f>
        <v/>
      </c>
      <c r="I2916" s="100" t="str">
        <f aca="false">IF(E2916&lt;&gt;"","M","")</f>
        <v/>
      </c>
      <c r="J2916" s="149"/>
    </row>
    <row r="2917" customFormat="false" ht="13.2" hidden="false" customHeight="false" outlineLevel="0" collapsed="false">
      <c r="A2917" s="92" t="e">
        <f aca="true">+IF(NOT(ISBLANK(_xlfn.SINGLE(INDIRECT("e"&amp;ROW())))),MAX(INDIRECT("a$16:A"&amp;ROW()-1))+1,"")</f>
        <v>#VALUE!</v>
      </c>
      <c r="B2917" s="93"/>
      <c r="C2917" s="147"/>
      <c r="D2917" s="148"/>
      <c r="E2917" s="24"/>
      <c r="F2917" s="104"/>
      <c r="G2917" s="105"/>
      <c r="H2917" s="99" t="str">
        <f aca="false">+IF(AND(F2917="",G2917=""),"",ROUND(F2917*G2917,2))</f>
        <v/>
      </c>
      <c r="I2917" s="100" t="str">
        <f aca="false">IF(E2917&lt;&gt;"","M","")</f>
        <v/>
      </c>
      <c r="J2917" s="149"/>
    </row>
    <row r="2918" customFormat="false" ht="13.2" hidden="false" customHeight="false" outlineLevel="0" collapsed="false">
      <c r="A2918" s="92" t="e">
        <f aca="true">+IF(NOT(ISBLANK(_xlfn.SINGLE(INDIRECT("e"&amp;ROW())))),MAX(INDIRECT("a$16:A"&amp;ROW()-1))+1,"")</f>
        <v>#VALUE!</v>
      </c>
      <c r="B2918" s="93"/>
      <c r="C2918" s="147"/>
      <c r="D2918" s="148"/>
      <c r="E2918" s="24"/>
      <c r="F2918" s="104"/>
      <c r="G2918" s="105"/>
      <c r="H2918" s="99" t="str">
        <f aca="false">+IF(AND(F2918="",G2918=""),"",ROUND(F2918*G2918,2))</f>
        <v/>
      </c>
      <c r="I2918" s="100" t="str">
        <f aca="false">IF(E2918&lt;&gt;"","M","")</f>
        <v/>
      </c>
      <c r="J2918" s="149"/>
    </row>
    <row r="2919" customFormat="false" ht="13.2" hidden="false" customHeight="false" outlineLevel="0" collapsed="false">
      <c r="A2919" s="92" t="e">
        <f aca="true">+IF(NOT(ISBLANK(_xlfn.SINGLE(INDIRECT("e"&amp;ROW())))),MAX(INDIRECT("a$16:A"&amp;ROW()-1))+1,"")</f>
        <v>#VALUE!</v>
      </c>
      <c r="B2919" s="93"/>
      <c r="C2919" s="147"/>
      <c r="D2919" s="148"/>
      <c r="E2919" s="24"/>
      <c r="F2919" s="104"/>
      <c r="G2919" s="105"/>
      <c r="H2919" s="99" t="str">
        <f aca="false">+IF(AND(F2919="",G2919=""),"",ROUND(F2919*G2919,2))</f>
        <v/>
      </c>
      <c r="I2919" s="100" t="str">
        <f aca="false">IF(E2919&lt;&gt;"","M","")</f>
        <v/>
      </c>
      <c r="J2919" s="149"/>
    </row>
    <row r="2920" customFormat="false" ht="13.2" hidden="false" customHeight="false" outlineLevel="0" collapsed="false">
      <c r="A2920" s="92" t="e">
        <f aca="true">+IF(NOT(ISBLANK(_xlfn.SINGLE(INDIRECT("e"&amp;ROW())))),MAX(INDIRECT("a$16:A"&amp;ROW()-1))+1,"")</f>
        <v>#VALUE!</v>
      </c>
      <c r="B2920" s="93"/>
      <c r="C2920" s="147"/>
      <c r="D2920" s="148"/>
      <c r="E2920" s="24"/>
      <c r="F2920" s="104"/>
      <c r="G2920" s="105"/>
      <c r="H2920" s="99" t="str">
        <f aca="false">+IF(AND(F2920="",G2920=""),"",ROUND(F2920*G2920,2))</f>
        <v/>
      </c>
      <c r="I2920" s="100" t="str">
        <f aca="false">IF(E2920&lt;&gt;"","M","")</f>
        <v/>
      </c>
      <c r="J2920" s="149"/>
    </row>
    <row r="2921" customFormat="false" ht="13.2" hidden="false" customHeight="false" outlineLevel="0" collapsed="false">
      <c r="A2921" s="92" t="e">
        <f aca="true">+IF(NOT(ISBLANK(_xlfn.SINGLE(INDIRECT("e"&amp;ROW())))),MAX(INDIRECT("a$16:A"&amp;ROW()-1))+1,"")</f>
        <v>#VALUE!</v>
      </c>
      <c r="B2921" s="93"/>
      <c r="C2921" s="147"/>
      <c r="D2921" s="148"/>
      <c r="E2921" s="24"/>
      <c r="F2921" s="104"/>
      <c r="G2921" s="105"/>
      <c r="H2921" s="99" t="str">
        <f aca="false">+IF(AND(F2921="",G2921=""),"",ROUND(F2921*G2921,2))</f>
        <v/>
      </c>
      <c r="I2921" s="100" t="str">
        <f aca="false">IF(E2921&lt;&gt;"","M","")</f>
        <v/>
      </c>
      <c r="J2921" s="149"/>
    </row>
    <row r="2922" customFormat="false" ht="13.2" hidden="false" customHeight="false" outlineLevel="0" collapsed="false">
      <c r="A2922" s="92" t="e">
        <f aca="true">+IF(NOT(ISBLANK(_xlfn.SINGLE(INDIRECT("e"&amp;ROW())))),MAX(INDIRECT("a$16:A"&amp;ROW()-1))+1,"")</f>
        <v>#VALUE!</v>
      </c>
      <c r="B2922" s="93"/>
      <c r="C2922" s="147"/>
      <c r="D2922" s="148"/>
      <c r="E2922" s="24"/>
      <c r="F2922" s="104"/>
      <c r="G2922" s="105"/>
      <c r="H2922" s="99" t="str">
        <f aca="false">+IF(AND(F2922="",G2922=""),"",ROUND(F2922*G2922,2))</f>
        <v/>
      </c>
      <c r="I2922" s="100" t="str">
        <f aca="false">IF(E2922&lt;&gt;"","M","")</f>
        <v/>
      </c>
      <c r="J2922" s="149"/>
    </row>
    <row r="2923" customFormat="false" ht="13.2" hidden="false" customHeight="false" outlineLevel="0" collapsed="false">
      <c r="A2923" s="92" t="e">
        <f aca="true">+IF(NOT(ISBLANK(_xlfn.SINGLE(INDIRECT("e"&amp;ROW())))),MAX(INDIRECT("a$16:A"&amp;ROW()-1))+1,"")</f>
        <v>#VALUE!</v>
      </c>
      <c r="B2923" s="93"/>
      <c r="C2923" s="147"/>
      <c r="D2923" s="148"/>
      <c r="E2923" s="24"/>
      <c r="F2923" s="104"/>
      <c r="G2923" s="105"/>
      <c r="H2923" s="99" t="str">
        <f aca="false">+IF(AND(F2923="",G2923=""),"",ROUND(F2923*G2923,2))</f>
        <v/>
      </c>
      <c r="I2923" s="100" t="str">
        <f aca="false">IF(E2923&lt;&gt;"","M","")</f>
        <v/>
      </c>
      <c r="J2923" s="149"/>
    </row>
    <row r="2924" customFormat="false" ht="13.2" hidden="false" customHeight="false" outlineLevel="0" collapsed="false">
      <c r="A2924" s="92" t="e">
        <f aca="true">+IF(NOT(ISBLANK(_xlfn.SINGLE(INDIRECT("e"&amp;ROW())))),MAX(INDIRECT("a$16:A"&amp;ROW()-1))+1,"")</f>
        <v>#VALUE!</v>
      </c>
      <c r="B2924" s="93"/>
      <c r="C2924" s="147"/>
      <c r="D2924" s="148"/>
      <c r="E2924" s="24"/>
      <c r="F2924" s="104"/>
      <c r="G2924" s="105"/>
      <c r="H2924" s="99" t="str">
        <f aca="false">+IF(AND(F2924="",G2924=""),"",ROUND(F2924*G2924,2))</f>
        <v/>
      </c>
      <c r="I2924" s="100" t="str">
        <f aca="false">IF(E2924&lt;&gt;"","M","")</f>
        <v/>
      </c>
      <c r="J2924" s="149"/>
    </row>
    <row r="2925" customFormat="false" ht="13.2" hidden="false" customHeight="false" outlineLevel="0" collapsed="false">
      <c r="A2925" s="92" t="e">
        <f aca="true">+IF(NOT(ISBLANK(_xlfn.SINGLE(INDIRECT("e"&amp;ROW())))),MAX(INDIRECT("a$16:A"&amp;ROW()-1))+1,"")</f>
        <v>#VALUE!</v>
      </c>
      <c r="B2925" s="93"/>
      <c r="C2925" s="147"/>
      <c r="D2925" s="148"/>
      <c r="E2925" s="24"/>
      <c r="F2925" s="104"/>
      <c r="G2925" s="105"/>
      <c r="H2925" s="99" t="str">
        <f aca="false">+IF(AND(F2925="",G2925=""),"",ROUND(F2925*G2925,2))</f>
        <v/>
      </c>
      <c r="I2925" s="100" t="str">
        <f aca="false">IF(E2925&lt;&gt;"","M","")</f>
        <v/>
      </c>
      <c r="J2925" s="149"/>
    </row>
    <row r="2926" customFormat="false" ht="13.2" hidden="false" customHeight="false" outlineLevel="0" collapsed="false">
      <c r="A2926" s="92" t="e">
        <f aca="true">+IF(NOT(ISBLANK(_xlfn.SINGLE(INDIRECT("e"&amp;ROW())))),MAX(INDIRECT("a$16:A"&amp;ROW()-1))+1,"")</f>
        <v>#VALUE!</v>
      </c>
      <c r="B2926" s="93"/>
      <c r="C2926" s="147"/>
      <c r="D2926" s="148"/>
      <c r="E2926" s="24"/>
      <c r="F2926" s="104"/>
      <c r="G2926" s="105"/>
      <c r="H2926" s="99" t="str">
        <f aca="false">+IF(AND(F2926="",G2926=""),"",ROUND(F2926*G2926,2))</f>
        <v/>
      </c>
      <c r="I2926" s="100" t="str">
        <f aca="false">IF(E2926&lt;&gt;"","M","")</f>
        <v/>
      </c>
      <c r="J2926" s="149"/>
    </row>
    <row r="2927" customFormat="false" ht="13.2" hidden="false" customHeight="false" outlineLevel="0" collapsed="false">
      <c r="A2927" s="92" t="e">
        <f aca="true">+IF(NOT(ISBLANK(_xlfn.SINGLE(INDIRECT("e"&amp;ROW())))),MAX(INDIRECT("a$16:A"&amp;ROW()-1))+1,"")</f>
        <v>#VALUE!</v>
      </c>
      <c r="B2927" s="93"/>
      <c r="C2927" s="147"/>
      <c r="D2927" s="148"/>
      <c r="E2927" s="24"/>
      <c r="F2927" s="104"/>
      <c r="G2927" s="105"/>
      <c r="H2927" s="99" t="str">
        <f aca="false">+IF(AND(F2927="",G2927=""),"",ROUND(F2927*G2927,2))</f>
        <v/>
      </c>
      <c r="I2927" s="100" t="str">
        <f aca="false">IF(E2927&lt;&gt;"","M","")</f>
        <v/>
      </c>
      <c r="J2927" s="149"/>
    </row>
    <row r="2928" customFormat="false" ht="13.2" hidden="false" customHeight="false" outlineLevel="0" collapsed="false">
      <c r="A2928" s="92" t="e">
        <f aca="true">+IF(NOT(ISBLANK(_xlfn.SINGLE(INDIRECT("e"&amp;ROW())))),MAX(INDIRECT("a$16:A"&amp;ROW()-1))+1,"")</f>
        <v>#VALUE!</v>
      </c>
      <c r="B2928" s="93"/>
      <c r="C2928" s="147"/>
      <c r="D2928" s="148"/>
      <c r="E2928" s="24"/>
      <c r="F2928" s="104"/>
      <c r="G2928" s="105"/>
      <c r="H2928" s="99" t="str">
        <f aca="false">+IF(AND(F2928="",G2928=""),"",ROUND(F2928*G2928,2))</f>
        <v/>
      </c>
      <c r="I2928" s="100" t="str">
        <f aca="false">IF(E2928&lt;&gt;"","M","")</f>
        <v/>
      </c>
      <c r="J2928" s="149"/>
    </row>
    <row r="2929" customFormat="false" ht="13.2" hidden="false" customHeight="false" outlineLevel="0" collapsed="false">
      <c r="A2929" s="92" t="e">
        <f aca="true">+IF(NOT(ISBLANK(_xlfn.SINGLE(INDIRECT("e"&amp;ROW())))),MAX(INDIRECT("a$16:A"&amp;ROW()-1))+1,"")</f>
        <v>#VALUE!</v>
      </c>
      <c r="B2929" s="93"/>
      <c r="C2929" s="147"/>
      <c r="D2929" s="148"/>
      <c r="E2929" s="24"/>
      <c r="F2929" s="104"/>
      <c r="G2929" s="105"/>
      <c r="H2929" s="99" t="str">
        <f aca="false">+IF(AND(F2929="",G2929=""),"",ROUND(F2929*G2929,2))</f>
        <v/>
      </c>
      <c r="I2929" s="100" t="str">
        <f aca="false">IF(E2929&lt;&gt;"","M","")</f>
        <v/>
      </c>
      <c r="J2929" s="149"/>
    </row>
    <row r="2930" customFormat="false" ht="13.2" hidden="false" customHeight="false" outlineLevel="0" collapsed="false">
      <c r="A2930" s="92" t="e">
        <f aca="true">+IF(NOT(ISBLANK(_xlfn.SINGLE(INDIRECT("e"&amp;ROW())))),MAX(INDIRECT("a$16:A"&amp;ROW()-1))+1,"")</f>
        <v>#VALUE!</v>
      </c>
      <c r="B2930" s="93"/>
      <c r="C2930" s="147"/>
      <c r="D2930" s="148"/>
      <c r="E2930" s="24"/>
      <c r="F2930" s="104"/>
      <c r="G2930" s="105"/>
      <c r="H2930" s="99" t="str">
        <f aca="false">+IF(AND(F2930="",G2930=""),"",ROUND(F2930*G2930,2))</f>
        <v/>
      </c>
      <c r="I2930" s="100" t="str">
        <f aca="false">IF(E2930&lt;&gt;"","M","")</f>
        <v/>
      </c>
      <c r="J2930" s="149"/>
    </row>
    <row r="2931" customFormat="false" ht="13.2" hidden="false" customHeight="false" outlineLevel="0" collapsed="false">
      <c r="A2931" s="92" t="e">
        <f aca="true">+IF(NOT(ISBLANK(_xlfn.SINGLE(INDIRECT("e"&amp;ROW())))),MAX(INDIRECT("a$16:A"&amp;ROW()-1))+1,"")</f>
        <v>#VALUE!</v>
      </c>
      <c r="B2931" s="93"/>
      <c r="C2931" s="147"/>
      <c r="D2931" s="148"/>
      <c r="E2931" s="24"/>
      <c r="F2931" s="104"/>
      <c r="G2931" s="105"/>
      <c r="H2931" s="99" t="str">
        <f aca="false">+IF(AND(F2931="",G2931=""),"",ROUND(F2931*G2931,2))</f>
        <v/>
      </c>
      <c r="I2931" s="100" t="str">
        <f aca="false">IF(E2931&lt;&gt;"","M","")</f>
        <v/>
      </c>
      <c r="J2931" s="149"/>
    </row>
    <row r="2932" customFormat="false" ht="13.2" hidden="false" customHeight="false" outlineLevel="0" collapsed="false">
      <c r="A2932" s="92" t="e">
        <f aca="true">+IF(NOT(ISBLANK(_xlfn.SINGLE(INDIRECT("e"&amp;ROW())))),MAX(INDIRECT("a$16:A"&amp;ROW()-1))+1,"")</f>
        <v>#VALUE!</v>
      </c>
      <c r="B2932" s="93"/>
      <c r="C2932" s="147"/>
      <c r="D2932" s="148"/>
      <c r="E2932" s="24"/>
      <c r="F2932" s="104"/>
      <c r="G2932" s="105"/>
      <c r="H2932" s="99" t="str">
        <f aca="false">+IF(AND(F2932="",G2932=""),"",ROUND(F2932*G2932,2))</f>
        <v/>
      </c>
      <c r="I2932" s="100" t="str">
        <f aca="false">IF(E2932&lt;&gt;"","M","")</f>
        <v/>
      </c>
      <c r="J2932" s="149"/>
    </row>
    <row r="2933" customFormat="false" ht="13.2" hidden="false" customHeight="false" outlineLevel="0" collapsed="false">
      <c r="A2933" s="92" t="e">
        <f aca="true">+IF(NOT(ISBLANK(_xlfn.SINGLE(INDIRECT("e"&amp;ROW())))),MAX(INDIRECT("a$16:A"&amp;ROW()-1))+1,"")</f>
        <v>#VALUE!</v>
      </c>
      <c r="B2933" s="93"/>
      <c r="C2933" s="147"/>
      <c r="D2933" s="148"/>
      <c r="E2933" s="24"/>
      <c r="F2933" s="104"/>
      <c r="G2933" s="105"/>
      <c r="H2933" s="99" t="str">
        <f aca="false">+IF(AND(F2933="",G2933=""),"",ROUND(F2933*G2933,2))</f>
        <v/>
      </c>
      <c r="I2933" s="100" t="str">
        <f aca="false">IF(E2933&lt;&gt;"","M","")</f>
        <v/>
      </c>
      <c r="J2933" s="149"/>
    </row>
    <row r="2934" customFormat="false" ht="13.2" hidden="false" customHeight="false" outlineLevel="0" collapsed="false">
      <c r="A2934" s="92" t="e">
        <f aca="true">+IF(NOT(ISBLANK(_xlfn.SINGLE(INDIRECT("e"&amp;ROW())))),MAX(INDIRECT("a$16:A"&amp;ROW()-1))+1,"")</f>
        <v>#VALUE!</v>
      </c>
      <c r="B2934" s="93"/>
      <c r="C2934" s="147"/>
      <c r="D2934" s="148"/>
      <c r="E2934" s="24"/>
      <c r="F2934" s="104"/>
      <c r="G2934" s="105"/>
      <c r="H2934" s="99" t="str">
        <f aca="false">+IF(AND(F2934="",G2934=""),"",ROUND(F2934*G2934,2))</f>
        <v/>
      </c>
      <c r="I2934" s="100" t="str">
        <f aca="false">IF(E2934&lt;&gt;"","M","")</f>
        <v/>
      </c>
      <c r="J2934" s="149"/>
    </row>
    <row r="2935" customFormat="false" ht="13.2" hidden="false" customHeight="false" outlineLevel="0" collapsed="false">
      <c r="A2935" s="92" t="e">
        <f aca="true">+IF(NOT(ISBLANK(_xlfn.SINGLE(INDIRECT("e"&amp;ROW())))),MAX(INDIRECT("a$16:A"&amp;ROW()-1))+1,"")</f>
        <v>#VALUE!</v>
      </c>
      <c r="B2935" s="93"/>
      <c r="C2935" s="147"/>
      <c r="D2935" s="148"/>
      <c r="E2935" s="24"/>
      <c r="F2935" s="104"/>
      <c r="G2935" s="105"/>
      <c r="H2935" s="99" t="str">
        <f aca="false">+IF(AND(F2935="",G2935=""),"",ROUND(F2935*G2935,2))</f>
        <v/>
      </c>
      <c r="I2935" s="100" t="str">
        <f aca="false">IF(E2935&lt;&gt;"","M","")</f>
        <v/>
      </c>
      <c r="J2935" s="149"/>
    </row>
    <row r="2936" customFormat="false" ht="13.2" hidden="false" customHeight="false" outlineLevel="0" collapsed="false">
      <c r="A2936" s="92" t="e">
        <f aca="true">+IF(NOT(ISBLANK(_xlfn.SINGLE(INDIRECT("e"&amp;ROW())))),MAX(INDIRECT("a$16:A"&amp;ROW()-1))+1,"")</f>
        <v>#VALUE!</v>
      </c>
      <c r="B2936" s="93"/>
      <c r="C2936" s="147"/>
      <c r="D2936" s="148"/>
      <c r="E2936" s="24"/>
      <c r="F2936" s="104"/>
      <c r="G2936" s="105"/>
      <c r="H2936" s="99" t="str">
        <f aca="false">+IF(AND(F2936="",G2936=""),"",ROUND(F2936*G2936,2))</f>
        <v/>
      </c>
      <c r="I2936" s="100" t="str">
        <f aca="false">IF(E2936&lt;&gt;"","M","")</f>
        <v/>
      </c>
      <c r="J2936" s="149"/>
    </row>
    <row r="2937" customFormat="false" ht="13.2" hidden="false" customHeight="false" outlineLevel="0" collapsed="false">
      <c r="A2937" s="92" t="e">
        <f aca="true">+IF(NOT(ISBLANK(_xlfn.SINGLE(INDIRECT("e"&amp;ROW())))),MAX(INDIRECT("a$16:A"&amp;ROW()-1))+1,"")</f>
        <v>#VALUE!</v>
      </c>
      <c r="B2937" s="93"/>
      <c r="C2937" s="147"/>
      <c r="D2937" s="148"/>
      <c r="E2937" s="24"/>
      <c r="F2937" s="104"/>
      <c r="G2937" s="105"/>
      <c r="H2937" s="99" t="str">
        <f aca="false">+IF(AND(F2937="",G2937=""),"",ROUND(F2937*G2937,2))</f>
        <v/>
      </c>
      <c r="I2937" s="100" t="str">
        <f aca="false">IF(E2937&lt;&gt;"","M","")</f>
        <v/>
      </c>
      <c r="J2937" s="149"/>
    </row>
    <row r="2938" customFormat="false" ht="13.2" hidden="false" customHeight="false" outlineLevel="0" collapsed="false">
      <c r="A2938" s="92" t="e">
        <f aca="true">+IF(NOT(ISBLANK(_xlfn.SINGLE(INDIRECT("e"&amp;ROW())))),MAX(INDIRECT("a$16:A"&amp;ROW()-1))+1,"")</f>
        <v>#VALUE!</v>
      </c>
      <c r="B2938" s="93"/>
      <c r="C2938" s="147"/>
      <c r="D2938" s="148"/>
      <c r="E2938" s="24"/>
      <c r="F2938" s="104"/>
      <c r="G2938" s="105"/>
      <c r="H2938" s="99" t="str">
        <f aca="false">+IF(AND(F2938="",G2938=""),"",ROUND(F2938*G2938,2))</f>
        <v/>
      </c>
      <c r="I2938" s="100" t="str">
        <f aca="false">IF(E2938&lt;&gt;"","M","")</f>
        <v/>
      </c>
      <c r="J2938" s="149"/>
    </row>
    <row r="2939" customFormat="false" ht="13.2" hidden="false" customHeight="false" outlineLevel="0" collapsed="false">
      <c r="A2939" s="92" t="e">
        <f aca="true">+IF(NOT(ISBLANK(_xlfn.SINGLE(INDIRECT("e"&amp;ROW())))),MAX(INDIRECT("a$16:A"&amp;ROW()-1))+1,"")</f>
        <v>#VALUE!</v>
      </c>
      <c r="B2939" s="93"/>
      <c r="C2939" s="147"/>
      <c r="D2939" s="148"/>
      <c r="E2939" s="24"/>
      <c r="F2939" s="104"/>
      <c r="G2939" s="105"/>
      <c r="H2939" s="99" t="str">
        <f aca="false">+IF(AND(F2939="",G2939=""),"",ROUND(F2939*G2939,2))</f>
        <v/>
      </c>
      <c r="I2939" s="100" t="str">
        <f aca="false">IF(E2939&lt;&gt;"","M","")</f>
        <v/>
      </c>
      <c r="J2939" s="149"/>
    </row>
    <row r="2940" customFormat="false" ht="13.2" hidden="false" customHeight="false" outlineLevel="0" collapsed="false">
      <c r="A2940" s="92" t="e">
        <f aca="true">+IF(NOT(ISBLANK(_xlfn.SINGLE(INDIRECT("e"&amp;ROW())))),MAX(INDIRECT("a$16:A"&amp;ROW()-1))+1,"")</f>
        <v>#VALUE!</v>
      </c>
      <c r="B2940" s="93"/>
      <c r="C2940" s="147"/>
      <c r="D2940" s="148"/>
      <c r="E2940" s="24"/>
      <c r="F2940" s="104"/>
      <c r="G2940" s="105"/>
      <c r="H2940" s="99" t="str">
        <f aca="false">+IF(AND(F2940="",G2940=""),"",ROUND(F2940*G2940,2))</f>
        <v/>
      </c>
      <c r="I2940" s="100" t="str">
        <f aca="false">IF(E2940&lt;&gt;"","M","")</f>
        <v/>
      </c>
      <c r="J2940" s="149"/>
    </row>
    <row r="2941" customFormat="false" ht="13.2" hidden="false" customHeight="false" outlineLevel="0" collapsed="false">
      <c r="A2941" s="92" t="e">
        <f aca="true">+IF(NOT(ISBLANK(_xlfn.SINGLE(INDIRECT("e"&amp;ROW())))),MAX(INDIRECT("a$16:A"&amp;ROW()-1))+1,"")</f>
        <v>#VALUE!</v>
      </c>
      <c r="B2941" s="93"/>
      <c r="C2941" s="147"/>
      <c r="D2941" s="148"/>
      <c r="E2941" s="24"/>
      <c r="F2941" s="104"/>
      <c r="G2941" s="105"/>
      <c r="H2941" s="99" t="str">
        <f aca="false">+IF(AND(F2941="",G2941=""),"",ROUND(F2941*G2941,2))</f>
        <v/>
      </c>
      <c r="I2941" s="100" t="str">
        <f aca="false">IF(E2941&lt;&gt;"","M","")</f>
        <v/>
      </c>
      <c r="J2941" s="149"/>
    </row>
    <row r="2942" customFormat="false" ht="13.2" hidden="false" customHeight="false" outlineLevel="0" collapsed="false">
      <c r="A2942" s="92" t="e">
        <f aca="true">+IF(NOT(ISBLANK(_xlfn.SINGLE(INDIRECT("e"&amp;ROW())))),MAX(INDIRECT("a$16:A"&amp;ROW()-1))+1,"")</f>
        <v>#VALUE!</v>
      </c>
      <c r="B2942" s="93"/>
      <c r="C2942" s="147"/>
      <c r="D2942" s="148"/>
      <c r="E2942" s="24"/>
      <c r="F2942" s="104"/>
      <c r="G2942" s="105"/>
      <c r="H2942" s="99" t="str">
        <f aca="false">+IF(AND(F2942="",G2942=""),"",ROUND(F2942*G2942,2))</f>
        <v/>
      </c>
      <c r="I2942" s="100" t="str">
        <f aca="false">IF(E2942&lt;&gt;"","M","")</f>
        <v/>
      </c>
      <c r="J2942" s="149"/>
    </row>
    <row r="2943" customFormat="false" ht="13.2" hidden="false" customHeight="false" outlineLevel="0" collapsed="false">
      <c r="A2943" s="92" t="e">
        <f aca="true">+IF(NOT(ISBLANK(_xlfn.SINGLE(INDIRECT("e"&amp;ROW())))),MAX(INDIRECT("a$16:A"&amp;ROW()-1))+1,"")</f>
        <v>#VALUE!</v>
      </c>
      <c r="B2943" s="93"/>
      <c r="C2943" s="147"/>
      <c r="D2943" s="148"/>
      <c r="E2943" s="24"/>
      <c r="F2943" s="104"/>
      <c r="G2943" s="105"/>
      <c r="H2943" s="99" t="str">
        <f aca="false">+IF(AND(F2943="",G2943=""),"",ROUND(F2943*G2943,2))</f>
        <v/>
      </c>
      <c r="I2943" s="100" t="str">
        <f aca="false">IF(E2943&lt;&gt;"","M","")</f>
        <v/>
      </c>
      <c r="J2943" s="149"/>
    </row>
    <row r="2944" customFormat="false" ht="13.2" hidden="false" customHeight="false" outlineLevel="0" collapsed="false">
      <c r="A2944" s="92" t="e">
        <f aca="true">+IF(NOT(ISBLANK(_xlfn.SINGLE(INDIRECT("e"&amp;ROW())))),MAX(INDIRECT("a$16:A"&amp;ROW()-1))+1,"")</f>
        <v>#VALUE!</v>
      </c>
      <c r="B2944" s="93"/>
      <c r="C2944" s="147"/>
      <c r="D2944" s="148"/>
      <c r="E2944" s="24"/>
      <c r="F2944" s="104"/>
      <c r="G2944" s="105"/>
      <c r="H2944" s="99" t="str">
        <f aca="false">+IF(AND(F2944="",G2944=""),"",ROUND(F2944*G2944,2))</f>
        <v/>
      </c>
      <c r="I2944" s="100" t="str">
        <f aca="false">IF(E2944&lt;&gt;"","M","")</f>
        <v/>
      </c>
      <c r="J2944" s="149"/>
    </row>
    <row r="2945" customFormat="false" ht="13.2" hidden="false" customHeight="false" outlineLevel="0" collapsed="false">
      <c r="A2945" s="92" t="e">
        <f aca="true">+IF(NOT(ISBLANK(_xlfn.SINGLE(INDIRECT("e"&amp;ROW())))),MAX(INDIRECT("a$16:A"&amp;ROW()-1))+1,"")</f>
        <v>#VALUE!</v>
      </c>
      <c r="B2945" s="93"/>
      <c r="C2945" s="147"/>
      <c r="D2945" s="148"/>
      <c r="E2945" s="24"/>
      <c r="F2945" s="104"/>
      <c r="G2945" s="105"/>
      <c r="H2945" s="99" t="str">
        <f aca="false">+IF(AND(F2945="",G2945=""),"",ROUND(F2945*G2945,2))</f>
        <v/>
      </c>
      <c r="I2945" s="100" t="str">
        <f aca="false">IF(E2945&lt;&gt;"","M","")</f>
        <v/>
      </c>
      <c r="J2945" s="149"/>
    </row>
    <row r="2946" customFormat="false" ht="13.2" hidden="false" customHeight="false" outlineLevel="0" collapsed="false">
      <c r="A2946" s="92" t="e">
        <f aca="true">+IF(NOT(ISBLANK(_xlfn.SINGLE(INDIRECT("e"&amp;ROW())))),MAX(INDIRECT("a$16:A"&amp;ROW()-1))+1,"")</f>
        <v>#VALUE!</v>
      </c>
      <c r="B2946" s="93"/>
      <c r="C2946" s="147"/>
      <c r="D2946" s="148"/>
      <c r="E2946" s="24"/>
      <c r="F2946" s="104"/>
      <c r="G2946" s="105"/>
      <c r="H2946" s="99" t="str">
        <f aca="false">+IF(AND(F2946="",G2946=""),"",ROUND(F2946*G2946,2))</f>
        <v/>
      </c>
      <c r="I2946" s="100" t="str">
        <f aca="false">IF(E2946&lt;&gt;"","M","")</f>
        <v/>
      </c>
      <c r="J2946" s="149"/>
    </row>
    <row r="2947" customFormat="false" ht="13.2" hidden="false" customHeight="false" outlineLevel="0" collapsed="false">
      <c r="A2947" s="92" t="e">
        <f aca="true">+IF(NOT(ISBLANK(_xlfn.SINGLE(INDIRECT("e"&amp;ROW())))),MAX(INDIRECT("a$16:A"&amp;ROW()-1))+1,"")</f>
        <v>#VALUE!</v>
      </c>
      <c r="B2947" s="93"/>
      <c r="C2947" s="147"/>
      <c r="D2947" s="148"/>
      <c r="E2947" s="24"/>
      <c r="F2947" s="104"/>
      <c r="G2947" s="105"/>
      <c r="H2947" s="99" t="str">
        <f aca="false">+IF(AND(F2947="",G2947=""),"",ROUND(F2947*G2947,2))</f>
        <v/>
      </c>
      <c r="I2947" s="100" t="str">
        <f aca="false">IF(E2947&lt;&gt;"","M","")</f>
        <v/>
      </c>
      <c r="J2947" s="149"/>
    </row>
    <row r="2948" customFormat="false" ht="13.2" hidden="false" customHeight="false" outlineLevel="0" collapsed="false">
      <c r="A2948" s="92" t="e">
        <f aca="true">+IF(NOT(ISBLANK(_xlfn.SINGLE(INDIRECT("e"&amp;ROW())))),MAX(INDIRECT("a$16:A"&amp;ROW()-1))+1,"")</f>
        <v>#VALUE!</v>
      </c>
      <c r="B2948" s="93"/>
      <c r="C2948" s="147"/>
      <c r="D2948" s="148"/>
      <c r="E2948" s="24"/>
      <c r="F2948" s="104"/>
      <c r="G2948" s="105"/>
      <c r="H2948" s="99" t="str">
        <f aca="false">+IF(AND(F2948="",G2948=""),"",ROUND(F2948*G2948,2))</f>
        <v/>
      </c>
      <c r="I2948" s="100" t="str">
        <f aca="false">IF(E2948&lt;&gt;"","M","")</f>
        <v/>
      </c>
      <c r="J2948" s="149"/>
    </row>
    <row r="2949" customFormat="false" ht="13.2" hidden="false" customHeight="false" outlineLevel="0" collapsed="false">
      <c r="A2949" s="92" t="e">
        <f aca="true">+IF(NOT(ISBLANK(_xlfn.SINGLE(INDIRECT("e"&amp;ROW())))),MAX(INDIRECT("a$16:A"&amp;ROW()-1))+1,"")</f>
        <v>#VALUE!</v>
      </c>
      <c r="B2949" s="93"/>
      <c r="C2949" s="147"/>
      <c r="D2949" s="148"/>
      <c r="E2949" s="24"/>
      <c r="F2949" s="104"/>
      <c r="G2949" s="105"/>
      <c r="H2949" s="99" t="str">
        <f aca="false">+IF(AND(F2949="",G2949=""),"",ROUND(F2949*G2949,2))</f>
        <v/>
      </c>
      <c r="I2949" s="100" t="str">
        <f aca="false">IF(E2949&lt;&gt;"","M","")</f>
        <v/>
      </c>
      <c r="J2949" s="149"/>
    </row>
    <row r="2950" customFormat="false" ht="13.2" hidden="false" customHeight="false" outlineLevel="0" collapsed="false">
      <c r="A2950" s="92" t="e">
        <f aca="true">+IF(NOT(ISBLANK(_xlfn.SINGLE(INDIRECT("e"&amp;ROW())))),MAX(INDIRECT("a$16:A"&amp;ROW()-1))+1,"")</f>
        <v>#VALUE!</v>
      </c>
      <c r="B2950" s="93"/>
      <c r="C2950" s="147"/>
      <c r="D2950" s="148"/>
      <c r="E2950" s="24"/>
      <c r="F2950" s="104"/>
      <c r="G2950" s="105"/>
      <c r="H2950" s="99" t="str">
        <f aca="false">+IF(AND(F2950="",G2950=""),"",ROUND(F2950*G2950,2))</f>
        <v/>
      </c>
      <c r="I2950" s="100" t="str">
        <f aca="false">IF(E2950&lt;&gt;"","M","")</f>
        <v/>
      </c>
      <c r="J2950" s="149"/>
    </row>
    <row r="2951" customFormat="false" ht="13.2" hidden="false" customHeight="false" outlineLevel="0" collapsed="false">
      <c r="A2951" s="92" t="e">
        <f aca="true">+IF(NOT(ISBLANK(_xlfn.SINGLE(INDIRECT("e"&amp;ROW())))),MAX(INDIRECT("a$16:A"&amp;ROW()-1))+1,"")</f>
        <v>#VALUE!</v>
      </c>
      <c r="B2951" s="93"/>
      <c r="C2951" s="147"/>
      <c r="D2951" s="148"/>
      <c r="E2951" s="24"/>
      <c r="F2951" s="104"/>
      <c r="G2951" s="105"/>
      <c r="H2951" s="99" t="str">
        <f aca="false">+IF(AND(F2951="",G2951=""),"",ROUND(F2951*G2951,2))</f>
        <v/>
      </c>
      <c r="I2951" s="100" t="str">
        <f aca="false">IF(E2951&lt;&gt;"","M","")</f>
        <v/>
      </c>
      <c r="J2951" s="149"/>
    </row>
    <row r="2952" customFormat="false" ht="13.2" hidden="false" customHeight="false" outlineLevel="0" collapsed="false">
      <c r="A2952" s="92" t="e">
        <f aca="true">+IF(NOT(ISBLANK(_xlfn.SINGLE(INDIRECT("e"&amp;ROW())))),MAX(INDIRECT("a$16:A"&amp;ROW()-1))+1,"")</f>
        <v>#VALUE!</v>
      </c>
      <c r="B2952" s="93"/>
      <c r="C2952" s="147"/>
      <c r="D2952" s="148"/>
      <c r="E2952" s="24"/>
      <c r="F2952" s="104"/>
      <c r="G2952" s="105"/>
      <c r="H2952" s="99" t="str">
        <f aca="false">+IF(AND(F2952="",G2952=""),"",ROUND(F2952*G2952,2))</f>
        <v/>
      </c>
      <c r="I2952" s="100" t="str">
        <f aca="false">IF(E2952&lt;&gt;"","M","")</f>
        <v/>
      </c>
      <c r="J2952" s="149"/>
    </row>
    <row r="2953" customFormat="false" ht="13.2" hidden="false" customHeight="false" outlineLevel="0" collapsed="false">
      <c r="A2953" s="92" t="e">
        <f aca="true">+IF(NOT(ISBLANK(_xlfn.SINGLE(INDIRECT("e"&amp;ROW())))),MAX(INDIRECT("a$16:A"&amp;ROW()-1))+1,"")</f>
        <v>#VALUE!</v>
      </c>
      <c r="B2953" s="93"/>
      <c r="C2953" s="147"/>
      <c r="D2953" s="148"/>
      <c r="E2953" s="24"/>
      <c r="F2953" s="104"/>
      <c r="G2953" s="105"/>
      <c r="H2953" s="99" t="str">
        <f aca="false">+IF(AND(F2953="",G2953=""),"",ROUND(F2953*G2953,2))</f>
        <v/>
      </c>
      <c r="I2953" s="100" t="str">
        <f aca="false">IF(E2953&lt;&gt;"","M","")</f>
        <v/>
      </c>
      <c r="J2953" s="149"/>
    </row>
    <row r="2954" customFormat="false" ht="13.2" hidden="false" customHeight="false" outlineLevel="0" collapsed="false">
      <c r="A2954" s="92" t="e">
        <f aca="true">+IF(NOT(ISBLANK(_xlfn.SINGLE(INDIRECT("e"&amp;ROW())))),MAX(INDIRECT("a$16:A"&amp;ROW()-1))+1,"")</f>
        <v>#VALUE!</v>
      </c>
      <c r="B2954" s="93"/>
      <c r="C2954" s="147"/>
      <c r="D2954" s="148"/>
      <c r="E2954" s="24"/>
      <c r="F2954" s="104"/>
      <c r="G2954" s="105"/>
      <c r="H2954" s="99" t="str">
        <f aca="false">+IF(AND(F2954="",G2954=""),"",ROUND(F2954*G2954,2))</f>
        <v/>
      </c>
      <c r="I2954" s="100" t="str">
        <f aca="false">IF(E2954&lt;&gt;"","M","")</f>
        <v/>
      </c>
      <c r="J2954" s="149"/>
    </row>
    <row r="2955" customFormat="false" ht="13.2" hidden="false" customHeight="false" outlineLevel="0" collapsed="false">
      <c r="A2955" s="92" t="e">
        <f aca="true">+IF(NOT(ISBLANK(_xlfn.SINGLE(INDIRECT("e"&amp;ROW())))),MAX(INDIRECT("a$16:A"&amp;ROW()-1))+1,"")</f>
        <v>#VALUE!</v>
      </c>
      <c r="B2955" s="93"/>
      <c r="C2955" s="147"/>
      <c r="D2955" s="148"/>
      <c r="E2955" s="24"/>
      <c r="F2955" s="104"/>
      <c r="G2955" s="105"/>
      <c r="H2955" s="99" t="str">
        <f aca="false">+IF(AND(F2955="",G2955=""),"",ROUND(F2955*G2955,2))</f>
        <v/>
      </c>
      <c r="I2955" s="100" t="str">
        <f aca="false">IF(E2955&lt;&gt;"","M","")</f>
        <v/>
      </c>
      <c r="J2955" s="149"/>
    </row>
    <row r="2956" customFormat="false" ht="13.2" hidden="false" customHeight="false" outlineLevel="0" collapsed="false">
      <c r="A2956" s="92" t="e">
        <f aca="true">+IF(NOT(ISBLANK(_xlfn.SINGLE(INDIRECT("e"&amp;ROW())))),MAX(INDIRECT("a$16:A"&amp;ROW()-1))+1,"")</f>
        <v>#VALUE!</v>
      </c>
      <c r="B2956" s="93"/>
      <c r="C2956" s="147"/>
      <c r="D2956" s="148"/>
      <c r="E2956" s="24"/>
      <c r="F2956" s="104"/>
      <c r="G2956" s="105"/>
      <c r="H2956" s="99" t="str">
        <f aca="false">+IF(AND(F2956="",G2956=""),"",ROUND(F2956*G2956,2))</f>
        <v/>
      </c>
      <c r="I2956" s="100" t="str">
        <f aca="false">IF(E2956&lt;&gt;"","M","")</f>
        <v/>
      </c>
      <c r="J2956" s="149"/>
    </row>
    <row r="2957" customFormat="false" ht="13.2" hidden="false" customHeight="false" outlineLevel="0" collapsed="false">
      <c r="A2957" s="92" t="e">
        <f aca="true">+IF(NOT(ISBLANK(_xlfn.SINGLE(INDIRECT("e"&amp;ROW())))),MAX(INDIRECT("a$16:A"&amp;ROW()-1))+1,"")</f>
        <v>#VALUE!</v>
      </c>
      <c r="B2957" s="93"/>
      <c r="C2957" s="147"/>
      <c r="D2957" s="148"/>
      <c r="E2957" s="24"/>
      <c r="F2957" s="104"/>
      <c r="G2957" s="105"/>
      <c r="H2957" s="99" t="str">
        <f aca="false">+IF(AND(F2957="",G2957=""),"",ROUND(F2957*G2957,2))</f>
        <v/>
      </c>
      <c r="I2957" s="100" t="str">
        <f aca="false">IF(E2957&lt;&gt;"","M","")</f>
        <v/>
      </c>
      <c r="J2957" s="149"/>
    </row>
    <row r="2958" customFormat="false" ht="13.2" hidden="false" customHeight="false" outlineLevel="0" collapsed="false">
      <c r="A2958" s="92" t="e">
        <f aca="true">+IF(NOT(ISBLANK(_xlfn.SINGLE(INDIRECT("e"&amp;ROW())))),MAX(INDIRECT("a$16:A"&amp;ROW()-1))+1,"")</f>
        <v>#VALUE!</v>
      </c>
      <c r="B2958" s="93"/>
      <c r="C2958" s="147"/>
      <c r="D2958" s="148"/>
      <c r="E2958" s="24"/>
      <c r="F2958" s="104"/>
      <c r="G2958" s="105"/>
      <c r="H2958" s="99" t="str">
        <f aca="false">+IF(AND(F2958="",G2958=""),"",ROUND(F2958*G2958,2))</f>
        <v/>
      </c>
      <c r="I2958" s="100" t="str">
        <f aca="false">IF(E2958&lt;&gt;"","M","")</f>
        <v/>
      </c>
      <c r="J2958" s="149"/>
    </row>
    <row r="2959" customFormat="false" ht="13.2" hidden="false" customHeight="false" outlineLevel="0" collapsed="false">
      <c r="A2959" s="92" t="e">
        <f aca="true">+IF(NOT(ISBLANK(_xlfn.SINGLE(INDIRECT("e"&amp;ROW())))),MAX(INDIRECT("a$16:A"&amp;ROW()-1))+1,"")</f>
        <v>#VALUE!</v>
      </c>
      <c r="B2959" s="93"/>
      <c r="C2959" s="147"/>
      <c r="D2959" s="148"/>
      <c r="E2959" s="24"/>
      <c r="F2959" s="104"/>
      <c r="G2959" s="105"/>
      <c r="H2959" s="99" t="str">
        <f aca="false">+IF(AND(F2959="",G2959=""),"",ROUND(F2959*G2959,2))</f>
        <v/>
      </c>
      <c r="I2959" s="100" t="str">
        <f aca="false">IF(E2959&lt;&gt;"","M","")</f>
        <v/>
      </c>
      <c r="J2959" s="149"/>
    </row>
    <row r="2960" customFormat="false" ht="13.2" hidden="false" customHeight="false" outlineLevel="0" collapsed="false">
      <c r="A2960" s="92" t="e">
        <f aca="true">+IF(NOT(ISBLANK(_xlfn.SINGLE(INDIRECT("e"&amp;ROW())))),MAX(INDIRECT("a$16:A"&amp;ROW()-1))+1,"")</f>
        <v>#VALUE!</v>
      </c>
      <c r="B2960" s="93"/>
      <c r="C2960" s="147"/>
      <c r="D2960" s="148"/>
      <c r="E2960" s="24"/>
      <c r="F2960" s="104"/>
      <c r="G2960" s="105"/>
      <c r="H2960" s="99" t="str">
        <f aca="false">+IF(AND(F2960="",G2960=""),"",ROUND(F2960*G2960,2))</f>
        <v/>
      </c>
      <c r="I2960" s="100" t="str">
        <f aca="false">IF(E2960&lt;&gt;"","M","")</f>
        <v/>
      </c>
      <c r="J2960" s="149"/>
    </row>
    <row r="2961" customFormat="false" ht="13.2" hidden="false" customHeight="false" outlineLevel="0" collapsed="false">
      <c r="A2961" s="92" t="e">
        <f aca="true">+IF(NOT(ISBLANK(_xlfn.SINGLE(INDIRECT("e"&amp;ROW())))),MAX(INDIRECT("a$16:A"&amp;ROW()-1))+1,"")</f>
        <v>#VALUE!</v>
      </c>
      <c r="B2961" s="93"/>
      <c r="C2961" s="147"/>
      <c r="D2961" s="148"/>
      <c r="E2961" s="24"/>
      <c r="F2961" s="104"/>
      <c r="G2961" s="105"/>
      <c r="H2961" s="99" t="str">
        <f aca="false">+IF(AND(F2961="",G2961=""),"",ROUND(F2961*G2961,2))</f>
        <v/>
      </c>
      <c r="I2961" s="100" t="str">
        <f aca="false">IF(E2961&lt;&gt;"","M","")</f>
        <v/>
      </c>
      <c r="J2961" s="149"/>
    </row>
    <row r="2962" customFormat="false" ht="13.2" hidden="false" customHeight="false" outlineLevel="0" collapsed="false">
      <c r="A2962" s="92" t="e">
        <f aca="true">+IF(NOT(ISBLANK(_xlfn.SINGLE(INDIRECT("e"&amp;ROW())))),MAX(INDIRECT("a$16:A"&amp;ROW()-1))+1,"")</f>
        <v>#VALUE!</v>
      </c>
      <c r="B2962" s="93"/>
      <c r="C2962" s="147"/>
      <c r="D2962" s="148"/>
      <c r="E2962" s="24"/>
      <c r="F2962" s="104"/>
      <c r="G2962" s="105"/>
      <c r="H2962" s="99" t="str">
        <f aca="false">+IF(AND(F2962="",G2962=""),"",ROUND(F2962*G2962,2))</f>
        <v/>
      </c>
      <c r="I2962" s="100" t="str">
        <f aca="false">IF(E2962&lt;&gt;"","M","")</f>
        <v/>
      </c>
      <c r="J2962" s="149"/>
    </row>
    <row r="2963" customFormat="false" ht="13.2" hidden="false" customHeight="false" outlineLevel="0" collapsed="false">
      <c r="A2963" s="92" t="e">
        <f aca="true">+IF(NOT(ISBLANK(_xlfn.SINGLE(INDIRECT("e"&amp;ROW())))),MAX(INDIRECT("a$16:A"&amp;ROW()-1))+1,"")</f>
        <v>#VALUE!</v>
      </c>
      <c r="B2963" s="93"/>
      <c r="C2963" s="147"/>
      <c r="D2963" s="148"/>
      <c r="E2963" s="24"/>
      <c r="F2963" s="104"/>
      <c r="G2963" s="105"/>
      <c r="H2963" s="99" t="str">
        <f aca="false">+IF(AND(F2963="",G2963=""),"",ROUND(F2963*G2963,2))</f>
        <v/>
      </c>
      <c r="I2963" s="100" t="str">
        <f aca="false">IF(E2963&lt;&gt;"","M","")</f>
        <v/>
      </c>
      <c r="J2963" s="149"/>
    </row>
    <row r="2964" customFormat="false" ht="13.2" hidden="false" customHeight="false" outlineLevel="0" collapsed="false">
      <c r="A2964" s="92" t="e">
        <f aca="true">+IF(NOT(ISBLANK(_xlfn.SINGLE(INDIRECT("e"&amp;ROW())))),MAX(INDIRECT("a$16:A"&amp;ROW()-1))+1,"")</f>
        <v>#VALUE!</v>
      </c>
      <c r="B2964" s="93"/>
      <c r="C2964" s="147"/>
      <c r="D2964" s="148"/>
      <c r="E2964" s="24"/>
      <c r="F2964" s="104"/>
      <c r="G2964" s="105"/>
      <c r="H2964" s="99" t="str">
        <f aca="false">+IF(AND(F2964="",G2964=""),"",ROUND(F2964*G2964,2))</f>
        <v/>
      </c>
      <c r="I2964" s="100" t="str">
        <f aca="false">IF(E2964&lt;&gt;"","M","")</f>
        <v/>
      </c>
      <c r="J2964" s="149"/>
    </row>
    <row r="2965" customFormat="false" ht="13.2" hidden="false" customHeight="false" outlineLevel="0" collapsed="false">
      <c r="A2965" s="92" t="e">
        <f aca="true">+IF(NOT(ISBLANK(_xlfn.SINGLE(INDIRECT("e"&amp;ROW())))),MAX(INDIRECT("a$16:A"&amp;ROW()-1))+1,"")</f>
        <v>#VALUE!</v>
      </c>
      <c r="B2965" s="93"/>
      <c r="C2965" s="147"/>
      <c r="D2965" s="148"/>
      <c r="E2965" s="24"/>
      <c r="F2965" s="104"/>
      <c r="G2965" s="105"/>
      <c r="H2965" s="99" t="str">
        <f aca="false">+IF(AND(F2965="",G2965=""),"",ROUND(F2965*G2965,2))</f>
        <v/>
      </c>
      <c r="I2965" s="100" t="str">
        <f aca="false">IF(E2965&lt;&gt;"","M","")</f>
        <v/>
      </c>
      <c r="J2965" s="149"/>
    </row>
    <row r="2966" customFormat="false" ht="13.2" hidden="false" customHeight="false" outlineLevel="0" collapsed="false">
      <c r="A2966" s="92" t="e">
        <f aca="true">+IF(NOT(ISBLANK(_xlfn.SINGLE(INDIRECT("e"&amp;ROW())))),MAX(INDIRECT("a$16:A"&amp;ROW()-1))+1,"")</f>
        <v>#VALUE!</v>
      </c>
      <c r="B2966" s="93"/>
      <c r="C2966" s="147"/>
      <c r="D2966" s="148"/>
      <c r="E2966" s="24"/>
      <c r="F2966" s="104"/>
      <c r="G2966" s="105"/>
      <c r="H2966" s="99" t="str">
        <f aca="false">+IF(AND(F2966="",G2966=""),"",ROUND(F2966*G2966,2))</f>
        <v/>
      </c>
      <c r="I2966" s="100" t="str">
        <f aca="false">IF(E2966&lt;&gt;"","M","")</f>
        <v/>
      </c>
      <c r="J2966" s="149"/>
    </row>
    <row r="2967" customFormat="false" ht="13.2" hidden="false" customHeight="false" outlineLevel="0" collapsed="false">
      <c r="A2967" s="92" t="e">
        <f aca="true">+IF(NOT(ISBLANK(_xlfn.SINGLE(INDIRECT("e"&amp;ROW())))),MAX(INDIRECT("a$16:A"&amp;ROW()-1))+1,"")</f>
        <v>#VALUE!</v>
      </c>
      <c r="B2967" s="93"/>
      <c r="C2967" s="147"/>
      <c r="D2967" s="148"/>
      <c r="E2967" s="24"/>
      <c r="F2967" s="104"/>
      <c r="G2967" s="105"/>
      <c r="H2967" s="99" t="str">
        <f aca="false">+IF(AND(F2967="",G2967=""),"",ROUND(F2967*G2967,2))</f>
        <v/>
      </c>
      <c r="I2967" s="100" t="str">
        <f aca="false">IF(E2967&lt;&gt;"","M","")</f>
        <v/>
      </c>
      <c r="J2967" s="149"/>
    </row>
    <row r="2968" customFormat="false" ht="13.2" hidden="false" customHeight="false" outlineLevel="0" collapsed="false">
      <c r="A2968" s="92" t="e">
        <f aca="true">+IF(NOT(ISBLANK(_xlfn.SINGLE(INDIRECT("e"&amp;ROW())))),MAX(INDIRECT("a$16:A"&amp;ROW()-1))+1,"")</f>
        <v>#VALUE!</v>
      </c>
      <c r="B2968" s="93"/>
      <c r="C2968" s="147"/>
      <c r="D2968" s="148"/>
      <c r="E2968" s="24"/>
      <c r="F2968" s="104"/>
      <c r="G2968" s="105"/>
      <c r="H2968" s="99" t="str">
        <f aca="false">+IF(AND(F2968="",G2968=""),"",ROUND(F2968*G2968,2))</f>
        <v/>
      </c>
      <c r="I2968" s="100" t="str">
        <f aca="false">IF(E2968&lt;&gt;"","M","")</f>
        <v/>
      </c>
      <c r="J2968" s="149"/>
    </row>
    <row r="2969" customFormat="false" ht="13.2" hidden="false" customHeight="false" outlineLevel="0" collapsed="false">
      <c r="A2969" s="92" t="e">
        <f aca="true">+IF(NOT(ISBLANK(_xlfn.SINGLE(INDIRECT("e"&amp;ROW())))),MAX(INDIRECT("a$16:A"&amp;ROW()-1))+1,"")</f>
        <v>#VALUE!</v>
      </c>
      <c r="B2969" s="93"/>
      <c r="C2969" s="147"/>
      <c r="D2969" s="148"/>
      <c r="E2969" s="24"/>
      <c r="F2969" s="104"/>
      <c r="G2969" s="105"/>
      <c r="H2969" s="99" t="str">
        <f aca="false">+IF(AND(F2969="",G2969=""),"",ROUND(F2969*G2969,2))</f>
        <v/>
      </c>
      <c r="I2969" s="100" t="str">
        <f aca="false">IF(E2969&lt;&gt;"","M","")</f>
        <v/>
      </c>
      <c r="J2969" s="149"/>
    </row>
    <row r="2970" customFormat="false" ht="13.2" hidden="false" customHeight="false" outlineLevel="0" collapsed="false">
      <c r="A2970" s="92" t="e">
        <f aca="true">+IF(NOT(ISBLANK(_xlfn.SINGLE(INDIRECT("e"&amp;ROW())))),MAX(INDIRECT("a$16:A"&amp;ROW()-1))+1,"")</f>
        <v>#VALUE!</v>
      </c>
      <c r="B2970" s="93"/>
      <c r="C2970" s="147"/>
      <c r="D2970" s="148"/>
      <c r="E2970" s="24"/>
      <c r="F2970" s="104"/>
      <c r="G2970" s="105"/>
      <c r="H2970" s="99" t="str">
        <f aca="false">+IF(AND(F2970="",G2970=""),"",ROUND(F2970*G2970,2))</f>
        <v/>
      </c>
      <c r="I2970" s="100" t="str">
        <f aca="false">IF(E2970&lt;&gt;"","M","")</f>
        <v/>
      </c>
      <c r="J2970" s="149"/>
    </row>
    <row r="2971" customFormat="false" ht="13.2" hidden="false" customHeight="false" outlineLevel="0" collapsed="false">
      <c r="A2971" s="92" t="e">
        <f aca="true">+IF(NOT(ISBLANK(_xlfn.SINGLE(INDIRECT("e"&amp;ROW())))),MAX(INDIRECT("a$16:A"&amp;ROW()-1))+1,"")</f>
        <v>#VALUE!</v>
      </c>
      <c r="B2971" s="93"/>
      <c r="C2971" s="147"/>
      <c r="D2971" s="148"/>
      <c r="E2971" s="24"/>
      <c r="F2971" s="104"/>
      <c r="G2971" s="105"/>
      <c r="H2971" s="99" t="str">
        <f aca="false">+IF(AND(F2971="",G2971=""),"",ROUND(F2971*G2971,2))</f>
        <v/>
      </c>
      <c r="I2971" s="100" t="str">
        <f aca="false">IF(E2971&lt;&gt;"","M","")</f>
        <v/>
      </c>
      <c r="J2971" s="149"/>
    </row>
    <row r="2972" customFormat="false" ht="13.2" hidden="false" customHeight="false" outlineLevel="0" collapsed="false">
      <c r="A2972" s="92" t="e">
        <f aca="true">+IF(NOT(ISBLANK(_xlfn.SINGLE(INDIRECT("e"&amp;ROW())))),MAX(INDIRECT("a$16:A"&amp;ROW()-1))+1,"")</f>
        <v>#VALUE!</v>
      </c>
      <c r="B2972" s="93"/>
      <c r="C2972" s="147"/>
      <c r="D2972" s="148"/>
      <c r="E2972" s="24"/>
      <c r="F2972" s="104"/>
      <c r="G2972" s="105"/>
      <c r="H2972" s="99" t="str">
        <f aca="false">+IF(AND(F2972="",G2972=""),"",ROUND(F2972*G2972,2))</f>
        <v/>
      </c>
      <c r="I2972" s="100" t="str">
        <f aca="false">IF(E2972&lt;&gt;"","M","")</f>
        <v/>
      </c>
      <c r="J2972" s="149"/>
    </row>
    <row r="2973" customFormat="false" ht="13.2" hidden="false" customHeight="false" outlineLevel="0" collapsed="false">
      <c r="A2973" s="92" t="e">
        <f aca="true">+IF(NOT(ISBLANK(_xlfn.SINGLE(INDIRECT("e"&amp;ROW())))),MAX(INDIRECT("a$16:A"&amp;ROW()-1))+1,"")</f>
        <v>#VALUE!</v>
      </c>
      <c r="B2973" s="93"/>
      <c r="C2973" s="147"/>
      <c r="D2973" s="148"/>
      <c r="E2973" s="24"/>
      <c r="F2973" s="104"/>
      <c r="G2973" s="105"/>
      <c r="H2973" s="99" t="str">
        <f aca="false">+IF(AND(F2973="",G2973=""),"",ROUND(F2973*G2973,2))</f>
        <v/>
      </c>
      <c r="I2973" s="100" t="str">
        <f aca="false">IF(E2973&lt;&gt;"","M","")</f>
        <v/>
      </c>
      <c r="J2973" s="149"/>
    </row>
    <row r="2974" customFormat="false" ht="13.2" hidden="false" customHeight="false" outlineLevel="0" collapsed="false">
      <c r="A2974" s="92" t="e">
        <f aca="true">+IF(NOT(ISBLANK(_xlfn.SINGLE(INDIRECT("e"&amp;ROW())))),MAX(INDIRECT("a$16:A"&amp;ROW()-1))+1,"")</f>
        <v>#VALUE!</v>
      </c>
      <c r="B2974" s="93"/>
      <c r="C2974" s="147"/>
      <c r="D2974" s="148"/>
      <c r="E2974" s="24"/>
      <c r="F2974" s="104"/>
      <c r="G2974" s="105"/>
      <c r="H2974" s="99" t="str">
        <f aca="false">+IF(AND(F2974="",G2974=""),"",ROUND(F2974*G2974,2))</f>
        <v/>
      </c>
      <c r="I2974" s="100" t="str">
        <f aca="false">IF(E2974&lt;&gt;"","M","")</f>
        <v/>
      </c>
      <c r="J2974" s="149"/>
    </row>
    <row r="2975" customFormat="false" ht="13.2" hidden="false" customHeight="false" outlineLevel="0" collapsed="false">
      <c r="A2975" s="92" t="e">
        <f aca="true">+IF(NOT(ISBLANK(_xlfn.SINGLE(INDIRECT("e"&amp;ROW())))),MAX(INDIRECT("a$16:A"&amp;ROW()-1))+1,"")</f>
        <v>#VALUE!</v>
      </c>
      <c r="B2975" s="93"/>
      <c r="C2975" s="147"/>
      <c r="D2975" s="148"/>
      <c r="E2975" s="24"/>
      <c r="F2975" s="104"/>
      <c r="G2975" s="105"/>
      <c r="H2975" s="99" t="str">
        <f aca="false">+IF(AND(F2975="",G2975=""),"",ROUND(F2975*G2975,2))</f>
        <v/>
      </c>
      <c r="I2975" s="100" t="str">
        <f aca="false">IF(E2975&lt;&gt;"","M","")</f>
        <v/>
      </c>
      <c r="J2975" s="149"/>
    </row>
    <row r="2976" customFormat="false" ht="13.2" hidden="false" customHeight="false" outlineLevel="0" collapsed="false">
      <c r="A2976" s="92" t="e">
        <f aca="true">+IF(NOT(ISBLANK(_xlfn.SINGLE(INDIRECT("e"&amp;ROW())))),MAX(INDIRECT("a$16:A"&amp;ROW()-1))+1,"")</f>
        <v>#VALUE!</v>
      </c>
      <c r="B2976" s="93"/>
      <c r="C2976" s="147"/>
      <c r="D2976" s="148"/>
      <c r="E2976" s="24"/>
      <c r="F2976" s="104"/>
      <c r="G2976" s="105"/>
      <c r="H2976" s="99" t="str">
        <f aca="false">+IF(AND(F2976="",G2976=""),"",ROUND(F2976*G2976,2))</f>
        <v/>
      </c>
      <c r="I2976" s="100" t="str">
        <f aca="false">IF(E2976&lt;&gt;"","M","")</f>
        <v/>
      </c>
      <c r="J2976" s="149"/>
    </row>
    <row r="2977" customFormat="false" ht="13.2" hidden="false" customHeight="false" outlineLevel="0" collapsed="false">
      <c r="A2977" s="92" t="e">
        <f aca="true">+IF(NOT(ISBLANK(_xlfn.SINGLE(INDIRECT("e"&amp;ROW())))),MAX(INDIRECT("a$16:A"&amp;ROW()-1))+1,"")</f>
        <v>#VALUE!</v>
      </c>
      <c r="B2977" s="93"/>
      <c r="C2977" s="147"/>
      <c r="D2977" s="148"/>
      <c r="E2977" s="24"/>
      <c r="F2977" s="104"/>
      <c r="G2977" s="105"/>
      <c r="H2977" s="99" t="str">
        <f aca="false">+IF(AND(F2977="",G2977=""),"",ROUND(F2977*G2977,2))</f>
        <v/>
      </c>
      <c r="I2977" s="100" t="str">
        <f aca="false">IF(E2977&lt;&gt;"","M","")</f>
        <v/>
      </c>
      <c r="J2977" s="149"/>
    </row>
    <row r="2978" customFormat="false" ht="13.2" hidden="false" customHeight="false" outlineLevel="0" collapsed="false">
      <c r="A2978" s="92" t="e">
        <f aca="true">+IF(NOT(ISBLANK(_xlfn.SINGLE(INDIRECT("e"&amp;ROW())))),MAX(INDIRECT("a$16:A"&amp;ROW()-1))+1,"")</f>
        <v>#VALUE!</v>
      </c>
      <c r="B2978" s="93"/>
      <c r="C2978" s="147"/>
      <c r="D2978" s="148"/>
      <c r="E2978" s="24"/>
      <c r="F2978" s="104"/>
      <c r="G2978" s="105"/>
      <c r="H2978" s="99" t="str">
        <f aca="false">+IF(AND(F2978="",G2978=""),"",ROUND(F2978*G2978,2))</f>
        <v/>
      </c>
      <c r="I2978" s="100" t="str">
        <f aca="false">IF(E2978&lt;&gt;"","M","")</f>
        <v/>
      </c>
      <c r="J2978" s="149"/>
    </row>
    <row r="2979" customFormat="false" ht="13.2" hidden="false" customHeight="false" outlineLevel="0" collapsed="false">
      <c r="A2979" s="92" t="e">
        <f aca="true">+IF(NOT(ISBLANK(_xlfn.SINGLE(INDIRECT("e"&amp;ROW())))),MAX(INDIRECT("a$16:A"&amp;ROW()-1))+1,"")</f>
        <v>#VALUE!</v>
      </c>
      <c r="B2979" s="93"/>
      <c r="C2979" s="147"/>
      <c r="D2979" s="148"/>
      <c r="E2979" s="24"/>
      <c r="F2979" s="104"/>
      <c r="G2979" s="105"/>
      <c r="H2979" s="99" t="str">
        <f aca="false">+IF(AND(F2979="",G2979=""),"",ROUND(F2979*G2979,2))</f>
        <v/>
      </c>
      <c r="I2979" s="100" t="str">
        <f aca="false">IF(E2979&lt;&gt;"","M","")</f>
        <v/>
      </c>
      <c r="J2979" s="149"/>
    </row>
    <row r="2980" customFormat="false" ht="13.2" hidden="false" customHeight="false" outlineLevel="0" collapsed="false">
      <c r="A2980" s="92" t="e">
        <f aca="true">+IF(NOT(ISBLANK(_xlfn.SINGLE(INDIRECT("e"&amp;ROW())))),MAX(INDIRECT("a$16:A"&amp;ROW()-1))+1,"")</f>
        <v>#VALUE!</v>
      </c>
      <c r="B2980" s="93"/>
      <c r="C2980" s="147"/>
      <c r="D2980" s="148"/>
      <c r="E2980" s="24"/>
      <c r="F2980" s="104"/>
      <c r="G2980" s="105"/>
      <c r="H2980" s="99" t="str">
        <f aca="false">+IF(AND(F2980="",G2980=""),"",ROUND(F2980*G2980,2))</f>
        <v/>
      </c>
      <c r="I2980" s="100" t="str">
        <f aca="false">IF(E2980&lt;&gt;"","M","")</f>
        <v/>
      </c>
      <c r="J2980" s="149"/>
    </row>
    <row r="2981" customFormat="false" ht="13.2" hidden="false" customHeight="false" outlineLevel="0" collapsed="false">
      <c r="A2981" s="92" t="e">
        <f aca="true">+IF(NOT(ISBLANK(_xlfn.SINGLE(INDIRECT("e"&amp;ROW())))),MAX(INDIRECT("a$16:A"&amp;ROW()-1))+1,"")</f>
        <v>#VALUE!</v>
      </c>
      <c r="B2981" s="93"/>
      <c r="C2981" s="147"/>
      <c r="D2981" s="148"/>
      <c r="E2981" s="24"/>
      <c r="F2981" s="104"/>
      <c r="G2981" s="105"/>
      <c r="H2981" s="99" t="str">
        <f aca="false">+IF(AND(F2981="",G2981=""),"",ROUND(F2981*G2981,2))</f>
        <v/>
      </c>
      <c r="I2981" s="100" t="str">
        <f aca="false">IF(E2981&lt;&gt;"","M","")</f>
        <v/>
      </c>
      <c r="J2981" s="149"/>
    </row>
    <row r="2982" customFormat="false" ht="13.2" hidden="false" customHeight="false" outlineLevel="0" collapsed="false">
      <c r="A2982" s="92" t="e">
        <f aca="true">+IF(NOT(ISBLANK(_xlfn.SINGLE(INDIRECT("e"&amp;ROW())))),MAX(INDIRECT("a$16:A"&amp;ROW()-1))+1,"")</f>
        <v>#VALUE!</v>
      </c>
      <c r="B2982" s="93"/>
      <c r="C2982" s="147"/>
      <c r="D2982" s="148"/>
      <c r="E2982" s="24"/>
      <c r="F2982" s="104"/>
      <c r="G2982" s="105"/>
      <c r="H2982" s="99" t="str">
        <f aca="false">+IF(AND(F2982="",G2982=""),"",ROUND(F2982*G2982,2))</f>
        <v/>
      </c>
      <c r="I2982" s="100" t="str">
        <f aca="false">IF(E2982&lt;&gt;"","M","")</f>
        <v/>
      </c>
      <c r="J2982" s="149"/>
    </row>
    <row r="2983" customFormat="false" ht="13.2" hidden="false" customHeight="false" outlineLevel="0" collapsed="false">
      <c r="A2983" s="92" t="e">
        <f aca="true">+IF(NOT(ISBLANK(_xlfn.SINGLE(INDIRECT("e"&amp;ROW())))),MAX(INDIRECT("a$16:A"&amp;ROW()-1))+1,"")</f>
        <v>#VALUE!</v>
      </c>
      <c r="B2983" s="93"/>
      <c r="C2983" s="147"/>
      <c r="D2983" s="148"/>
      <c r="E2983" s="24"/>
      <c r="F2983" s="104"/>
      <c r="G2983" s="105"/>
      <c r="H2983" s="99" t="str">
        <f aca="false">+IF(AND(F2983="",G2983=""),"",ROUND(F2983*G2983,2))</f>
        <v/>
      </c>
      <c r="I2983" s="100" t="str">
        <f aca="false">IF(E2983&lt;&gt;"","M","")</f>
        <v/>
      </c>
      <c r="J2983" s="149"/>
    </row>
    <row r="2984" customFormat="false" ht="13.2" hidden="false" customHeight="false" outlineLevel="0" collapsed="false">
      <c r="A2984" s="92" t="e">
        <f aca="true">+IF(NOT(ISBLANK(_xlfn.SINGLE(INDIRECT("e"&amp;ROW())))),MAX(INDIRECT("a$16:A"&amp;ROW()-1))+1,"")</f>
        <v>#VALUE!</v>
      </c>
      <c r="B2984" s="93"/>
      <c r="C2984" s="147"/>
      <c r="D2984" s="148"/>
      <c r="E2984" s="24"/>
      <c r="F2984" s="104"/>
      <c r="G2984" s="105"/>
      <c r="H2984" s="99" t="str">
        <f aca="false">+IF(AND(F2984="",G2984=""),"",ROUND(F2984*G2984,2))</f>
        <v/>
      </c>
      <c r="I2984" s="100" t="str">
        <f aca="false">IF(E2984&lt;&gt;"","M","")</f>
        <v/>
      </c>
      <c r="J2984" s="149"/>
    </row>
    <row r="2985" customFormat="false" ht="13.2" hidden="false" customHeight="false" outlineLevel="0" collapsed="false">
      <c r="A2985" s="92" t="e">
        <f aca="true">+IF(NOT(ISBLANK(_xlfn.SINGLE(INDIRECT("e"&amp;ROW())))),MAX(INDIRECT("a$16:A"&amp;ROW()-1))+1,"")</f>
        <v>#VALUE!</v>
      </c>
      <c r="B2985" s="93"/>
      <c r="C2985" s="147"/>
      <c r="D2985" s="148"/>
      <c r="E2985" s="24"/>
      <c r="F2985" s="104"/>
      <c r="G2985" s="105"/>
      <c r="H2985" s="99" t="str">
        <f aca="false">+IF(AND(F2985="",G2985=""),"",ROUND(F2985*G2985,2))</f>
        <v/>
      </c>
      <c r="I2985" s="100" t="str">
        <f aca="false">IF(E2985&lt;&gt;"","M","")</f>
        <v/>
      </c>
      <c r="J2985" s="149"/>
    </row>
    <row r="2986" customFormat="false" ht="13.2" hidden="false" customHeight="false" outlineLevel="0" collapsed="false">
      <c r="A2986" s="92" t="e">
        <f aca="true">+IF(NOT(ISBLANK(_xlfn.SINGLE(INDIRECT("e"&amp;ROW())))),MAX(INDIRECT("a$16:A"&amp;ROW()-1))+1,"")</f>
        <v>#VALUE!</v>
      </c>
      <c r="B2986" s="93"/>
      <c r="C2986" s="147"/>
      <c r="D2986" s="148"/>
      <c r="E2986" s="24"/>
      <c r="F2986" s="104"/>
      <c r="G2986" s="105"/>
      <c r="H2986" s="99" t="str">
        <f aca="false">+IF(AND(F2986="",G2986=""),"",ROUND(F2986*G2986,2))</f>
        <v/>
      </c>
      <c r="I2986" s="100" t="str">
        <f aca="false">IF(E2986&lt;&gt;"","M","")</f>
        <v/>
      </c>
      <c r="J2986" s="149"/>
    </row>
    <row r="2987" customFormat="false" ht="13.2" hidden="false" customHeight="false" outlineLevel="0" collapsed="false">
      <c r="A2987" s="92" t="e">
        <f aca="true">+IF(NOT(ISBLANK(_xlfn.SINGLE(INDIRECT("e"&amp;ROW())))),MAX(INDIRECT("a$16:A"&amp;ROW()-1))+1,"")</f>
        <v>#VALUE!</v>
      </c>
      <c r="B2987" s="93"/>
      <c r="C2987" s="147"/>
      <c r="D2987" s="148"/>
      <c r="E2987" s="24"/>
      <c r="F2987" s="104"/>
      <c r="G2987" s="105"/>
      <c r="H2987" s="99" t="str">
        <f aca="false">+IF(AND(F2987="",G2987=""),"",ROUND(F2987*G2987,2))</f>
        <v/>
      </c>
      <c r="I2987" s="100" t="str">
        <f aca="false">IF(E2987&lt;&gt;"","M","")</f>
        <v/>
      </c>
      <c r="J2987" s="149"/>
    </row>
    <row r="2988" customFormat="false" ht="13.2" hidden="false" customHeight="false" outlineLevel="0" collapsed="false">
      <c r="A2988" s="92" t="e">
        <f aca="true">+IF(NOT(ISBLANK(_xlfn.SINGLE(INDIRECT("e"&amp;ROW())))),MAX(INDIRECT("a$16:A"&amp;ROW()-1))+1,"")</f>
        <v>#VALUE!</v>
      </c>
      <c r="B2988" s="93"/>
      <c r="C2988" s="147"/>
      <c r="D2988" s="148"/>
      <c r="E2988" s="24"/>
      <c r="F2988" s="104"/>
      <c r="G2988" s="105"/>
      <c r="H2988" s="99" t="str">
        <f aca="false">+IF(AND(F2988="",G2988=""),"",ROUND(F2988*G2988,2))</f>
        <v/>
      </c>
      <c r="I2988" s="100" t="str">
        <f aca="false">IF(E2988&lt;&gt;"","M","")</f>
        <v/>
      </c>
      <c r="J2988" s="149"/>
    </row>
    <row r="2989" customFormat="false" ht="13.2" hidden="false" customHeight="false" outlineLevel="0" collapsed="false">
      <c r="A2989" s="92" t="e">
        <f aca="true">+IF(NOT(ISBLANK(_xlfn.SINGLE(INDIRECT("e"&amp;ROW())))),MAX(INDIRECT("a$16:A"&amp;ROW()-1))+1,"")</f>
        <v>#VALUE!</v>
      </c>
      <c r="B2989" s="93"/>
      <c r="C2989" s="147"/>
      <c r="D2989" s="148"/>
      <c r="E2989" s="24"/>
      <c r="F2989" s="104"/>
      <c r="G2989" s="105"/>
      <c r="H2989" s="99" t="str">
        <f aca="false">+IF(AND(F2989="",G2989=""),"",ROUND(F2989*G2989,2))</f>
        <v/>
      </c>
      <c r="I2989" s="100" t="str">
        <f aca="false">IF(E2989&lt;&gt;"","M","")</f>
        <v/>
      </c>
      <c r="J2989" s="149"/>
    </row>
    <row r="2990" customFormat="false" ht="13.2" hidden="false" customHeight="false" outlineLevel="0" collapsed="false">
      <c r="A2990" s="92" t="e">
        <f aca="true">+IF(NOT(ISBLANK(_xlfn.SINGLE(INDIRECT("e"&amp;ROW())))),MAX(INDIRECT("a$16:A"&amp;ROW()-1))+1,"")</f>
        <v>#VALUE!</v>
      </c>
      <c r="B2990" s="93"/>
      <c r="C2990" s="147"/>
      <c r="D2990" s="148"/>
      <c r="E2990" s="24"/>
      <c r="F2990" s="104"/>
      <c r="G2990" s="105"/>
      <c r="H2990" s="99" t="str">
        <f aca="false">+IF(AND(F2990="",G2990=""),"",ROUND(F2990*G2990,2))</f>
        <v/>
      </c>
      <c r="I2990" s="100" t="str">
        <f aca="false">IF(E2990&lt;&gt;"","M","")</f>
        <v/>
      </c>
      <c r="J2990" s="149"/>
    </row>
    <row r="2991" customFormat="false" ht="13.2" hidden="false" customHeight="false" outlineLevel="0" collapsed="false">
      <c r="A2991" s="92" t="e">
        <f aca="true">+IF(NOT(ISBLANK(_xlfn.SINGLE(INDIRECT("e"&amp;ROW())))),MAX(INDIRECT("a$16:A"&amp;ROW()-1))+1,"")</f>
        <v>#VALUE!</v>
      </c>
      <c r="B2991" s="93"/>
      <c r="C2991" s="147"/>
      <c r="D2991" s="148"/>
      <c r="E2991" s="24"/>
      <c r="F2991" s="104"/>
      <c r="G2991" s="105"/>
      <c r="H2991" s="99" t="str">
        <f aca="false">+IF(AND(F2991="",G2991=""),"",ROUND(F2991*G2991,2))</f>
        <v/>
      </c>
      <c r="I2991" s="100" t="str">
        <f aca="false">IF(E2991&lt;&gt;"","M","")</f>
        <v/>
      </c>
      <c r="J2991" s="149"/>
    </row>
    <row r="2992" customFormat="false" ht="13.2" hidden="false" customHeight="false" outlineLevel="0" collapsed="false">
      <c r="A2992" s="92" t="e">
        <f aca="true">+IF(NOT(ISBLANK(_xlfn.SINGLE(INDIRECT("e"&amp;ROW())))),MAX(INDIRECT("a$16:A"&amp;ROW()-1))+1,"")</f>
        <v>#VALUE!</v>
      </c>
      <c r="B2992" s="93"/>
      <c r="C2992" s="147"/>
      <c r="D2992" s="148"/>
      <c r="E2992" s="24"/>
      <c r="F2992" s="104"/>
      <c r="G2992" s="105"/>
      <c r="H2992" s="99" t="str">
        <f aca="false">+IF(AND(F2992="",G2992=""),"",ROUND(F2992*G2992,2))</f>
        <v/>
      </c>
      <c r="I2992" s="100" t="str">
        <f aca="false">IF(E2992&lt;&gt;"","M","")</f>
        <v/>
      </c>
      <c r="J2992" s="149"/>
    </row>
    <row r="2993" customFormat="false" ht="13.2" hidden="false" customHeight="false" outlineLevel="0" collapsed="false">
      <c r="A2993" s="92" t="e">
        <f aca="true">+IF(NOT(ISBLANK(_xlfn.SINGLE(INDIRECT("e"&amp;ROW())))),MAX(INDIRECT("a$16:A"&amp;ROW()-1))+1,"")</f>
        <v>#VALUE!</v>
      </c>
      <c r="B2993" s="93"/>
      <c r="C2993" s="147"/>
      <c r="D2993" s="148"/>
      <c r="E2993" s="24"/>
      <c r="F2993" s="104"/>
      <c r="G2993" s="105"/>
      <c r="H2993" s="99" t="str">
        <f aca="false">+IF(AND(F2993="",G2993=""),"",ROUND(F2993*G2993,2))</f>
        <v/>
      </c>
      <c r="I2993" s="100" t="str">
        <f aca="false">IF(E2993&lt;&gt;"","M","")</f>
        <v/>
      </c>
      <c r="J2993" s="149"/>
    </row>
    <row r="2994" customFormat="false" ht="13.2" hidden="false" customHeight="false" outlineLevel="0" collapsed="false">
      <c r="A2994" s="92" t="e">
        <f aca="true">+IF(NOT(ISBLANK(_xlfn.SINGLE(INDIRECT("e"&amp;ROW())))),MAX(INDIRECT("a$16:A"&amp;ROW()-1))+1,"")</f>
        <v>#VALUE!</v>
      </c>
      <c r="B2994" s="93"/>
      <c r="C2994" s="147"/>
      <c r="D2994" s="148"/>
      <c r="E2994" s="24"/>
      <c r="F2994" s="104"/>
      <c r="G2994" s="105"/>
      <c r="H2994" s="99" t="str">
        <f aca="false">+IF(AND(F2994="",G2994=""),"",ROUND(F2994*G2994,2))</f>
        <v/>
      </c>
      <c r="I2994" s="100" t="str">
        <f aca="false">IF(E2994&lt;&gt;"","M","")</f>
        <v/>
      </c>
      <c r="J2994" s="149"/>
    </row>
    <row r="2995" customFormat="false" ht="13.2" hidden="false" customHeight="false" outlineLevel="0" collapsed="false">
      <c r="A2995" s="92" t="e">
        <f aca="true">+IF(NOT(ISBLANK(_xlfn.SINGLE(INDIRECT("e"&amp;ROW())))),MAX(INDIRECT("a$16:A"&amp;ROW()-1))+1,"")</f>
        <v>#VALUE!</v>
      </c>
      <c r="B2995" s="93"/>
      <c r="C2995" s="147"/>
      <c r="D2995" s="148"/>
      <c r="E2995" s="24"/>
      <c r="F2995" s="104"/>
      <c r="G2995" s="105"/>
      <c r="H2995" s="99" t="str">
        <f aca="false">+IF(AND(F2995="",G2995=""),"",ROUND(F2995*G2995,2))</f>
        <v/>
      </c>
      <c r="I2995" s="100" t="str">
        <f aca="false">IF(E2995&lt;&gt;"","M","")</f>
        <v/>
      </c>
      <c r="J2995" s="149"/>
    </row>
    <row r="2996" customFormat="false" ht="13.2" hidden="false" customHeight="false" outlineLevel="0" collapsed="false">
      <c r="A2996" s="92" t="e">
        <f aca="true">+IF(NOT(ISBLANK(_xlfn.SINGLE(INDIRECT("e"&amp;ROW())))),MAX(INDIRECT("a$16:A"&amp;ROW()-1))+1,"")</f>
        <v>#VALUE!</v>
      </c>
      <c r="B2996" s="93"/>
      <c r="C2996" s="147"/>
      <c r="D2996" s="148"/>
      <c r="E2996" s="24"/>
      <c r="F2996" s="104"/>
      <c r="G2996" s="105"/>
      <c r="H2996" s="99" t="str">
        <f aca="false">+IF(AND(F2996="",G2996=""),"",ROUND(F2996*G2996,2))</f>
        <v/>
      </c>
      <c r="I2996" s="100" t="str">
        <f aca="false">IF(E2996&lt;&gt;"","M","")</f>
        <v/>
      </c>
      <c r="J2996" s="149"/>
    </row>
    <row r="2997" customFormat="false" ht="13.2" hidden="false" customHeight="false" outlineLevel="0" collapsed="false">
      <c r="A2997" s="92" t="e">
        <f aca="true">+IF(NOT(ISBLANK(_xlfn.SINGLE(INDIRECT("e"&amp;ROW())))),MAX(INDIRECT("a$16:A"&amp;ROW()-1))+1,"")</f>
        <v>#VALUE!</v>
      </c>
      <c r="B2997" s="93"/>
      <c r="C2997" s="147"/>
      <c r="D2997" s="148"/>
      <c r="E2997" s="24"/>
      <c r="F2997" s="104"/>
      <c r="G2997" s="105"/>
      <c r="H2997" s="99" t="str">
        <f aca="false">+IF(AND(F2997="",G2997=""),"",ROUND(F2997*G2997,2))</f>
        <v/>
      </c>
      <c r="I2997" s="100" t="str">
        <f aca="false">IF(E2997&lt;&gt;"","M","")</f>
        <v/>
      </c>
      <c r="J2997" s="149"/>
    </row>
    <row r="2998" customFormat="false" ht="13.2" hidden="false" customHeight="false" outlineLevel="0" collapsed="false">
      <c r="A2998" s="92" t="e">
        <f aca="true">+IF(NOT(ISBLANK(_xlfn.SINGLE(INDIRECT("e"&amp;ROW())))),MAX(INDIRECT("a$16:A"&amp;ROW()-1))+1,"")</f>
        <v>#VALUE!</v>
      </c>
      <c r="B2998" s="93"/>
      <c r="C2998" s="147"/>
      <c r="D2998" s="148"/>
      <c r="E2998" s="24"/>
      <c r="F2998" s="104"/>
      <c r="G2998" s="105"/>
      <c r="H2998" s="99" t="str">
        <f aca="false">+IF(AND(F2998="",G2998=""),"",ROUND(F2998*G2998,2))</f>
        <v/>
      </c>
      <c r="I2998" s="100" t="str">
        <f aca="false">IF(E2998&lt;&gt;"","M","")</f>
        <v/>
      </c>
      <c r="J2998" s="149"/>
    </row>
    <row r="2999" customFormat="false" ht="13.2" hidden="false" customHeight="false" outlineLevel="0" collapsed="false">
      <c r="A2999" s="92" t="e">
        <f aca="true">+IF(NOT(ISBLANK(_xlfn.SINGLE(INDIRECT("e"&amp;ROW())))),MAX(INDIRECT("a$16:A"&amp;ROW()-1))+1,"")</f>
        <v>#VALUE!</v>
      </c>
      <c r="B2999" s="93"/>
      <c r="C2999" s="147"/>
      <c r="D2999" s="148"/>
      <c r="E2999" s="24"/>
      <c r="F2999" s="104"/>
      <c r="G2999" s="105"/>
      <c r="H2999" s="99" t="str">
        <f aca="false">+IF(AND(F2999="",G2999=""),"",ROUND(F2999*G2999,2))</f>
        <v/>
      </c>
      <c r="I2999" s="100" t="str">
        <f aca="false">IF(E2999&lt;&gt;"","M","")</f>
        <v/>
      </c>
      <c r="J2999" s="149"/>
    </row>
    <row r="3000" customFormat="false" ht="13.2" hidden="false" customHeight="false" outlineLevel="0" collapsed="false">
      <c r="A3000" s="92" t="e">
        <f aca="true">+IF(NOT(ISBLANK(_xlfn.SINGLE(INDIRECT("e"&amp;ROW())))),MAX(INDIRECT("a$16:A"&amp;ROW()-1))+1,"")</f>
        <v>#VALUE!</v>
      </c>
      <c r="B3000" s="93"/>
      <c r="C3000" s="147"/>
      <c r="D3000" s="148"/>
      <c r="E3000" s="24"/>
      <c r="F3000" s="104"/>
      <c r="G3000" s="105"/>
      <c r="H3000" s="99" t="str">
        <f aca="false">+IF(AND(F3000="",G3000=""),"",ROUND(F3000*G3000,2))</f>
        <v/>
      </c>
      <c r="I3000" s="100" t="str">
        <f aca="false">IF(E3000&lt;&gt;"","M","")</f>
        <v/>
      </c>
      <c r="J3000" s="149"/>
    </row>
    <row r="3001" customFormat="false" ht="13.2" hidden="false" customHeight="false" outlineLevel="0" collapsed="false">
      <c r="A3001" s="92" t="e">
        <f aca="true">+IF(NOT(ISBLANK(_xlfn.SINGLE(INDIRECT("e"&amp;ROW())))),MAX(INDIRECT("a$16:A"&amp;ROW()-1))+1,"")</f>
        <v>#VALUE!</v>
      </c>
      <c r="B3001" s="93"/>
      <c r="C3001" s="147"/>
      <c r="D3001" s="148"/>
      <c r="E3001" s="24"/>
      <c r="F3001" s="104"/>
      <c r="G3001" s="105"/>
      <c r="H3001" s="99" t="str">
        <f aca="false">+IF(AND(F3001="",G3001=""),"",ROUND(F3001*G3001,2))</f>
        <v/>
      </c>
      <c r="I3001" s="100" t="str">
        <f aca="false">IF(E3001&lt;&gt;"","M","")</f>
        <v/>
      </c>
      <c r="J3001" s="149"/>
    </row>
    <row r="3002" customFormat="false" ht="13.2" hidden="false" customHeight="false" outlineLevel="0" collapsed="false">
      <c r="A3002" s="92" t="e">
        <f aca="true">+IF(NOT(ISBLANK(_xlfn.SINGLE(INDIRECT("e"&amp;ROW())))),MAX(INDIRECT("a$16:A"&amp;ROW()-1))+1,"")</f>
        <v>#VALUE!</v>
      </c>
      <c r="B3002" s="93"/>
      <c r="C3002" s="147"/>
      <c r="D3002" s="148"/>
      <c r="E3002" s="24"/>
      <c r="F3002" s="104"/>
      <c r="G3002" s="105"/>
      <c r="H3002" s="99" t="str">
        <f aca="false">+IF(AND(F3002="",G3002=""),"",ROUND(F3002*G3002,2))</f>
        <v/>
      </c>
      <c r="I3002" s="100" t="str">
        <f aca="false">IF(E3002&lt;&gt;"","M","")</f>
        <v/>
      </c>
      <c r="J3002" s="149"/>
    </row>
    <row r="3003" customFormat="false" ht="13.2" hidden="false" customHeight="false" outlineLevel="0" collapsed="false">
      <c r="A3003" s="92" t="e">
        <f aca="true">+IF(NOT(ISBLANK(_xlfn.SINGLE(INDIRECT("e"&amp;ROW())))),MAX(INDIRECT("a$16:A"&amp;ROW()-1))+1,"")</f>
        <v>#VALUE!</v>
      </c>
      <c r="B3003" s="93"/>
      <c r="C3003" s="147"/>
      <c r="D3003" s="148"/>
      <c r="E3003" s="24"/>
      <c r="F3003" s="104"/>
      <c r="G3003" s="105"/>
      <c r="H3003" s="99" t="str">
        <f aca="false">+IF(AND(F3003="",G3003=""),"",ROUND(F3003*G3003,2))</f>
        <v/>
      </c>
      <c r="I3003" s="100" t="str">
        <f aca="false">IF(E3003&lt;&gt;"","M","")</f>
        <v/>
      </c>
      <c r="J3003" s="149"/>
    </row>
    <row r="3004" customFormat="false" ht="13.2" hidden="false" customHeight="false" outlineLevel="0" collapsed="false">
      <c r="A3004" s="92" t="e">
        <f aca="true">+IF(NOT(ISBLANK(_xlfn.SINGLE(INDIRECT("e"&amp;ROW())))),MAX(INDIRECT("a$16:A"&amp;ROW()-1))+1,"")</f>
        <v>#VALUE!</v>
      </c>
      <c r="B3004" s="93"/>
      <c r="C3004" s="147"/>
      <c r="D3004" s="148"/>
      <c r="E3004" s="24"/>
      <c r="F3004" s="104"/>
      <c r="G3004" s="105"/>
      <c r="H3004" s="99" t="str">
        <f aca="false">+IF(AND(F3004="",G3004=""),"",ROUND(F3004*G3004,2))</f>
        <v/>
      </c>
      <c r="I3004" s="100" t="str">
        <f aca="false">IF(E3004&lt;&gt;"","M","")</f>
        <v/>
      </c>
      <c r="J3004" s="149"/>
    </row>
    <row r="3005" customFormat="false" ht="13.2" hidden="false" customHeight="false" outlineLevel="0" collapsed="false">
      <c r="A3005" s="92" t="e">
        <f aca="true">+IF(NOT(ISBLANK(_xlfn.SINGLE(INDIRECT("e"&amp;ROW())))),MAX(INDIRECT("a$16:A"&amp;ROW()-1))+1,"")</f>
        <v>#VALUE!</v>
      </c>
      <c r="B3005" s="93"/>
      <c r="C3005" s="147"/>
      <c r="D3005" s="148"/>
      <c r="E3005" s="24"/>
      <c r="F3005" s="104"/>
      <c r="G3005" s="105"/>
      <c r="H3005" s="99" t="str">
        <f aca="false">+IF(AND(F3005="",G3005=""),"",ROUND(F3005*G3005,2))</f>
        <v/>
      </c>
      <c r="I3005" s="100" t="str">
        <f aca="false">IF(E3005&lt;&gt;"","M","")</f>
        <v/>
      </c>
      <c r="J3005" s="149"/>
    </row>
    <row r="3006" customFormat="false" ht="13.2" hidden="false" customHeight="false" outlineLevel="0" collapsed="false">
      <c r="A3006" s="92" t="e">
        <f aca="true">+IF(NOT(ISBLANK(_xlfn.SINGLE(INDIRECT("e"&amp;ROW())))),MAX(INDIRECT("a$16:A"&amp;ROW()-1))+1,"")</f>
        <v>#VALUE!</v>
      </c>
      <c r="B3006" s="93"/>
      <c r="C3006" s="147"/>
      <c r="D3006" s="148"/>
      <c r="E3006" s="24"/>
      <c r="F3006" s="104"/>
      <c r="G3006" s="105"/>
      <c r="H3006" s="99" t="str">
        <f aca="false">+IF(AND(F3006="",G3006=""),"",ROUND(F3006*G3006,2))</f>
        <v/>
      </c>
      <c r="I3006" s="100" t="str">
        <f aca="false">IF(E3006&lt;&gt;"","M","")</f>
        <v/>
      </c>
      <c r="J3006" s="149"/>
    </row>
    <row r="3007" customFormat="false" ht="13.2" hidden="false" customHeight="false" outlineLevel="0" collapsed="false">
      <c r="A3007" s="92" t="e">
        <f aca="true">+IF(NOT(ISBLANK(_xlfn.SINGLE(INDIRECT("e"&amp;ROW())))),MAX(INDIRECT("a$16:A"&amp;ROW()-1))+1,"")</f>
        <v>#VALUE!</v>
      </c>
      <c r="B3007" s="93"/>
      <c r="C3007" s="147"/>
      <c r="D3007" s="148"/>
      <c r="E3007" s="24"/>
      <c r="F3007" s="104"/>
      <c r="G3007" s="105"/>
      <c r="H3007" s="99" t="str">
        <f aca="false">+IF(AND(F3007="",G3007=""),"",ROUND(F3007*G3007,2))</f>
        <v/>
      </c>
      <c r="I3007" s="100" t="str">
        <f aca="false">IF(E3007&lt;&gt;"","M","")</f>
        <v/>
      </c>
      <c r="J3007" s="149"/>
    </row>
    <row r="3008" customFormat="false" ht="13.2" hidden="false" customHeight="false" outlineLevel="0" collapsed="false">
      <c r="A3008" s="92" t="e">
        <f aca="true">+IF(NOT(ISBLANK(_xlfn.SINGLE(INDIRECT("e"&amp;ROW())))),MAX(INDIRECT("a$16:A"&amp;ROW()-1))+1,"")</f>
        <v>#VALUE!</v>
      </c>
      <c r="B3008" s="93"/>
      <c r="C3008" s="147"/>
      <c r="D3008" s="148"/>
      <c r="E3008" s="24"/>
      <c r="F3008" s="104"/>
      <c r="G3008" s="105"/>
      <c r="H3008" s="99" t="str">
        <f aca="false">+IF(AND(F3008="",G3008=""),"",ROUND(F3008*G3008,2))</f>
        <v/>
      </c>
      <c r="I3008" s="100" t="str">
        <f aca="false">IF(E3008&lt;&gt;"","M","")</f>
        <v/>
      </c>
      <c r="J3008" s="149"/>
    </row>
    <row r="3009" customFormat="false" ht="13.2" hidden="false" customHeight="false" outlineLevel="0" collapsed="false">
      <c r="A3009" s="92" t="e">
        <f aca="true">+IF(NOT(ISBLANK(_xlfn.SINGLE(INDIRECT("e"&amp;ROW())))),MAX(INDIRECT("a$16:A"&amp;ROW()-1))+1,"")</f>
        <v>#VALUE!</v>
      </c>
      <c r="B3009" s="93"/>
      <c r="C3009" s="147"/>
      <c r="D3009" s="148"/>
      <c r="E3009" s="24"/>
      <c r="F3009" s="104"/>
      <c r="G3009" s="105"/>
      <c r="H3009" s="99" t="str">
        <f aca="false">+IF(AND(F3009="",G3009=""),"",ROUND(F3009*G3009,2))</f>
        <v/>
      </c>
      <c r="I3009" s="100" t="str">
        <f aca="false">IF(E3009&lt;&gt;"","M","")</f>
        <v/>
      </c>
      <c r="J3009" s="149"/>
    </row>
    <row r="3010" customFormat="false" ht="13.2" hidden="false" customHeight="false" outlineLevel="0" collapsed="false">
      <c r="A3010" s="92" t="e">
        <f aca="true">+IF(NOT(ISBLANK(_xlfn.SINGLE(INDIRECT("e"&amp;ROW())))),MAX(INDIRECT("a$16:A"&amp;ROW()-1))+1,"")</f>
        <v>#VALUE!</v>
      </c>
      <c r="B3010" s="93"/>
      <c r="C3010" s="147"/>
      <c r="D3010" s="148"/>
      <c r="E3010" s="24"/>
      <c r="F3010" s="104"/>
      <c r="G3010" s="105"/>
      <c r="H3010" s="99" t="str">
        <f aca="false">+IF(AND(F3010="",G3010=""),"",ROUND(F3010*G3010,2))</f>
        <v/>
      </c>
      <c r="I3010" s="100" t="str">
        <f aca="false">IF(E3010&lt;&gt;"","M","")</f>
        <v/>
      </c>
      <c r="J3010" s="149"/>
    </row>
    <row r="3011" customFormat="false" ht="13.2" hidden="false" customHeight="false" outlineLevel="0" collapsed="false">
      <c r="A3011" s="92" t="e">
        <f aca="true">+IF(NOT(ISBLANK(_xlfn.SINGLE(INDIRECT("e"&amp;ROW())))),MAX(INDIRECT("a$16:A"&amp;ROW()-1))+1,"")</f>
        <v>#VALUE!</v>
      </c>
      <c r="B3011" s="93"/>
      <c r="C3011" s="147"/>
      <c r="D3011" s="148"/>
      <c r="E3011" s="24"/>
      <c r="F3011" s="104"/>
      <c r="G3011" s="105"/>
      <c r="H3011" s="99" t="str">
        <f aca="false">+IF(AND(F3011="",G3011=""),"",ROUND(F3011*G3011,2))</f>
        <v/>
      </c>
      <c r="I3011" s="100" t="str">
        <f aca="false">IF(E3011&lt;&gt;"","M","")</f>
        <v/>
      </c>
      <c r="J3011" s="149"/>
    </row>
    <row r="3012" customFormat="false" ht="13.2" hidden="false" customHeight="false" outlineLevel="0" collapsed="false">
      <c r="A3012" s="92" t="e">
        <f aca="true">+IF(NOT(ISBLANK(_xlfn.SINGLE(INDIRECT("e"&amp;ROW())))),MAX(INDIRECT("a$16:A"&amp;ROW()-1))+1,"")</f>
        <v>#VALUE!</v>
      </c>
      <c r="B3012" s="93"/>
      <c r="C3012" s="147"/>
      <c r="D3012" s="148"/>
      <c r="E3012" s="24"/>
      <c r="F3012" s="104"/>
      <c r="G3012" s="105"/>
      <c r="H3012" s="99" t="str">
        <f aca="false">+IF(AND(F3012="",G3012=""),"",ROUND(F3012*G3012,2))</f>
        <v/>
      </c>
      <c r="I3012" s="100" t="str">
        <f aca="false">IF(E3012&lt;&gt;"","M","")</f>
        <v/>
      </c>
      <c r="J3012" s="149"/>
    </row>
    <row r="3013" customFormat="false" ht="13.2" hidden="false" customHeight="false" outlineLevel="0" collapsed="false">
      <c r="A3013" s="92" t="e">
        <f aca="true">+IF(NOT(ISBLANK(_xlfn.SINGLE(INDIRECT("e"&amp;ROW())))),MAX(INDIRECT("a$16:A"&amp;ROW()-1))+1,"")</f>
        <v>#VALUE!</v>
      </c>
      <c r="B3013" s="93"/>
      <c r="C3013" s="147"/>
      <c r="D3013" s="148"/>
      <c r="E3013" s="24"/>
      <c r="F3013" s="104"/>
      <c r="G3013" s="105"/>
      <c r="H3013" s="99" t="str">
        <f aca="false">+IF(AND(F3013="",G3013=""),"",ROUND(F3013*G3013,2))</f>
        <v/>
      </c>
      <c r="I3013" s="100" t="str">
        <f aca="false">IF(E3013&lt;&gt;"","M","")</f>
        <v/>
      </c>
      <c r="J3013" s="149"/>
    </row>
    <row r="3014" customFormat="false" ht="13.2" hidden="false" customHeight="false" outlineLevel="0" collapsed="false">
      <c r="A3014" s="92" t="e">
        <f aca="true">+IF(NOT(ISBLANK(_xlfn.SINGLE(INDIRECT("e"&amp;ROW())))),MAX(INDIRECT("a$16:A"&amp;ROW()-1))+1,"")</f>
        <v>#VALUE!</v>
      </c>
      <c r="B3014" s="93"/>
      <c r="C3014" s="147"/>
      <c r="D3014" s="148"/>
      <c r="E3014" s="24"/>
      <c r="F3014" s="104"/>
      <c r="G3014" s="105"/>
      <c r="H3014" s="99" t="str">
        <f aca="false">+IF(AND(F3014="",G3014=""),"",ROUND(F3014*G3014,2))</f>
        <v/>
      </c>
      <c r="I3014" s="100" t="str">
        <f aca="false">IF(E3014&lt;&gt;"","M","")</f>
        <v/>
      </c>
      <c r="J3014" s="149"/>
    </row>
    <row r="3015" customFormat="false" ht="13.2" hidden="false" customHeight="false" outlineLevel="0" collapsed="false">
      <c r="A3015" s="92" t="e">
        <f aca="true">+IF(NOT(ISBLANK(_xlfn.SINGLE(INDIRECT("e"&amp;ROW())))),MAX(INDIRECT("a$16:A"&amp;ROW()-1))+1,"")</f>
        <v>#VALUE!</v>
      </c>
      <c r="B3015" s="93"/>
      <c r="C3015" s="147"/>
      <c r="D3015" s="148"/>
      <c r="E3015" s="24"/>
      <c r="F3015" s="104"/>
      <c r="G3015" s="105"/>
      <c r="H3015" s="99" t="str">
        <f aca="false">+IF(AND(F3015="",G3015=""),"",ROUND(F3015*G3015,2))</f>
        <v/>
      </c>
      <c r="I3015" s="100" t="str">
        <f aca="false">IF(E3015&lt;&gt;"","M","")</f>
        <v/>
      </c>
      <c r="J3015" s="149"/>
    </row>
    <row r="3016" customFormat="false" ht="13.2" hidden="false" customHeight="false" outlineLevel="0" collapsed="false">
      <c r="A3016" s="92" t="e">
        <f aca="true">+IF(NOT(ISBLANK(_xlfn.SINGLE(INDIRECT("e"&amp;ROW())))),MAX(INDIRECT("a$16:A"&amp;ROW()-1))+1,"")</f>
        <v>#VALUE!</v>
      </c>
      <c r="B3016" s="93"/>
      <c r="C3016" s="147"/>
      <c r="D3016" s="148"/>
      <c r="E3016" s="24"/>
      <c r="F3016" s="104"/>
      <c r="G3016" s="105"/>
      <c r="H3016" s="99" t="str">
        <f aca="false">+IF(AND(F3016="",G3016=""),"",ROUND(F3016*G3016,2))</f>
        <v/>
      </c>
      <c r="I3016" s="100" t="str">
        <f aca="false">IF(E3016&lt;&gt;"","M","")</f>
        <v/>
      </c>
      <c r="J3016" s="149"/>
    </row>
    <row r="3017" customFormat="false" ht="13.2" hidden="false" customHeight="false" outlineLevel="0" collapsed="false">
      <c r="A3017" s="92" t="e">
        <f aca="true">+IF(NOT(ISBLANK(_xlfn.SINGLE(INDIRECT("e"&amp;ROW())))),MAX(INDIRECT("a$16:A"&amp;ROW()-1))+1,"")</f>
        <v>#VALUE!</v>
      </c>
      <c r="B3017" s="93"/>
      <c r="C3017" s="147"/>
      <c r="D3017" s="148"/>
      <c r="E3017" s="24"/>
      <c r="F3017" s="104"/>
      <c r="G3017" s="105"/>
      <c r="H3017" s="99" t="str">
        <f aca="false">+IF(AND(F3017="",G3017=""),"",ROUND(F3017*G3017,2))</f>
        <v/>
      </c>
      <c r="I3017" s="100" t="str">
        <f aca="false">IF(E3017&lt;&gt;"","M","")</f>
        <v/>
      </c>
      <c r="J3017" s="149"/>
    </row>
    <row r="3018" customFormat="false" ht="13.2" hidden="false" customHeight="false" outlineLevel="0" collapsed="false">
      <c r="A3018" s="92" t="e">
        <f aca="true">+IF(NOT(ISBLANK(_xlfn.SINGLE(INDIRECT("e"&amp;ROW())))),MAX(INDIRECT("a$16:A"&amp;ROW()-1))+1,"")</f>
        <v>#VALUE!</v>
      </c>
      <c r="B3018" s="93"/>
      <c r="C3018" s="147"/>
      <c r="D3018" s="148"/>
      <c r="E3018" s="24"/>
      <c r="F3018" s="104"/>
      <c r="G3018" s="105"/>
      <c r="H3018" s="99" t="str">
        <f aca="false">+IF(AND(F3018="",G3018=""),"",ROUND(F3018*G3018,2))</f>
        <v/>
      </c>
      <c r="I3018" s="100" t="str">
        <f aca="false">IF(E3018&lt;&gt;"","M","")</f>
        <v/>
      </c>
      <c r="J3018" s="149"/>
    </row>
    <row r="3019" customFormat="false" ht="13.2" hidden="false" customHeight="false" outlineLevel="0" collapsed="false">
      <c r="A3019" s="92" t="e">
        <f aca="true">+IF(NOT(ISBLANK(_xlfn.SINGLE(INDIRECT("e"&amp;ROW())))),MAX(INDIRECT("a$16:A"&amp;ROW()-1))+1,"")</f>
        <v>#VALUE!</v>
      </c>
      <c r="B3019" s="93"/>
      <c r="C3019" s="147"/>
      <c r="D3019" s="148"/>
      <c r="E3019" s="24"/>
      <c r="F3019" s="104"/>
      <c r="G3019" s="105"/>
      <c r="H3019" s="99" t="str">
        <f aca="false">+IF(AND(F3019="",G3019=""),"",ROUND(F3019*G3019,2))</f>
        <v/>
      </c>
      <c r="I3019" s="100" t="str">
        <f aca="false">IF(E3019&lt;&gt;"","M","")</f>
        <v/>
      </c>
      <c r="J3019" s="149"/>
    </row>
    <row r="3020" customFormat="false" ht="13.2" hidden="false" customHeight="false" outlineLevel="0" collapsed="false">
      <c r="A3020" s="92" t="e">
        <f aca="true">+IF(NOT(ISBLANK(_xlfn.SINGLE(INDIRECT("e"&amp;ROW())))),MAX(INDIRECT("a$16:A"&amp;ROW()-1))+1,"")</f>
        <v>#VALUE!</v>
      </c>
      <c r="B3020" s="93"/>
      <c r="C3020" s="147"/>
      <c r="D3020" s="148"/>
      <c r="E3020" s="24"/>
      <c r="F3020" s="104"/>
      <c r="G3020" s="105"/>
      <c r="H3020" s="99" t="str">
        <f aca="false">+IF(AND(F3020="",G3020=""),"",ROUND(F3020*G3020,2))</f>
        <v/>
      </c>
      <c r="I3020" s="100" t="str">
        <f aca="false">IF(E3020&lt;&gt;"","M","")</f>
        <v/>
      </c>
      <c r="J3020" s="149"/>
    </row>
    <row r="3021" customFormat="false" ht="13.2" hidden="false" customHeight="false" outlineLevel="0" collapsed="false">
      <c r="A3021" s="92" t="e">
        <f aca="true">+IF(NOT(ISBLANK(_xlfn.SINGLE(INDIRECT("e"&amp;ROW())))),MAX(INDIRECT("a$16:A"&amp;ROW()-1))+1,"")</f>
        <v>#VALUE!</v>
      </c>
      <c r="B3021" s="93"/>
      <c r="C3021" s="147"/>
      <c r="D3021" s="148"/>
      <c r="E3021" s="24"/>
      <c r="F3021" s="104"/>
      <c r="G3021" s="105"/>
      <c r="H3021" s="99" t="str">
        <f aca="false">+IF(AND(F3021="",G3021=""),"",ROUND(F3021*G3021,2))</f>
        <v/>
      </c>
      <c r="I3021" s="100" t="str">
        <f aca="false">IF(E3021&lt;&gt;"","M","")</f>
        <v/>
      </c>
      <c r="J3021" s="149"/>
    </row>
    <row r="3022" customFormat="false" ht="13.2" hidden="false" customHeight="false" outlineLevel="0" collapsed="false">
      <c r="A3022" s="92" t="e">
        <f aca="true">+IF(NOT(ISBLANK(_xlfn.SINGLE(INDIRECT("e"&amp;ROW())))),MAX(INDIRECT("a$16:A"&amp;ROW()-1))+1,"")</f>
        <v>#VALUE!</v>
      </c>
      <c r="B3022" s="93"/>
      <c r="C3022" s="147"/>
      <c r="D3022" s="148"/>
      <c r="E3022" s="24"/>
      <c r="F3022" s="104"/>
      <c r="G3022" s="105"/>
      <c r="H3022" s="99" t="str">
        <f aca="false">+IF(AND(F3022="",G3022=""),"",ROUND(F3022*G3022,2))</f>
        <v/>
      </c>
      <c r="I3022" s="100" t="str">
        <f aca="false">IF(E3022&lt;&gt;"","M","")</f>
        <v/>
      </c>
      <c r="J3022" s="149"/>
    </row>
    <row r="3023" customFormat="false" ht="13.2" hidden="false" customHeight="false" outlineLevel="0" collapsed="false">
      <c r="A3023" s="92" t="e">
        <f aca="true">+IF(NOT(ISBLANK(_xlfn.SINGLE(INDIRECT("e"&amp;ROW())))),MAX(INDIRECT("a$16:A"&amp;ROW()-1))+1,"")</f>
        <v>#VALUE!</v>
      </c>
      <c r="B3023" s="93"/>
      <c r="C3023" s="147"/>
      <c r="D3023" s="148"/>
      <c r="E3023" s="24"/>
      <c r="F3023" s="104"/>
      <c r="G3023" s="105"/>
      <c r="H3023" s="99" t="str">
        <f aca="false">+IF(AND(F3023="",G3023=""),"",ROUND(F3023*G3023,2))</f>
        <v/>
      </c>
      <c r="I3023" s="100" t="str">
        <f aca="false">IF(E3023&lt;&gt;"","M","")</f>
        <v/>
      </c>
      <c r="J3023" s="149"/>
    </row>
    <row r="3024" customFormat="false" ht="13.2" hidden="false" customHeight="false" outlineLevel="0" collapsed="false">
      <c r="A3024" s="92" t="e">
        <f aca="true">+IF(NOT(ISBLANK(_xlfn.SINGLE(INDIRECT("e"&amp;ROW())))),MAX(INDIRECT("a$16:A"&amp;ROW()-1))+1,"")</f>
        <v>#VALUE!</v>
      </c>
      <c r="B3024" s="93"/>
      <c r="C3024" s="147"/>
      <c r="D3024" s="148"/>
      <c r="E3024" s="24"/>
      <c r="F3024" s="104"/>
      <c r="G3024" s="105"/>
      <c r="H3024" s="99" t="str">
        <f aca="false">+IF(AND(F3024="",G3024=""),"",ROUND(F3024*G3024,2))</f>
        <v/>
      </c>
      <c r="I3024" s="100" t="str">
        <f aca="false">IF(E3024&lt;&gt;"","M","")</f>
        <v/>
      </c>
      <c r="J3024" s="149"/>
    </row>
    <row r="3025" customFormat="false" ht="13.2" hidden="false" customHeight="false" outlineLevel="0" collapsed="false">
      <c r="A3025" s="92" t="e">
        <f aca="true">+IF(NOT(ISBLANK(_xlfn.SINGLE(INDIRECT("e"&amp;ROW())))),MAX(INDIRECT("a$16:A"&amp;ROW()-1))+1,"")</f>
        <v>#VALUE!</v>
      </c>
      <c r="B3025" s="93"/>
      <c r="C3025" s="147"/>
      <c r="D3025" s="148"/>
      <c r="E3025" s="24"/>
      <c r="F3025" s="104"/>
      <c r="G3025" s="105"/>
      <c r="H3025" s="99" t="str">
        <f aca="false">+IF(AND(F3025="",G3025=""),"",ROUND(F3025*G3025,2))</f>
        <v/>
      </c>
      <c r="I3025" s="100" t="str">
        <f aca="false">IF(E3025&lt;&gt;"","M","")</f>
        <v/>
      </c>
      <c r="J3025" s="149"/>
    </row>
    <row r="3026" customFormat="false" ht="13.2" hidden="false" customHeight="false" outlineLevel="0" collapsed="false">
      <c r="A3026" s="92" t="e">
        <f aca="true">+IF(NOT(ISBLANK(_xlfn.SINGLE(INDIRECT("e"&amp;ROW())))),MAX(INDIRECT("a$16:A"&amp;ROW()-1))+1,"")</f>
        <v>#VALUE!</v>
      </c>
      <c r="B3026" s="93"/>
      <c r="C3026" s="147"/>
      <c r="D3026" s="148"/>
      <c r="E3026" s="24"/>
      <c r="F3026" s="104"/>
      <c r="G3026" s="105"/>
      <c r="H3026" s="99" t="str">
        <f aca="false">+IF(AND(F3026="",G3026=""),"",ROUND(F3026*G3026,2))</f>
        <v/>
      </c>
      <c r="I3026" s="100" t="str">
        <f aca="false">IF(E3026&lt;&gt;"","M","")</f>
        <v/>
      </c>
      <c r="J3026" s="149"/>
    </row>
    <row r="3027" customFormat="false" ht="13.2" hidden="false" customHeight="false" outlineLevel="0" collapsed="false">
      <c r="A3027" s="92" t="e">
        <f aca="true">+IF(NOT(ISBLANK(_xlfn.SINGLE(INDIRECT("e"&amp;ROW())))),MAX(INDIRECT("a$16:A"&amp;ROW()-1))+1,"")</f>
        <v>#VALUE!</v>
      </c>
      <c r="B3027" s="93"/>
      <c r="C3027" s="147"/>
      <c r="D3027" s="148"/>
      <c r="E3027" s="24"/>
      <c r="F3027" s="104"/>
      <c r="G3027" s="105"/>
      <c r="H3027" s="99" t="str">
        <f aca="false">+IF(AND(F3027="",G3027=""),"",ROUND(F3027*G3027,2))</f>
        <v/>
      </c>
      <c r="I3027" s="100" t="str">
        <f aca="false">IF(E3027&lt;&gt;"","M","")</f>
        <v/>
      </c>
      <c r="J3027" s="149"/>
    </row>
    <row r="3028" customFormat="false" ht="13.2" hidden="false" customHeight="false" outlineLevel="0" collapsed="false">
      <c r="A3028" s="92" t="e">
        <f aca="true">+IF(NOT(ISBLANK(_xlfn.SINGLE(INDIRECT("e"&amp;ROW())))),MAX(INDIRECT("a$16:A"&amp;ROW()-1))+1,"")</f>
        <v>#VALUE!</v>
      </c>
      <c r="B3028" s="93"/>
      <c r="C3028" s="147"/>
      <c r="D3028" s="148"/>
      <c r="E3028" s="24"/>
      <c r="F3028" s="104"/>
      <c r="G3028" s="105"/>
      <c r="H3028" s="99" t="str">
        <f aca="false">+IF(AND(F3028="",G3028=""),"",ROUND(F3028*G3028,2))</f>
        <v/>
      </c>
      <c r="I3028" s="100" t="str">
        <f aca="false">IF(E3028&lt;&gt;"","M","")</f>
        <v/>
      </c>
      <c r="J3028" s="149"/>
    </row>
    <row r="3029" customFormat="false" ht="13.2" hidden="false" customHeight="false" outlineLevel="0" collapsed="false">
      <c r="A3029" s="92" t="e">
        <f aca="true">+IF(NOT(ISBLANK(_xlfn.SINGLE(INDIRECT("e"&amp;ROW())))),MAX(INDIRECT("a$16:A"&amp;ROW()-1))+1,"")</f>
        <v>#VALUE!</v>
      </c>
      <c r="B3029" s="93"/>
      <c r="C3029" s="147"/>
      <c r="D3029" s="148"/>
      <c r="E3029" s="24"/>
      <c r="F3029" s="104"/>
      <c r="G3029" s="105"/>
      <c r="H3029" s="99" t="str">
        <f aca="false">+IF(AND(F3029="",G3029=""),"",ROUND(F3029*G3029,2))</f>
        <v/>
      </c>
      <c r="I3029" s="100" t="str">
        <f aca="false">IF(E3029&lt;&gt;"","M","")</f>
        <v/>
      </c>
      <c r="J3029" s="149"/>
    </row>
    <row r="3030" customFormat="false" ht="13.2" hidden="false" customHeight="false" outlineLevel="0" collapsed="false">
      <c r="A3030" s="92" t="e">
        <f aca="true">+IF(NOT(ISBLANK(_xlfn.SINGLE(INDIRECT("e"&amp;ROW())))),MAX(INDIRECT("a$16:A"&amp;ROW()-1))+1,"")</f>
        <v>#VALUE!</v>
      </c>
      <c r="B3030" s="93"/>
      <c r="C3030" s="147"/>
      <c r="D3030" s="148"/>
      <c r="E3030" s="24"/>
      <c r="F3030" s="104"/>
      <c r="G3030" s="105"/>
      <c r="H3030" s="99" t="str">
        <f aca="false">+IF(AND(F3030="",G3030=""),"",ROUND(F3030*G3030,2))</f>
        <v/>
      </c>
      <c r="I3030" s="100" t="str">
        <f aca="false">IF(E3030&lt;&gt;"","M","")</f>
        <v/>
      </c>
      <c r="J3030" s="149"/>
    </row>
    <row r="3031" customFormat="false" ht="13.2" hidden="false" customHeight="false" outlineLevel="0" collapsed="false">
      <c r="A3031" s="92" t="e">
        <f aca="true">+IF(NOT(ISBLANK(_xlfn.SINGLE(INDIRECT("e"&amp;ROW())))),MAX(INDIRECT("a$16:A"&amp;ROW()-1))+1,"")</f>
        <v>#VALUE!</v>
      </c>
      <c r="B3031" s="93"/>
      <c r="C3031" s="147"/>
      <c r="D3031" s="148"/>
      <c r="E3031" s="24"/>
      <c r="F3031" s="104"/>
      <c r="G3031" s="105"/>
      <c r="H3031" s="99" t="str">
        <f aca="false">+IF(AND(F3031="",G3031=""),"",ROUND(F3031*G3031,2))</f>
        <v/>
      </c>
      <c r="I3031" s="100" t="str">
        <f aca="false">IF(E3031&lt;&gt;"","M","")</f>
        <v/>
      </c>
      <c r="J3031" s="149"/>
    </row>
    <row r="3032" customFormat="false" ht="13.2" hidden="false" customHeight="false" outlineLevel="0" collapsed="false">
      <c r="A3032" s="92" t="e">
        <f aca="true">+IF(NOT(ISBLANK(_xlfn.SINGLE(INDIRECT("e"&amp;ROW())))),MAX(INDIRECT("a$16:A"&amp;ROW()-1))+1,"")</f>
        <v>#VALUE!</v>
      </c>
      <c r="B3032" s="93"/>
      <c r="C3032" s="147"/>
      <c r="D3032" s="148"/>
      <c r="E3032" s="24"/>
      <c r="F3032" s="104"/>
      <c r="G3032" s="105"/>
      <c r="H3032" s="99" t="str">
        <f aca="false">+IF(AND(F3032="",G3032=""),"",ROUND(F3032*G3032,2))</f>
        <v/>
      </c>
      <c r="I3032" s="100" t="str">
        <f aca="false">IF(E3032&lt;&gt;"","M","")</f>
        <v/>
      </c>
      <c r="J3032" s="149"/>
    </row>
    <row r="3033" customFormat="false" ht="13.2" hidden="false" customHeight="false" outlineLevel="0" collapsed="false">
      <c r="A3033" s="92" t="e">
        <f aca="true">+IF(NOT(ISBLANK(_xlfn.SINGLE(INDIRECT("e"&amp;ROW())))),MAX(INDIRECT("a$16:A"&amp;ROW()-1))+1,"")</f>
        <v>#VALUE!</v>
      </c>
      <c r="B3033" s="93"/>
      <c r="C3033" s="147"/>
      <c r="D3033" s="148"/>
      <c r="E3033" s="24"/>
      <c r="F3033" s="104"/>
      <c r="G3033" s="105"/>
      <c r="H3033" s="99" t="str">
        <f aca="false">+IF(AND(F3033="",G3033=""),"",ROUND(F3033*G3033,2))</f>
        <v/>
      </c>
      <c r="I3033" s="100" t="str">
        <f aca="false">IF(E3033&lt;&gt;"","M","")</f>
        <v/>
      </c>
      <c r="J3033" s="149"/>
    </row>
    <row r="3034" customFormat="false" ht="13.2" hidden="false" customHeight="false" outlineLevel="0" collapsed="false">
      <c r="A3034" s="92" t="e">
        <f aca="true">+IF(NOT(ISBLANK(_xlfn.SINGLE(INDIRECT("e"&amp;ROW())))),MAX(INDIRECT("a$16:A"&amp;ROW()-1))+1,"")</f>
        <v>#VALUE!</v>
      </c>
      <c r="B3034" s="93"/>
      <c r="C3034" s="147"/>
      <c r="D3034" s="148"/>
      <c r="E3034" s="24"/>
      <c r="F3034" s="104"/>
      <c r="G3034" s="105"/>
      <c r="H3034" s="99" t="str">
        <f aca="false">+IF(AND(F3034="",G3034=""),"",ROUND(F3034*G3034,2))</f>
        <v/>
      </c>
      <c r="I3034" s="100" t="str">
        <f aca="false">IF(E3034&lt;&gt;"","M","")</f>
        <v/>
      </c>
      <c r="J3034" s="149"/>
    </row>
    <row r="3035" customFormat="false" ht="13.2" hidden="false" customHeight="false" outlineLevel="0" collapsed="false">
      <c r="A3035" s="92" t="e">
        <f aca="true">+IF(NOT(ISBLANK(_xlfn.SINGLE(INDIRECT("e"&amp;ROW())))),MAX(INDIRECT("a$16:A"&amp;ROW()-1))+1,"")</f>
        <v>#VALUE!</v>
      </c>
      <c r="B3035" s="93"/>
      <c r="C3035" s="147"/>
      <c r="D3035" s="148"/>
      <c r="E3035" s="24"/>
      <c r="F3035" s="104"/>
      <c r="G3035" s="105"/>
      <c r="H3035" s="99" t="str">
        <f aca="false">+IF(AND(F3035="",G3035=""),"",ROUND(F3035*G3035,2))</f>
        <v/>
      </c>
      <c r="I3035" s="100" t="str">
        <f aca="false">IF(E3035&lt;&gt;"","M","")</f>
        <v/>
      </c>
      <c r="J3035" s="149"/>
    </row>
    <row r="3036" customFormat="false" ht="13.2" hidden="false" customHeight="false" outlineLevel="0" collapsed="false">
      <c r="A3036" s="92" t="e">
        <f aca="true">+IF(NOT(ISBLANK(_xlfn.SINGLE(INDIRECT("e"&amp;ROW())))),MAX(INDIRECT("a$16:A"&amp;ROW()-1))+1,"")</f>
        <v>#VALUE!</v>
      </c>
      <c r="B3036" s="93"/>
      <c r="C3036" s="147"/>
      <c r="D3036" s="148"/>
      <c r="E3036" s="24"/>
      <c r="F3036" s="104"/>
      <c r="G3036" s="105"/>
      <c r="H3036" s="99" t="str">
        <f aca="false">+IF(AND(F3036="",G3036=""),"",ROUND(F3036*G3036,2))</f>
        <v/>
      </c>
      <c r="I3036" s="100" t="str">
        <f aca="false">IF(E3036&lt;&gt;"","M","")</f>
        <v/>
      </c>
      <c r="J3036" s="149"/>
    </row>
    <row r="3037" customFormat="false" ht="13.2" hidden="false" customHeight="false" outlineLevel="0" collapsed="false">
      <c r="A3037" s="92" t="e">
        <f aca="true">+IF(NOT(ISBLANK(_xlfn.SINGLE(INDIRECT("e"&amp;ROW())))),MAX(INDIRECT("a$16:A"&amp;ROW()-1))+1,"")</f>
        <v>#VALUE!</v>
      </c>
      <c r="B3037" s="93"/>
      <c r="C3037" s="147"/>
      <c r="D3037" s="148"/>
      <c r="E3037" s="24"/>
      <c r="F3037" s="104"/>
      <c r="G3037" s="105"/>
      <c r="H3037" s="99" t="str">
        <f aca="false">+IF(AND(F3037="",G3037=""),"",ROUND(F3037*G3037,2))</f>
        <v/>
      </c>
      <c r="I3037" s="100" t="str">
        <f aca="false">IF(E3037&lt;&gt;"","M","")</f>
        <v/>
      </c>
      <c r="J3037" s="149"/>
    </row>
    <row r="3038" customFormat="false" ht="13.2" hidden="false" customHeight="false" outlineLevel="0" collapsed="false">
      <c r="A3038" s="92" t="e">
        <f aca="true">+IF(NOT(ISBLANK(_xlfn.SINGLE(INDIRECT("e"&amp;ROW())))),MAX(INDIRECT("a$16:A"&amp;ROW()-1))+1,"")</f>
        <v>#VALUE!</v>
      </c>
      <c r="B3038" s="93"/>
      <c r="C3038" s="147"/>
      <c r="D3038" s="148"/>
      <c r="E3038" s="24"/>
      <c r="F3038" s="104"/>
      <c r="G3038" s="105"/>
      <c r="H3038" s="99" t="str">
        <f aca="false">+IF(AND(F3038="",G3038=""),"",ROUND(F3038*G3038,2))</f>
        <v/>
      </c>
      <c r="I3038" s="100" t="str">
        <f aca="false">IF(E3038&lt;&gt;"","M","")</f>
        <v/>
      </c>
      <c r="J3038" s="149"/>
    </row>
    <row r="3039" customFormat="false" ht="13.2" hidden="false" customHeight="false" outlineLevel="0" collapsed="false">
      <c r="A3039" s="92" t="e">
        <f aca="true">+IF(NOT(ISBLANK(_xlfn.SINGLE(INDIRECT("e"&amp;ROW())))),MAX(INDIRECT("a$16:A"&amp;ROW()-1))+1,"")</f>
        <v>#VALUE!</v>
      </c>
      <c r="B3039" s="93"/>
      <c r="C3039" s="147"/>
      <c r="D3039" s="148"/>
      <c r="E3039" s="24"/>
      <c r="F3039" s="104"/>
      <c r="G3039" s="105"/>
      <c r="H3039" s="99" t="str">
        <f aca="false">+IF(AND(F3039="",G3039=""),"",ROUND(F3039*G3039,2))</f>
        <v/>
      </c>
      <c r="I3039" s="100" t="str">
        <f aca="false">IF(E3039&lt;&gt;"","M","")</f>
        <v/>
      </c>
      <c r="J3039" s="149"/>
    </row>
    <row r="3040" customFormat="false" ht="13.2" hidden="false" customHeight="false" outlineLevel="0" collapsed="false">
      <c r="A3040" s="92" t="e">
        <f aca="true">+IF(NOT(ISBLANK(_xlfn.SINGLE(INDIRECT("e"&amp;ROW())))),MAX(INDIRECT("a$16:A"&amp;ROW()-1))+1,"")</f>
        <v>#VALUE!</v>
      </c>
      <c r="B3040" s="93"/>
      <c r="C3040" s="147"/>
      <c r="D3040" s="148"/>
      <c r="E3040" s="24"/>
      <c r="F3040" s="104"/>
      <c r="G3040" s="105"/>
      <c r="H3040" s="99" t="str">
        <f aca="false">+IF(AND(F3040="",G3040=""),"",ROUND(F3040*G3040,2))</f>
        <v/>
      </c>
      <c r="I3040" s="100" t="str">
        <f aca="false">IF(E3040&lt;&gt;"","M","")</f>
        <v/>
      </c>
      <c r="J3040" s="149"/>
    </row>
    <row r="3041" customFormat="false" ht="13.2" hidden="false" customHeight="false" outlineLevel="0" collapsed="false">
      <c r="A3041" s="92" t="e">
        <f aca="true">+IF(NOT(ISBLANK(_xlfn.SINGLE(INDIRECT("e"&amp;ROW())))),MAX(INDIRECT("a$16:A"&amp;ROW()-1))+1,"")</f>
        <v>#VALUE!</v>
      </c>
      <c r="B3041" s="93"/>
      <c r="C3041" s="147"/>
      <c r="D3041" s="148"/>
      <c r="E3041" s="24"/>
      <c r="F3041" s="104"/>
      <c r="G3041" s="105"/>
      <c r="H3041" s="99" t="str">
        <f aca="false">+IF(AND(F3041="",G3041=""),"",ROUND(F3041*G3041,2))</f>
        <v/>
      </c>
      <c r="I3041" s="100" t="str">
        <f aca="false">IF(E3041&lt;&gt;"","M","")</f>
        <v/>
      </c>
      <c r="J3041" s="149"/>
    </row>
    <row r="3042" customFormat="false" ht="13.2" hidden="false" customHeight="false" outlineLevel="0" collapsed="false">
      <c r="A3042" s="92" t="e">
        <f aca="true">+IF(NOT(ISBLANK(_xlfn.SINGLE(INDIRECT("e"&amp;ROW())))),MAX(INDIRECT("a$16:A"&amp;ROW()-1))+1,"")</f>
        <v>#VALUE!</v>
      </c>
      <c r="B3042" s="93"/>
      <c r="C3042" s="147"/>
      <c r="D3042" s="148"/>
      <c r="E3042" s="24"/>
      <c r="F3042" s="104"/>
      <c r="G3042" s="105"/>
      <c r="H3042" s="99" t="str">
        <f aca="false">+IF(AND(F3042="",G3042=""),"",ROUND(F3042*G3042,2))</f>
        <v/>
      </c>
      <c r="I3042" s="100" t="str">
        <f aca="false">IF(E3042&lt;&gt;"","M","")</f>
        <v/>
      </c>
      <c r="J3042" s="149"/>
    </row>
    <row r="3043" customFormat="false" ht="13.2" hidden="false" customHeight="false" outlineLevel="0" collapsed="false">
      <c r="A3043" s="92" t="e">
        <f aca="true">+IF(NOT(ISBLANK(_xlfn.SINGLE(INDIRECT("e"&amp;ROW())))),MAX(INDIRECT("a$16:A"&amp;ROW()-1))+1,"")</f>
        <v>#VALUE!</v>
      </c>
      <c r="B3043" s="93"/>
      <c r="C3043" s="147"/>
      <c r="D3043" s="148"/>
      <c r="E3043" s="24"/>
      <c r="F3043" s="104"/>
      <c r="G3043" s="105"/>
      <c r="H3043" s="99" t="str">
        <f aca="false">+IF(AND(F3043="",G3043=""),"",ROUND(F3043*G3043,2))</f>
        <v/>
      </c>
      <c r="I3043" s="100" t="str">
        <f aca="false">IF(E3043&lt;&gt;"","M","")</f>
        <v/>
      </c>
      <c r="J3043" s="149"/>
    </row>
    <row r="3044" customFormat="false" ht="13.2" hidden="false" customHeight="false" outlineLevel="0" collapsed="false">
      <c r="A3044" s="92" t="e">
        <f aca="true">+IF(NOT(ISBLANK(_xlfn.SINGLE(INDIRECT("e"&amp;ROW())))),MAX(INDIRECT("a$16:A"&amp;ROW()-1))+1,"")</f>
        <v>#VALUE!</v>
      </c>
      <c r="B3044" s="93"/>
      <c r="C3044" s="147"/>
      <c r="D3044" s="148"/>
      <c r="E3044" s="24"/>
      <c r="F3044" s="104"/>
      <c r="G3044" s="105"/>
      <c r="H3044" s="99" t="str">
        <f aca="false">+IF(AND(F3044="",G3044=""),"",ROUND(F3044*G3044,2))</f>
        <v/>
      </c>
      <c r="I3044" s="100" t="str">
        <f aca="false">IF(E3044&lt;&gt;"","M","")</f>
        <v/>
      </c>
      <c r="J3044" s="149"/>
    </row>
    <row r="3045" customFormat="false" ht="13.2" hidden="false" customHeight="false" outlineLevel="0" collapsed="false">
      <c r="A3045" s="92" t="e">
        <f aca="true">+IF(NOT(ISBLANK(_xlfn.SINGLE(INDIRECT("e"&amp;ROW())))),MAX(INDIRECT("a$16:A"&amp;ROW()-1))+1,"")</f>
        <v>#VALUE!</v>
      </c>
      <c r="B3045" s="93"/>
      <c r="C3045" s="147"/>
      <c r="D3045" s="148"/>
      <c r="E3045" s="24"/>
      <c r="F3045" s="104"/>
      <c r="G3045" s="105"/>
      <c r="H3045" s="99" t="str">
        <f aca="false">+IF(AND(F3045="",G3045=""),"",ROUND(F3045*G3045,2))</f>
        <v/>
      </c>
      <c r="I3045" s="100" t="str">
        <f aca="false">IF(E3045&lt;&gt;"","M","")</f>
        <v/>
      </c>
      <c r="J3045" s="149"/>
    </row>
    <row r="3046" customFormat="false" ht="13.2" hidden="false" customHeight="false" outlineLevel="0" collapsed="false">
      <c r="A3046" s="92" t="e">
        <f aca="true">+IF(NOT(ISBLANK(_xlfn.SINGLE(INDIRECT("e"&amp;ROW())))),MAX(INDIRECT("a$16:A"&amp;ROW()-1))+1,"")</f>
        <v>#VALUE!</v>
      </c>
      <c r="B3046" s="93"/>
      <c r="C3046" s="147"/>
      <c r="D3046" s="148"/>
      <c r="E3046" s="24"/>
      <c r="F3046" s="104"/>
      <c r="G3046" s="105"/>
      <c r="H3046" s="99" t="str">
        <f aca="false">+IF(AND(F3046="",G3046=""),"",ROUND(F3046*G3046,2))</f>
        <v/>
      </c>
      <c r="I3046" s="100" t="str">
        <f aca="false">IF(E3046&lt;&gt;"","M","")</f>
        <v/>
      </c>
      <c r="J3046" s="149"/>
    </row>
    <row r="3047" customFormat="false" ht="13.2" hidden="false" customHeight="false" outlineLevel="0" collapsed="false">
      <c r="A3047" s="92" t="e">
        <f aca="true">+IF(NOT(ISBLANK(_xlfn.SINGLE(INDIRECT("e"&amp;ROW())))),MAX(INDIRECT("a$16:A"&amp;ROW()-1))+1,"")</f>
        <v>#VALUE!</v>
      </c>
      <c r="B3047" s="93"/>
      <c r="C3047" s="147"/>
      <c r="D3047" s="148"/>
      <c r="E3047" s="24"/>
      <c r="F3047" s="104"/>
      <c r="G3047" s="105"/>
      <c r="H3047" s="99" t="str">
        <f aca="false">+IF(AND(F3047="",G3047=""),"",ROUND(F3047*G3047,2))</f>
        <v/>
      </c>
      <c r="I3047" s="100" t="str">
        <f aca="false">IF(E3047&lt;&gt;"","M","")</f>
        <v/>
      </c>
      <c r="J3047" s="149"/>
    </row>
    <row r="3048" customFormat="false" ht="13.2" hidden="false" customHeight="false" outlineLevel="0" collapsed="false">
      <c r="A3048" s="92" t="e">
        <f aca="true">+IF(NOT(ISBLANK(_xlfn.SINGLE(INDIRECT("e"&amp;ROW())))),MAX(INDIRECT("a$16:A"&amp;ROW()-1))+1,"")</f>
        <v>#VALUE!</v>
      </c>
      <c r="B3048" s="93"/>
      <c r="C3048" s="147"/>
      <c r="D3048" s="148"/>
      <c r="E3048" s="24"/>
      <c r="F3048" s="104"/>
      <c r="G3048" s="105"/>
      <c r="H3048" s="99" t="str">
        <f aca="false">+IF(AND(F3048="",G3048=""),"",ROUND(F3048*G3048,2))</f>
        <v/>
      </c>
      <c r="I3048" s="100" t="str">
        <f aca="false">IF(E3048&lt;&gt;"","M","")</f>
        <v/>
      </c>
      <c r="J3048" s="149"/>
    </row>
    <row r="3049" customFormat="false" ht="13.2" hidden="false" customHeight="false" outlineLevel="0" collapsed="false">
      <c r="A3049" s="92" t="e">
        <f aca="true">+IF(NOT(ISBLANK(_xlfn.SINGLE(INDIRECT("e"&amp;ROW())))),MAX(INDIRECT("a$16:A"&amp;ROW()-1))+1,"")</f>
        <v>#VALUE!</v>
      </c>
      <c r="B3049" s="93"/>
      <c r="C3049" s="147"/>
      <c r="D3049" s="148"/>
      <c r="E3049" s="24"/>
      <c r="F3049" s="104"/>
      <c r="G3049" s="105"/>
      <c r="H3049" s="99" t="str">
        <f aca="false">+IF(AND(F3049="",G3049=""),"",ROUND(F3049*G3049,2))</f>
        <v/>
      </c>
      <c r="I3049" s="100" t="str">
        <f aca="false">IF(E3049&lt;&gt;"","M","")</f>
        <v/>
      </c>
      <c r="J3049" s="149"/>
    </row>
    <row r="3050" customFormat="false" ht="13.2" hidden="false" customHeight="false" outlineLevel="0" collapsed="false">
      <c r="A3050" s="92" t="e">
        <f aca="true">+IF(NOT(ISBLANK(_xlfn.SINGLE(INDIRECT("e"&amp;ROW())))),MAX(INDIRECT("a$16:A"&amp;ROW()-1))+1,"")</f>
        <v>#VALUE!</v>
      </c>
      <c r="B3050" s="93"/>
      <c r="C3050" s="147"/>
      <c r="D3050" s="148"/>
      <c r="E3050" s="24"/>
      <c r="F3050" s="104"/>
      <c r="G3050" s="105"/>
      <c r="H3050" s="99" t="str">
        <f aca="false">+IF(AND(F3050="",G3050=""),"",ROUND(F3050*G3050,2))</f>
        <v/>
      </c>
      <c r="I3050" s="100" t="str">
        <f aca="false">IF(E3050&lt;&gt;"","M","")</f>
        <v/>
      </c>
      <c r="J3050" s="149"/>
    </row>
    <row r="3051" customFormat="false" ht="13.2" hidden="false" customHeight="false" outlineLevel="0" collapsed="false">
      <c r="A3051" s="92" t="e">
        <f aca="true">+IF(NOT(ISBLANK(_xlfn.SINGLE(INDIRECT("e"&amp;ROW())))),MAX(INDIRECT("a$16:A"&amp;ROW()-1))+1,"")</f>
        <v>#VALUE!</v>
      </c>
      <c r="B3051" s="93"/>
      <c r="C3051" s="147"/>
      <c r="D3051" s="148"/>
      <c r="E3051" s="24"/>
      <c r="F3051" s="104"/>
      <c r="G3051" s="105"/>
      <c r="H3051" s="99" t="str">
        <f aca="false">+IF(AND(F3051="",G3051=""),"",ROUND(F3051*G3051,2))</f>
        <v/>
      </c>
      <c r="I3051" s="100" t="str">
        <f aca="false">IF(E3051&lt;&gt;"","M","")</f>
        <v/>
      </c>
      <c r="J3051" s="149"/>
    </row>
    <row r="3052" customFormat="false" ht="13.2" hidden="false" customHeight="false" outlineLevel="0" collapsed="false">
      <c r="A3052" s="92" t="e">
        <f aca="true">+IF(NOT(ISBLANK(_xlfn.SINGLE(INDIRECT("e"&amp;ROW())))),MAX(INDIRECT("a$16:A"&amp;ROW()-1))+1,"")</f>
        <v>#VALUE!</v>
      </c>
      <c r="B3052" s="93"/>
      <c r="C3052" s="147"/>
      <c r="D3052" s="148"/>
      <c r="E3052" s="24"/>
      <c r="F3052" s="104"/>
      <c r="G3052" s="105"/>
      <c r="H3052" s="99" t="str">
        <f aca="false">+IF(AND(F3052="",G3052=""),"",ROUND(F3052*G3052,2))</f>
        <v/>
      </c>
      <c r="I3052" s="100" t="str">
        <f aca="false">IF(E3052&lt;&gt;"","M","")</f>
        <v/>
      </c>
      <c r="J3052" s="149"/>
    </row>
    <row r="3053" customFormat="false" ht="13.2" hidden="false" customHeight="false" outlineLevel="0" collapsed="false">
      <c r="A3053" s="92" t="e">
        <f aca="true">+IF(NOT(ISBLANK(_xlfn.SINGLE(INDIRECT("e"&amp;ROW())))),MAX(INDIRECT("a$16:A"&amp;ROW()-1))+1,"")</f>
        <v>#VALUE!</v>
      </c>
      <c r="B3053" s="93"/>
      <c r="C3053" s="147"/>
      <c r="D3053" s="148"/>
      <c r="E3053" s="24"/>
      <c r="F3053" s="104"/>
      <c r="G3053" s="105"/>
      <c r="H3053" s="99" t="str">
        <f aca="false">+IF(AND(F3053="",G3053=""),"",ROUND(F3053*G3053,2))</f>
        <v/>
      </c>
      <c r="I3053" s="100" t="str">
        <f aca="false">IF(E3053&lt;&gt;"","M","")</f>
        <v/>
      </c>
      <c r="J3053" s="149"/>
    </row>
    <row r="3054" customFormat="false" ht="13.2" hidden="false" customHeight="false" outlineLevel="0" collapsed="false">
      <c r="A3054" s="92" t="e">
        <f aca="true">+IF(NOT(ISBLANK(_xlfn.SINGLE(INDIRECT("e"&amp;ROW())))),MAX(INDIRECT("a$16:A"&amp;ROW()-1))+1,"")</f>
        <v>#VALUE!</v>
      </c>
      <c r="B3054" s="93"/>
      <c r="C3054" s="147"/>
      <c r="D3054" s="148"/>
      <c r="E3054" s="24"/>
      <c r="F3054" s="104"/>
      <c r="G3054" s="105"/>
      <c r="H3054" s="99" t="str">
        <f aca="false">+IF(AND(F3054="",G3054=""),"",ROUND(F3054*G3054,2))</f>
        <v/>
      </c>
      <c r="I3054" s="100" t="str">
        <f aca="false">IF(E3054&lt;&gt;"","M","")</f>
        <v/>
      </c>
      <c r="J3054" s="149"/>
    </row>
    <row r="3055" customFormat="false" ht="13.2" hidden="false" customHeight="false" outlineLevel="0" collapsed="false">
      <c r="A3055" s="92" t="e">
        <f aca="true">+IF(NOT(ISBLANK(_xlfn.SINGLE(INDIRECT("e"&amp;ROW())))),MAX(INDIRECT("a$16:A"&amp;ROW()-1))+1,"")</f>
        <v>#VALUE!</v>
      </c>
      <c r="B3055" s="93"/>
      <c r="C3055" s="147"/>
      <c r="D3055" s="148"/>
      <c r="E3055" s="24"/>
      <c r="F3055" s="104"/>
      <c r="G3055" s="105"/>
      <c r="H3055" s="99" t="str">
        <f aca="false">+IF(AND(F3055="",G3055=""),"",ROUND(F3055*G3055,2))</f>
        <v/>
      </c>
      <c r="I3055" s="100" t="str">
        <f aca="false">IF(E3055&lt;&gt;"","M","")</f>
        <v/>
      </c>
      <c r="J3055" s="149"/>
    </row>
    <row r="3056" customFormat="false" ht="13.2" hidden="false" customHeight="false" outlineLevel="0" collapsed="false">
      <c r="A3056" s="92" t="e">
        <f aca="true">+IF(NOT(ISBLANK(_xlfn.SINGLE(INDIRECT("e"&amp;ROW())))),MAX(INDIRECT("a$16:A"&amp;ROW()-1))+1,"")</f>
        <v>#VALUE!</v>
      </c>
      <c r="B3056" s="93"/>
      <c r="C3056" s="147"/>
      <c r="D3056" s="148"/>
      <c r="E3056" s="24"/>
      <c r="F3056" s="104"/>
      <c r="G3056" s="105"/>
      <c r="H3056" s="99" t="str">
        <f aca="false">+IF(AND(F3056="",G3056=""),"",ROUND(F3056*G3056,2))</f>
        <v/>
      </c>
      <c r="I3056" s="100" t="str">
        <f aca="false">IF(E3056&lt;&gt;"","M","")</f>
        <v/>
      </c>
      <c r="J3056" s="149"/>
    </row>
    <row r="3057" customFormat="false" ht="13.2" hidden="false" customHeight="false" outlineLevel="0" collapsed="false">
      <c r="A3057" s="92" t="e">
        <f aca="true">+IF(NOT(ISBLANK(_xlfn.SINGLE(INDIRECT("e"&amp;ROW())))),MAX(INDIRECT("a$16:A"&amp;ROW()-1))+1,"")</f>
        <v>#VALUE!</v>
      </c>
      <c r="B3057" s="93"/>
      <c r="C3057" s="147"/>
      <c r="D3057" s="148"/>
      <c r="E3057" s="24"/>
      <c r="F3057" s="104"/>
      <c r="G3057" s="105"/>
      <c r="H3057" s="99" t="str">
        <f aca="false">+IF(AND(F3057="",G3057=""),"",ROUND(F3057*G3057,2))</f>
        <v/>
      </c>
      <c r="I3057" s="100" t="str">
        <f aca="false">IF(E3057&lt;&gt;"","M","")</f>
        <v/>
      </c>
      <c r="J3057" s="149"/>
    </row>
    <row r="3058" customFormat="false" ht="13.2" hidden="false" customHeight="false" outlineLevel="0" collapsed="false">
      <c r="A3058" s="92" t="e">
        <f aca="true">+IF(NOT(ISBLANK(_xlfn.SINGLE(INDIRECT("e"&amp;ROW())))),MAX(INDIRECT("a$16:A"&amp;ROW()-1))+1,"")</f>
        <v>#VALUE!</v>
      </c>
      <c r="B3058" s="93"/>
      <c r="C3058" s="147"/>
      <c r="D3058" s="148"/>
      <c r="E3058" s="24"/>
      <c r="F3058" s="104"/>
      <c r="G3058" s="105"/>
      <c r="H3058" s="99" t="str">
        <f aca="false">+IF(AND(F3058="",G3058=""),"",ROUND(F3058*G3058,2))</f>
        <v/>
      </c>
      <c r="I3058" s="100" t="str">
        <f aca="false">IF(E3058&lt;&gt;"","M","")</f>
        <v/>
      </c>
      <c r="J3058" s="149"/>
    </row>
    <row r="3059" customFormat="false" ht="13.2" hidden="false" customHeight="false" outlineLevel="0" collapsed="false">
      <c r="A3059" s="92" t="e">
        <f aca="true">+IF(NOT(ISBLANK(_xlfn.SINGLE(INDIRECT("e"&amp;ROW())))),MAX(INDIRECT("a$16:A"&amp;ROW()-1))+1,"")</f>
        <v>#VALUE!</v>
      </c>
      <c r="B3059" s="93"/>
      <c r="C3059" s="147"/>
      <c r="D3059" s="148"/>
      <c r="E3059" s="24"/>
      <c r="F3059" s="104"/>
      <c r="G3059" s="105"/>
      <c r="H3059" s="99" t="str">
        <f aca="false">+IF(AND(F3059="",G3059=""),"",ROUND(F3059*G3059,2))</f>
        <v/>
      </c>
      <c r="I3059" s="100" t="str">
        <f aca="false">IF(E3059&lt;&gt;"","M","")</f>
        <v/>
      </c>
      <c r="J3059" s="149"/>
    </row>
    <row r="3060" customFormat="false" ht="13.2" hidden="false" customHeight="false" outlineLevel="0" collapsed="false">
      <c r="A3060" s="92" t="e">
        <f aca="true">+IF(NOT(ISBLANK(_xlfn.SINGLE(INDIRECT("e"&amp;ROW())))),MAX(INDIRECT("a$16:A"&amp;ROW()-1))+1,"")</f>
        <v>#VALUE!</v>
      </c>
      <c r="B3060" s="93"/>
      <c r="C3060" s="147"/>
      <c r="D3060" s="148"/>
      <c r="E3060" s="24"/>
      <c r="F3060" s="104"/>
      <c r="G3060" s="105"/>
      <c r="H3060" s="99" t="str">
        <f aca="false">+IF(AND(F3060="",G3060=""),"",ROUND(F3060*G3060,2))</f>
        <v/>
      </c>
      <c r="I3060" s="100" t="str">
        <f aca="false">IF(E3060&lt;&gt;"","M","")</f>
        <v/>
      </c>
      <c r="J3060" s="149"/>
    </row>
    <row r="3061" customFormat="false" ht="13.2" hidden="false" customHeight="false" outlineLevel="0" collapsed="false">
      <c r="A3061" s="92" t="e">
        <f aca="true">+IF(NOT(ISBLANK(_xlfn.SINGLE(INDIRECT("e"&amp;ROW())))),MAX(INDIRECT("a$16:A"&amp;ROW()-1))+1,"")</f>
        <v>#VALUE!</v>
      </c>
      <c r="B3061" s="93"/>
      <c r="C3061" s="147"/>
      <c r="D3061" s="148"/>
      <c r="E3061" s="24"/>
      <c r="F3061" s="104"/>
      <c r="G3061" s="105"/>
      <c r="H3061" s="99" t="str">
        <f aca="false">+IF(AND(F3061="",G3061=""),"",ROUND(F3061*G3061,2))</f>
        <v/>
      </c>
      <c r="I3061" s="100" t="str">
        <f aca="false">IF(E3061&lt;&gt;"","M","")</f>
        <v/>
      </c>
      <c r="J3061" s="149"/>
    </row>
    <row r="3062" customFormat="false" ht="13.2" hidden="false" customHeight="false" outlineLevel="0" collapsed="false">
      <c r="A3062" s="92" t="e">
        <f aca="true">+IF(NOT(ISBLANK(_xlfn.SINGLE(INDIRECT("e"&amp;ROW())))),MAX(INDIRECT("a$16:A"&amp;ROW()-1))+1,"")</f>
        <v>#VALUE!</v>
      </c>
      <c r="B3062" s="93"/>
      <c r="C3062" s="147"/>
      <c r="D3062" s="148"/>
      <c r="E3062" s="24"/>
      <c r="F3062" s="104"/>
      <c r="G3062" s="105"/>
      <c r="H3062" s="99" t="str">
        <f aca="false">+IF(AND(F3062="",G3062=""),"",ROUND(F3062*G3062,2))</f>
        <v/>
      </c>
      <c r="I3062" s="100" t="str">
        <f aca="false">IF(E3062&lt;&gt;"","M","")</f>
        <v/>
      </c>
      <c r="J3062" s="149"/>
    </row>
    <row r="3063" customFormat="false" ht="13.2" hidden="false" customHeight="false" outlineLevel="0" collapsed="false">
      <c r="A3063" s="92" t="e">
        <f aca="true">+IF(NOT(ISBLANK(_xlfn.SINGLE(INDIRECT("e"&amp;ROW())))),MAX(INDIRECT("a$16:A"&amp;ROW()-1))+1,"")</f>
        <v>#VALUE!</v>
      </c>
      <c r="B3063" s="93"/>
      <c r="C3063" s="147"/>
      <c r="D3063" s="148"/>
      <c r="E3063" s="24"/>
      <c r="F3063" s="104"/>
      <c r="G3063" s="105"/>
      <c r="H3063" s="99" t="str">
        <f aca="false">+IF(AND(F3063="",G3063=""),"",ROUND(F3063*G3063,2))</f>
        <v/>
      </c>
      <c r="I3063" s="100" t="str">
        <f aca="false">IF(E3063&lt;&gt;"","M","")</f>
        <v/>
      </c>
      <c r="J3063" s="149"/>
    </row>
    <row r="3064" customFormat="false" ht="13.2" hidden="false" customHeight="false" outlineLevel="0" collapsed="false">
      <c r="A3064" s="92" t="e">
        <f aca="true">+IF(NOT(ISBLANK(_xlfn.SINGLE(INDIRECT("e"&amp;ROW())))),MAX(INDIRECT("a$16:A"&amp;ROW()-1))+1,"")</f>
        <v>#VALUE!</v>
      </c>
      <c r="B3064" s="93"/>
      <c r="C3064" s="147"/>
      <c r="D3064" s="148"/>
      <c r="E3064" s="24"/>
      <c r="F3064" s="104"/>
      <c r="G3064" s="105"/>
      <c r="H3064" s="99" t="str">
        <f aca="false">+IF(AND(F3064="",G3064=""),"",ROUND(F3064*G3064,2))</f>
        <v/>
      </c>
      <c r="I3064" s="100" t="str">
        <f aca="false">IF(E3064&lt;&gt;"","M","")</f>
        <v/>
      </c>
      <c r="J3064" s="149"/>
    </row>
    <row r="3065" customFormat="false" ht="13.2" hidden="false" customHeight="false" outlineLevel="0" collapsed="false">
      <c r="A3065" s="92" t="e">
        <f aca="true">+IF(NOT(ISBLANK(_xlfn.SINGLE(INDIRECT("e"&amp;ROW())))),MAX(INDIRECT("a$16:A"&amp;ROW()-1))+1,"")</f>
        <v>#VALUE!</v>
      </c>
      <c r="B3065" s="93"/>
      <c r="C3065" s="147"/>
      <c r="D3065" s="148"/>
      <c r="E3065" s="24"/>
      <c r="F3065" s="104"/>
      <c r="G3065" s="105"/>
      <c r="H3065" s="99" t="str">
        <f aca="false">+IF(AND(F3065="",G3065=""),"",ROUND(F3065*G3065,2))</f>
        <v/>
      </c>
      <c r="I3065" s="100" t="str">
        <f aca="false">IF(E3065&lt;&gt;"","M","")</f>
        <v/>
      </c>
      <c r="J3065" s="149"/>
    </row>
    <row r="3066" customFormat="false" ht="13.2" hidden="false" customHeight="false" outlineLevel="0" collapsed="false">
      <c r="A3066" s="92" t="e">
        <f aca="true">+IF(NOT(ISBLANK(_xlfn.SINGLE(INDIRECT("e"&amp;ROW())))),MAX(INDIRECT("a$16:A"&amp;ROW()-1))+1,"")</f>
        <v>#VALUE!</v>
      </c>
      <c r="B3066" s="93"/>
      <c r="C3066" s="147"/>
      <c r="D3066" s="148"/>
      <c r="E3066" s="24"/>
      <c r="F3066" s="104"/>
      <c r="G3066" s="105"/>
      <c r="H3066" s="99" t="str">
        <f aca="false">+IF(AND(F3066="",G3066=""),"",ROUND(F3066*G3066,2))</f>
        <v/>
      </c>
      <c r="I3066" s="100" t="str">
        <f aca="false">IF(E3066&lt;&gt;"","M","")</f>
        <v/>
      </c>
      <c r="J3066" s="149"/>
    </row>
    <row r="3067" customFormat="false" ht="13.2" hidden="false" customHeight="false" outlineLevel="0" collapsed="false">
      <c r="A3067" s="92" t="e">
        <f aca="true">+IF(NOT(ISBLANK(_xlfn.SINGLE(INDIRECT("e"&amp;ROW())))),MAX(INDIRECT("a$16:A"&amp;ROW()-1))+1,"")</f>
        <v>#VALUE!</v>
      </c>
      <c r="B3067" s="93"/>
      <c r="C3067" s="147"/>
      <c r="D3067" s="148"/>
      <c r="E3067" s="24"/>
      <c r="F3067" s="104"/>
      <c r="G3067" s="105"/>
      <c r="H3067" s="99" t="str">
        <f aca="false">+IF(AND(F3067="",G3067=""),"",ROUND(F3067*G3067,2))</f>
        <v/>
      </c>
      <c r="I3067" s="100" t="str">
        <f aca="false">IF(E3067&lt;&gt;"","M","")</f>
        <v/>
      </c>
      <c r="J3067" s="149"/>
    </row>
    <row r="3068" customFormat="false" ht="13.2" hidden="false" customHeight="false" outlineLevel="0" collapsed="false">
      <c r="A3068" s="92" t="e">
        <f aca="true">+IF(NOT(ISBLANK(_xlfn.SINGLE(INDIRECT("e"&amp;ROW())))),MAX(INDIRECT("a$16:A"&amp;ROW()-1))+1,"")</f>
        <v>#VALUE!</v>
      </c>
      <c r="B3068" s="93"/>
      <c r="C3068" s="147"/>
      <c r="D3068" s="148"/>
      <c r="E3068" s="24"/>
      <c r="F3068" s="104"/>
      <c r="G3068" s="105"/>
      <c r="H3068" s="99" t="str">
        <f aca="false">+IF(AND(F3068="",G3068=""),"",ROUND(F3068*G3068,2))</f>
        <v/>
      </c>
      <c r="I3068" s="100" t="str">
        <f aca="false">IF(E3068&lt;&gt;"","M","")</f>
        <v/>
      </c>
      <c r="J3068" s="149"/>
    </row>
    <row r="3069" customFormat="false" ht="13.2" hidden="false" customHeight="false" outlineLevel="0" collapsed="false">
      <c r="A3069" s="92" t="e">
        <f aca="true">+IF(NOT(ISBLANK(_xlfn.SINGLE(INDIRECT("e"&amp;ROW())))),MAX(INDIRECT("a$16:A"&amp;ROW()-1))+1,"")</f>
        <v>#VALUE!</v>
      </c>
      <c r="B3069" s="93"/>
      <c r="C3069" s="147"/>
      <c r="D3069" s="148"/>
      <c r="E3069" s="24"/>
      <c r="F3069" s="104"/>
      <c r="G3069" s="105"/>
      <c r="H3069" s="99" t="str">
        <f aca="false">+IF(AND(F3069="",G3069=""),"",ROUND(F3069*G3069,2))</f>
        <v/>
      </c>
      <c r="I3069" s="100" t="str">
        <f aca="false">IF(E3069&lt;&gt;"","M","")</f>
        <v/>
      </c>
      <c r="J3069" s="149"/>
    </row>
    <row r="3070" customFormat="false" ht="13.2" hidden="false" customHeight="false" outlineLevel="0" collapsed="false">
      <c r="A3070" s="92" t="e">
        <f aca="true">+IF(NOT(ISBLANK(_xlfn.SINGLE(INDIRECT("e"&amp;ROW())))),MAX(INDIRECT("a$16:A"&amp;ROW()-1))+1,"")</f>
        <v>#VALUE!</v>
      </c>
      <c r="B3070" s="93"/>
      <c r="C3070" s="147"/>
      <c r="D3070" s="148"/>
      <c r="E3070" s="24"/>
      <c r="F3070" s="104"/>
      <c r="G3070" s="105"/>
      <c r="H3070" s="99" t="str">
        <f aca="false">+IF(AND(F3070="",G3070=""),"",ROUND(F3070*G3070,2))</f>
        <v/>
      </c>
      <c r="I3070" s="100" t="str">
        <f aca="false">IF(E3070&lt;&gt;"","M","")</f>
        <v/>
      </c>
      <c r="J3070" s="149"/>
    </row>
    <row r="3071" customFormat="false" ht="13.2" hidden="false" customHeight="false" outlineLevel="0" collapsed="false">
      <c r="A3071" s="92" t="e">
        <f aca="true">+IF(NOT(ISBLANK(_xlfn.SINGLE(INDIRECT("e"&amp;ROW())))),MAX(INDIRECT("a$16:A"&amp;ROW()-1))+1,"")</f>
        <v>#VALUE!</v>
      </c>
      <c r="B3071" s="93"/>
      <c r="C3071" s="147"/>
      <c r="D3071" s="148"/>
      <c r="E3071" s="24"/>
      <c r="F3071" s="104"/>
      <c r="G3071" s="105"/>
      <c r="H3071" s="99" t="str">
        <f aca="false">+IF(AND(F3071="",G3071=""),"",ROUND(F3071*G3071,2))</f>
        <v/>
      </c>
      <c r="I3071" s="100" t="str">
        <f aca="false">IF(E3071&lt;&gt;"","M","")</f>
        <v/>
      </c>
      <c r="J3071" s="149"/>
    </row>
    <row r="3072" customFormat="false" ht="13.2" hidden="false" customHeight="false" outlineLevel="0" collapsed="false">
      <c r="A3072" s="92" t="e">
        <f aca="true">+IF(NOT(ISBLANK(_xlfn.SINGLE(INDIRECT("e"&amp;ROW())))),MAX(INDIRECT("a$16:A"&amp;ROW()-1))+1,"")</f>
        <v>#VALUE!</v>
      </c>
      <c r="B3072" s="93"/>
      <c r="C3072" s="147"/>
      <c r="D3072" s="148"/>
      <c r="E3072" s="24"/>
      <c r="F3072" s="104"/>
      <c r="G3072" s="105"/>
      <c r="H3072" s="99" t="str">
        <f aca="false">+IF(AND(F3072="",G3072=""),"",ROUND(F3072*G3072,2))</f>
        <v/>
      </c>
      <c r="I3072" s="100" t="str">
        <f aca="false">IF(E3072&lt;&gt;"","M","")</f>
        <v/>
      </c>
      <c r="J3072" s="149"/>
    </row>
    <row r="3073" customFormat="false" ht="13.2" hidden="false" customHeight="false" outlineLevel="0" collapsed="false">
      <c r="A3073" s="92" t="e">
        <f aca="true">+IF(NOT(ISBLANK(_xlfn.SINGLE(INDIRECT("e"&amp;ROW())))),MAX(INDIRECT("a$16:A"&amp;ROW()-1))+1,"")</f>
        <v>#VALUE!</v>
      </c>
      <c r="B3073" s="93"/>
      <c r="C3073" s="147"/>
      <c r="D3073" s="148"/>
      <c r="E3073" s="24"/>
      <c r="F3073" s="104"/>
      <c r="G3073" s="105"/>
      <c r="H3073" s="99" t="str">
        <f aca="false">+IF(AND(F3073="",G3073=""),"",ROUND(F3073*G3073,2))</f>
        <v/>
      </c>
      <c r="I3073" s="100" t="str">
        <f aca="false">IF(E3073&lt;&gt;"","M","")</f>
        <v/>
      </c>
      <c r="J3073" s="149"/>
    </row>
    <row r="3074" customFormat="false" ht="13.2" hidden="false" customHeight="false" outlineLevel="0" collapsed="false">
      <c r="A3074" s="92" t="e">
        <f aca="true">+IF(NOT(ISBLANK(_xlfn.SINGLE(INDIRECT("e"&amp;ROW())))),MAX(INDIRECT("a$16:A"&amp;ROW()-1))+1,"")</f>
        <v>#VALUE!</v>
      </c>
      <c r="B3074" s="93"/>
      <c r="C3074" s="147"/>
      <c r="D3074" s="148"/>
      <c r="E3074" s="24"/>
      <c r="F3074" s="104"/>
      <c r="G3074" s="105"/>
      <c r="H3074" s="99" t="str">
        <f aca="false">+IF(AND(F3074="",G3074=""),"",ROUND(F3074*G3074,2))</f>
        <v/>
      </c>
      <c r="I3074" s="100" t="str">
        <f aca="false">IF(E3074&lt;&gt;"","M","")</f>
        <v/>
      </c>
      <c r="J3074" s="149"/>
    </row>
    <row r="3075" customFormat="false" ht="13.2" hidden="false" customHeight="false" outlineLevel="0" collapsed="false">
      <c r="A3075" s="92" t="e">
        <f aca="true">+IF(NOT(ISBLANK(_xlfn.SINGLE(INDIRECT("e"&amp;ROW())))),MAX(INDIRECT("a$16:A"&amp;ROW()-1))+1,"")</f>
        <v>#VALUE!</v>
      </c>
      <c r="B3075" s="93"/>
      <c r="C3075" s="147"/>
      <c r="D3075" s="148"/>
      <c r="E3075" s="24"/>
      <c r="F3075" s="104"/>
      <c r="G3075" s="105"/>
      <c r="H3075" s="99" t="str">
        <f aca="false">+IF(AND(F3075="",G3075=""),"",ROUND(F3075*G3075,2))</f>
        <v/>
      </c>
      <c r="I3075" s="100" t="str">
        <f aca="false">IF(E3075&lt;&gt;"","M","")</f>
        <v/>
      </c>
      <c r="J3075" s="149"/>
    </row>
    <row r="3076" customFormat="false" ht="13.2" hidden="false" customHeight="false" outlineLevel="0" collapsed="false">
      <c r="A3076" s="92" t="e">
        <f aca="true">+IF(NOT(ISBLANK(_xlfn.SINGLE(INDIRECT("e"&amp;ROW())))),MAX(INDIRECT("a$16:A"&amp;ROW()-1))+1,"")</f>
        <v>#VALUE!</v>
      </c>
      <c r="B3076" s="93"/>
      <c r="C3076" s="147"/>
      <c r="D3076" s="148"/>
      <c r="E3076" s="24"/>
      <c r="F3076" s="104"/>
      <c r="G3076" s="105"/>
      <c r="H3076" s="99" t="str">
        <f aca="false">+IF(AND(F3076="",G3076=""),"",ROUND(F3076*G3076,2))</f>
        <v/>
      </c>
      <c r="I3076" s="100" t="str">
        <f aca="false">IF(E3076&lt;&gt;"","M","")</f>
        <v/>
      </c>
      <c r="J3076" s="149"/>
    </row>
    <row r="3077" customFormat="false" ht="13.2" hidden="false" customHeight="false" outlineLevel="0" collapsed="false">
      <c r="A3077" s="92" t="e">
        <f aca="true">+IF(NOT(ISBLANK(_xlfn.SINGLE(INDIRECT("e"&amp;ROW())))),MAX(INDIRECT("a$16:A"&amp;ROW()-1))+1,"")</f>
        <v>#VALUE!</v>
      </c>
      <c r="B3077" s="93"/>
      <c r="C3077" s="147"/>
      <c r="D3077" s="148"/>
      <c r="E3077" s="24"/>
      <c r="F3077" s="104"/>
      <c r="G3077" s="105"/>
      <c r="H3077" s="99" t="str">
        <f aca="false">+IF(AND(F3077="",G3077=""),"",ROUND(F3077*G3077,2))</f>
        <v/>
      </c>
      <c r="I3077" s="100" t="str">
        <f aca="false">IF(E3077&lt;&gt;"","M","")</f>
        <v/>
      </c>
      <c r="J3077" s="149"/>
    </row>
    <row r="3078" customFormat="false" ht="13.2" hidden="false" customHeight="false" outlineLevel="0" collapsed="false">
      <c r="A3078" s="92" t="e">
        <f aca="true">+IF(NOT(ISBLANK(_xlfn.SINGLE(INDIRECT("e"&amp;ROW())))),MAX(INDIRECT("a$16:A"&amp;ROW()-1))+1,"")</f>
        <v>#VALUE!</v>
      </c>
      <c r="B3078" s="93"/>
      <c r="C3078" s="147"/>
      <c r="D3078" s="148"/>
      <c r="E3078" s="24"/>
      <c r="F3078" s="104"/>
      <c r="G3078" s="105"/>
      <c r="H3078" s="99" t="str">
        <f aca="false">+IF(AND(F3078="",G3078=""),"",ROUND(F3078*G3078,2))</f>
        <v/>
      </c>
      <c r="I3078" s="100" t="str">
        <f aca="false">IF(E3078&lt;&gt;"","M","")</f>
        <v/>
      </c>
      <c r="J3078" s="149"/>
    </row>
    <row r="3079" customFormat="false" ht="13.2" hidden="false" customHeight="false" outlineLevel="0" collapsed="false">
      <c r="A3079" s="92" t="e">
        <f aca="true">+IF(NOT(ISBLANK(_xlfn.SINGLE(INDIRECT("e"&amp;ROW())))),MAX(INDIRECT("a$16:A"&amp;ROW()-1))+1,"")</f>
        <v>#VALUE!</v>
      </c>
      <c r="B3079" s="93"/>
      <c r="C3079" s="147"/>
      <c r="D3079" s="148"/>
      <c r="E3079" s="24"/>
      <c r="F3079" s="104"/>
      <c r="G3079" s="105"/>
      <c r="H3079" s="99" t="str">
        <f aca="false">+IF(AND(F3079="",G3079=""),"",ROUND(F3079*G3079,2))</f>
        <v/>
      </c>
      <c r="I3079" s="100" t="str">
        <f aca="false">IF(E3079&lt;&gt;"","M","")</f>
        <v/>
      </c>
      <c r="J3079" s="149"/>
    </row>
    <row r="3080" customFormat="false" ht="13.2" hidden="false" customHeight="false" outlineLevel="0" collapsed="false">
      <c r="A3080" s="92" t="e">
        <f aca="true">+IF(NOT(ISBLANK(_xlfn.SINGLE(INDIRECT("e"&amp;ROW())))),MAX(INDIRECT("a$16:A"&amp;ROW()-1))+1,"")</f>
        <v>#VALUE!</v>
      </c>
      <c r="B3080" s="93"/>
      <c r="C3080" s="147"/>
      <c r="D3080" s="148"/>
      <c r="E3080" s="24"/>
      <c r="F3080" s="104"/>
      <c r="G3080" s="105"/>
      <c r="H3080" s="99" t="str">
        <f aca="false">+IF(AND(F3080="",G3080=""),"",ROUND(F3080*G3080,2))</f>
        <v/>
      </c>
      <c r="I3080" s="100" t="str">
        <f aca="false">IF(E3080&lt;&gt;"","M","")</f>
        <v/>
      </c>
      <c r="J3080" s="149"/>
    </row>
    <row r="3081" customFormat="false" ht="13.2" hidden="false" customHeight="false" outlineLevel="0" collapsed="false">
      <c r="A3081" s="92" t="e">
        <f aca="true">+IF(NOT(ISBLANK(_xlfn.SINGLE(INDIRECT("e"&amp;ROW())))),MAX(INDIRECT("a$16:A"&amp;ROW()-1))+1,"")</f>
        <v>#VALUE!</v>
      </c>
      <c r="B3081" s="93"/>
      <c r="C3081" s="147"/>
      <c r="D3081" s="148"/>
      <c r="E3081" s="24"/>
      <c r="F3081" s="104"/>
      <c r="G3081" s="105"/>
      <c r="H3081" s="99" t="str">
        <f aca="false">+IF(AND(F3081="",G3081=""),"",ROUND(F3081*G3081,2))</f>
        <v/>
      </c>
      <c r="I3081" s="100" t="str">
        <f aca="false">IF(E3081&lt;&gt;"","M","")</f>
        <v/>
      </c>
      <c r="J3081" s="149"/>
    </row>
    <row r="3082" customFormat="false" ht="13.2" hidden="false" customHeight="false" outlineLevel="0" collapsed="false">
      <c r="A3082" s="92" t="e">
        <f aca="true">+IF(NOT(ISBLANK(_xlfn.SINGLE(INDIRECT("e"&amp;ROW())))),MAX(INDIRECT("a$16:A"&amp;ROW()-1))+1,"")</f>
        <v>#VALUE!</v>
      </c>
      <c r="B3082" s="93"/>
      <c r="C3082" s="147"/>
      <c r="D3082" s="148"/>
      <c r="E3082" s="24"/>
      <c r="F3082" s="104"/>
      <c r="G3082" s="105"/>
      <c r="H3082" s="99" t="str">
        <f aca="false">+IF(AND(F3082="",G3082=""),"",ROUND(F3082*G3082,2))</f>
        <v/>
      </c>
      <c r="I3082" s="100" t="str">
        <f aca="false">IF(E3082&lt;&gt;"","M","")</f>
        <v/>
      </c>
      <c r="J3082" s="149"/>
    </row>
    <row r="3083" customFormat="false" ht="13.2" hidden="false" customHeight="false" outlineLevel="0" collapsed="false">
      <c r="A3083" s="92" t="e">
        <f aca="true">+IF(NOT(ISBLANK(_xlfn.SINGLE(INDIRECT("e"&amp;ROW())))),MAX(INDIRECT("a$16:A"&amp;ROW()-1))+1,"")</f>
        <v>#VALUE!</v>
      </c>
      <c r="B3083" s="93"/>
      <c r="C3083" s="147"/>
      <c r="D3083" s="148"/>
      <c r="E3083" s="24"/>
      <c r="F3083" s="104"/>
      <c r="G3083" s="105"/>
      <c r="H3083" s="99" t="str">
        <f aca="false">+IF(AND(F3083="",G3083=""),"",ROUND(F3083*G3083,2))</f>
        <v/>
      </c>
      <c r="I3083" s="100" t="str">
        <f aca="false">IF(E3083&lt;&gt;"","M","")</f>
        <v/>
      </c>
      <c r="J3083" s="149"/>
    </row>
    <row r="3084" customFormat="false" ht="13.2" hidden="false" customHeight="false" outlineLevel="0" collapsed="false">
      <c r="A3084" s="92" t="e">
        <f aca="true">+IF(NOT(ISBLANK(_xlfn.SINGLE(INDIRECT("e"&amp;ROW())))),MAX(INDIRECT("a$16:A"&amp;ROW()-1))+1,"")</f>
        <v>#VALUE!</v>
      </c>
      <c r="B3084" s="93"/>
      <c r="C3084" s="147"/>
      <c r="D3084" s="148"/>
      <c r="E3084" s="24"/>
      <c r="F3084" s="104"/>
      <c r="G3084" s="105"/>
      <c r="H3084" s="99" t="str">
        <f aca="false">+IF(AND(F3084="",G3084=""),"",ROUND(F3084*G3084,2))</f>
        <v/>
      </c>
      <c r="I3084" s="100" t="str">
        <f aca="false">IF(E3084&lt;&gt;"","M","")</f>
        <v/>
      </c>
      <c r="J3084" s="149"/>
    </row>
    <row r="3085" customFormat="false" ht="13.2" hidden="false" customHeight="false" outlineLevel="0" collapsed="false">
      <c r="A3085" s="92" t="e">
        <f aca="true">+IF(NOT(ISBLANK(_xlfn.SINGLE(INDIRECT("e"&amp;ROW())))),MAX(INDIRECT("a$16:A"&amp;ROW()-1))+1,"")</f>
        <v>#VALUE!</v>
      </c>
      <c r="B3085" s="93"/>
      <c r="C3085" s="147"/>
      <c r="D3085" s="148"/>
      <c r="E3085" s="24"/>
      <c r="F3085" s="104"/>
      <c r="G3085" s="105"/>
      <c r="H3085" s="99" t="str">
        <f aca="false">+IF(AND(F3085="",G3085=""),"",ROUND(F3085*G3085,2))</f>
        <v/>
      </c>
      <c r="I3085" s="100" t="str">
        <f aca="false">IF(E3085&lt;&gt;"","M","")</f>
        <v/>
      </c>
      <c r="J3085" s="149"/>
    </row>
    <row r="3086" customFormat="false" ht="13.2" hidden="false" customHeight="false" outlineLevel="0" collapsed="false">
      <c r="A3086" s="92" t="e">
        <f aca="true">+IF(NOT(ISBLANK(_xlfn.SINGLE(INDIRECT("e"&amp;ROW())))),MAX(INDIRECT("a$16:A"&amp;ROW()-1))+1,"")</f>
        <v>#VALUE!</v>
      </c>
      <c r="B3086" s="93"/>
      <c r="C3086" s="147"/>
      <c r="D3086" s="148"/>
      <c r="E3086" s="24"/>
      <c r="F3086" s="104"/>
      <c r="G3086" s="105"/>
      <c r="H3086" s="99" t="str">
        <f aca="false">+IF(AND(F3086="",G3086=""),"",ROUND(F3086*G3086,2))</f>
        <v/>
      </c>
      <c r="I3086" s="100" t="str">
        <f aca="false">IF(E3086&lt;&gt;"","M","")</f>
        <v/>
      </c>
      <c r="J3086" s="149"/>
    </row>
    <row r="3087" customFormat="false" ht="13.2" hidden="false" customHeight="false" outlineLevel="0" collapsed="false">
      <c r="A3087" s="92" t="e">
        <f aca="true">+IF(NOT(ISBLANK(_xlfn.SINGLE(INDIRECT("e"&amp;ROW())))),MAX(INDIRECT("a$16:A"&amp;ROW()-1))+1,"")</f>
        <v>#VALUE!</v>
      </c>
      <c r="B3087" s="93"/>
      <c r="C3087" s="147"/>
      <c r="D3087" s="148"/>
      <c r="E3087" s="24"/>
      <c r="F3087" s="104"/>
      <c r="G3087" s="105"/>
      <c r="H3087" s="99" t="str">
        <f aca="false">+IF(AND(F3087="",G3087=""),"",ROUND(F3087*G3087,2))</f>
        <v/>
      </c>
      <c r="I3087" s="100" t="str">
        <f aca="false">IF(E3087&lt;&gt;"","M","")</f>
        <v/>
      </c>
      <c r="J3087" s="149"/>
    </row>
    <row r="3088" customFormat="false" ht="13.2" hidden="false" customHeight="false" outlineLevel="0" collapsed="false">
      <c r="A3088" s="92" t="e">
        <f aca="true">+IF(NOT(ISBLANK(_xlfn.SINGLE(INDIRECT("e"&amp;ROW())))),MAX(INDIRECT("a$16:A"&amp;ROW()-1))+1,"")</f>
        <v>#VALUE!</v>
      </c>
      <c r="B3088" s="93"/>
      <c r="C3088" s="147"/>
      <c r="D3088" s="148"/>
      <c r="E3088" s="24"/>
      <c r="F3088" s="104"/>
      <c r="G3088" s="105"/>
      <c r="H3088" s="99" t="str">
        <f aca="false">+IF(AND(F3088="",G3088=""),"",ROUND(F3088*G3088,2))</f>
        <v/>
      </c>
      <c r="I3088" s="100" t="str">
        <f aca="false">IF(E3088&lt;&gt;"","M","")</f>
        <v/>
      </c>
      <c r="J3088" s="149"/>
    </row>
    <row r="3089" customFormat="false" ht="13.2" hidden="false" customHeight="false" outlineLevel="0" collapsed="false">
      <c r="A3089" s="92" t="e">
        <f aca="true">+IF(NOT(ISBLANK(_xlfn.SINGLE(INDIRECT("e"&amp;ROW())))),MAX(INDIRECT("a$16:A"&amp;ROW()-1))+1,"")</f>
        <v>#VALUE!</v>
      </c>
      <c r="B3089" s="93"/>
      <c r="C3089" s="147"/>
      <c r="D3089" s="148"/>
      <c r="E3089" s="24"/>
      <c r="F3089" s="104"/>
      <c r="G3089" s="105"/>
      <c r="H3089" s="99" t="str">
        <f aca="false">+IF(AND(F3089="",G3089=""),"",ROUND(F3089*G3089,2))</f>
        <v/>
      </c>
      <c r="I3089" s="100" t="str">
        <f aca="false">IF(E3089&lt;&gt;"","M","")</f>
        <v/>
      </c>
      <c r="J3089" s="149"/>
    </row>
    <row r="3090" customFormat="false" ht="13.2" hidden="false" customHeight="false" outlineLevel="0" collapsed="false">
      <c r="A3090" s="92" t="e">
        <f aca="true">+IF(NOT(ISBLANK(_xlfn.SINGLE(INDIRECT("e"&amp;ROW())))),MAX(INDIRECT("a$16:A"&amp;ROW()-1))+1,"")</f>
        <v>#VALUE!</v>
      </c>
      <c r="B3090" s="93"/>
      <c r="C3090" s="147"/>
      <c r="D3090" s="148"/>
      <c r="E3090" s="24"/>
      <c r="F3090" s="104"/>
      <c r="G3090" s="105"/>
      <c r="H3090" s="99" t="str">
        <f aca="false">+IF(AND(F3090="",G3090=""),"",ROUND(F3090*G3090,2))</f>
        <v/>
      </c>
      <c r="I3090" s="100" t="str">
        <f aca="false">IF(E3090&lt;&gt;"","M","")</f>
        <v/>
      </c>
      <c r="J3090" s="149"/>
    </row>
    <row r="3091" customFormat="false" ht="13.2" hidden="false" customHeight="false" outlineLevel="0" collapsed="false">
      <c r="A3091" s="92" t="e">
        <f aca="true">+IF(NOT(ISBLANK(_xlfn.SINGLE(INDIRECT("e"&amp;ROW())))),MAX(INDIRECT("a$16:A"&amp;ROW()-1))+1,"")</f>
        <v>#VALUE!</v>
      </c>
      <c r="B3091" s="93"/>
      <c r="C3091" s="147"/>
      <c r="D3091" s="148"/>
      <c r="E3091" s="24"/>
      <c r="F3091" s="104"/>
      <c r="G3091" s="105"/>
      <c r="H3091" s="99" t="str">
        <f aca="false">+IF(AND(F3091="",G3091=""),"",ROUND(F3091*G3091,2))</f>
        <v/>
      </c>
      <c r="I3091" s="100" t="str">
        <f aca="false">IF(E3091&lt;&gt;"","M","")</f>
        <v/>
      </c>
      <c r="J3091" s="149"/>
    </row>
    <row r="3092" customFormat="false" ht="13.2" hidden="false" customHeight="false" outlineLevel="0" collapsed="false">
      <c r="A3092" s="92" t="e">
        <f aca="true">+IF(NOT(ISBLANK(_xlfn.SINGLE(INDIRECT("e"&amp;ROW())))),MAX(INDIRECT("a$16:A"&amp;ROW()-1))+1,"")</f>
        <v>#VALUE!</v>
      </c>
      <c r="B3092" s="93"/>
      <c r="C3092" s="147"/>
      <c r="D3092" s="148"/>
      <c r="E3092" s="24"/>
      <c r="F3092" s="104"/>
      <c r="G3092" s="105"/>
      <c r="H3092" s="99" t="str">
        <f aca="false">+IF(AND(F3092="",G3092=""),"",ROUND(F3092*G3092,2))</f>
        <v/>
      </c>
      <c r="I3092" s="100" t="str">
        <f aca="false">IF(E3092&lt;&gt;"","M","")</f>
        <v/>
      </c>
      <c r="J3092" s="149"/>
    </row>
    <row r="3093" customFormat="false" ht="13.2" hidden="false" customHeight="false" outlineLevel="0" collapsed="false">
      <c r="A3093" s="92" t="e">
        <f aca="true">+IF(NOT(ISBLANK(_xlfn.SINGLE(INDIRECT("e"&amp;ROW())))),MAX(INDIRECT("a$16:A"&amp;ROW()-1))+1,"")</f>
        <v>#VALUE!</v>
      </c>
      <c r="B3093" s="93"/>
      <c r="C3093" s="147"/>
      <c r="D3093" s="148"/>
      <c r="E3093" s="24"/>
      <c r="F3093" s="104"/>
      <c r="G3093" s="105"/>
      <c r="H3093" s="99" t="str">
        <f aca="false">+IF(AND(F3093="",G3093=""),"",ROUND(F3093*G3093,2))</f>
        <v/>
      </c>
      <c r="I3093" s="100" t="str">
        <f aca="false">IF(E3093&lt;&gt;"","M","")</f>
        <v/>
      </c>
      <c r="J3093" s="149"/>
    </row>
    <row r="3094" customFormat="false" ht="13.2" hidden="false" customHeight="false" outlineLevel="0" collapsed="false">
      <c r="A3094" s="92" t="e">
        <f aca="true">+IF(NOT(ISBLANK(_xlfn.SINGLE(INDIRECT("e"&amp;ROW())))),MAX(INDIRECT("a$16:A"&amp;ROW()-1))+1,"")</f>
        <v>#VALUE!</v>
      </c>
      <c r="B3094" s="93"/>
      <c r="C3094" s="147"/>
      <c r="D3094" s="148"/>
      <c r="E3094" s="24"/>
      <c r="F3094" s="104"/>
      <c r="G3094" s="105"/>
      <c r="H3094" s="99" t="str">
        <f aca="false">+IF(AND(F3094="",G3094=""),"",ROUND(F3094*G3094,2))</f>
        <v/>
      </c>
      <c r="I3094" s="100" t="str">
        <f aca="false">IF(E3094&lt;&gt;"","M","")</f>
        <v/>
      </c>
      <c r="J3094" s="149"/>
    </row>
    <row r="3095" customFormat="false" ht="13.2" hidden="false" customHeight="false" outlineLevel="0" collapsed="false">
      <c r="A3095" s="92" t="e">
        <f aca="true">+IF(NOT(ISBLANK(_xlfn.SINGLE(INDIRECT("e"&amp;ROW())))),MAX(INDIRECT("a$16:A"&amp;ROW()-1))+1,"")</f>
        <v>#VALUE!</v>
      </c>
      <c r="B3095" s="93"/>
      <c r="C3095" s="147"/>
      <c r="D3095" s="148"/>
      <c r="E3095" s="24"/>
      <c r="F3095" s="104"/>
      <c r="G3095" s="105"/>
      <c r="H3095" s="99" t="str">
        <f aca="false">+IF(AND(F3095="",G3095=""),"",ROUND(F3095*G3095,2))</f>
        <v/>
      </c>
      <c r="I3095" s="100" t="str">
        <f aca="false">IF(E3095&lt;&gt;"","M","")</f>
        <v/>
      </c>
      <c r="J3095" s="149"/>
    </row>
    <row r="3096" customFormat="false" ht="13.2" hidden="false" customHeight="false" outlineLevel="0" collapsed="false">
      <c r="A3096" s="92" t="e">
        <f aca="true">+IF(NOT(ISBLANK(_xlfn.SINGLE(INDIRECT("e"&amp;ROW())))),MAX(INDIRECT("a$16:A"&amp;ROW()-1))+1,"")</f>
        <v>#VALUE!</v>
      </c>
      <c r="B3096" s="93"/>
      <c r="C3096" s="147"/>
      <c r="D3096" s="148"/>
      <c r="E3096" s="24"/>
      <c r="F3096" s="104"/>
      <c r="G3096" s="105"/>
      <c r="H3096" s="99" t="str">
        <f aca="false">+IF(AND(F3096="",G3096=""),"",ROUND(F3096*G3096,2))</f>
        <v/>
      </c>
      <c r="I3096" s="100" t="str">
        <f aca="false">IF(E3096&lt;&gt;"","M","")</f>
        <v/>
      </c>
      <c r="J3096" s="149"/>
    </row>
    <row r="3097" customFormat="false" ht="13.2" hidden="false" customHeight="false" outlineLevel="0" collapsed="false">
      <c r="A3097" s="92" t="e">
        <f aca="true">+IF(NOT(ISBLANK(_xlfn.SINGLE(INDIRECT("e"&amp;ROW())))),MAX(INDIRECT("a$16:A"&amp;ROW()-1))+1,"")</f>
        <v>#VALUE!</v>
      </c>
      <c r="B3097" s="93"/>
      <c r="C3097" s="147"/>
      <c r="D3097" s="148"/>
      <c r="E3097" s="24"/>
      <c r="F3097" s="104"/>
      <c r="G3097" s="105"/>
      <c r="H3097" s="99" t="str">
        <f aca="false">+IF(AND(F3097="",G3097=""),"",ROUND(F3097*G3097,2))</f>
        <v/>
      </c>
      <c r="I3097" s="100" t="str">
        <f aca="false">IF(E3097&lt;&gt;"","M","")</f>
        <v/>
      </c>
      <c r="J3097" s="149"/>
    </row>
    <row r="3098" customFormat="false" ht="13.2" hidden="false" customHeight="false" outlineLevel="0" collapsed="false">
      <c r="A3098" s="92" t="e">
        <f aca="true">+IF(NOT(ISBLANK(_xlfn.SINGLE(INDIRECT("e"&amp;ROW())))),MAX(INDIRECT("a$16:A"&amp;ROW()-1))+1,"")</f>
        <v>#VALUE!</v>
      </c>
      <c r="B3098" s="93"/>
      <c r="C3098" s="147"/>
      <c r="D3098" s="148"/>
      <c r="E3098" s="24"/>
      <c r="F3098" s="104"/>
      <c r="G3098" s="105"/>
      <c r="H3098" s="99" t="str">
        <f aca="false">+IF(AND(F3098="",G3098=""),"",ROUND(F3098*G3098,2))</f>
        <v/>
      </c>
      <c r="I3098" s="100" t="str">
        <f aca="false">IF(E3098&lt;&gt;"","M","")</f>
        <v/>
      </c>
      <c r="J3098" s="149"/>
    </row>
    <row r="3099" customFormat="false" ht="13.2" hidden="false" customHeight="false" outlineLevel="0" collapsed="false">
      <c r="A3099" s="92" t="e">
        <f aca="true">+IF(NOT(ISBLANK(_xlfn.SINGLE(INDIRECT("e"&amp;ROW())))),MAX(INDIRECT("a$16:A"&amp;ROW()-1))+1,"")</f>
        <v>#VALUE!</v>
      </c>
      <c r="B3099" s="93"/>
      <c r="C3099" s="147"/>
      <c r="D3099" s="148"/>
      <c r="E3099" s="24"/>
      <c r="F3099" s="104"/>
      <c r="G3099" s="105"/>
      <c r="H3099" s="99" t="str">
        <f aca="false">+IF(AND(F3099="",G3099=""),"",ROUND(F3099*G3099,2))</f>
        <v/>
      </c>
      <c r="I3099" s="100" t="str">
        <f aca="false">IF(E3099&lt;&gt;"","M","")</f>
        <v/>
      </c>
      <c r="J3099" s="149"/>
    </row>
    <row r="3100" customFormat="false" ht="13.2" hidden="false" customHeight="false" outlineLevel="0" collapsed="false">
      <c r="A3100" s="92" t="e">
        <f aca="true">+IF(NOT(ISBLANK(_xlfn.SINGLE(INDIRECT("e"&amp;ROW())))),MAX(INDIRECT("a$16:A"&amp;ROW()-1))+1,"")</f>
        <v>#VALUE!</v>
      </c>
      <c r="B3100" s="93"/>
      <c r="C3100" s="147"/>
      <c r="D3100" s="148"/>
      <c r="E3100" s="24"/>
      <c r="F3100" s="104"/>
      <c r="G3100" s="105"/>
      <c r="H3100" s="99" t="str">
        <f aca="false">+IF(AND(F3100="",G3100=""),"",ROUND(F3100*G3100,2))</f>
        <v/>
      </c>
      <c r="I3100" s="100" t="str">
        <f aca="false">IF(E3100&lt;&gt;"","M","")</f>
        <v/>
      </c>
      <c r="J3100" s="149"/>
    </row>
    <row r="3101" customFormat="false" ht="13.2" hidden="false" customHeight="false" outlineLevel="0" collapsed="false">
      <c r="A3101" s="92" t="e">
        <f aca="true">+IF(NOT(ISBLANK(_xlfn.SINGLE(INDIRECT("e"&amp;ROW())))),MAX(INDIRECT("a$16:A"&amp;ROW()-1))+1,"")</f>
        <v>#VALUE!</v>
      </c>
      <c r="B3101" s="93"/>
      <c r="C3101" s="147"/>
      <c r="D3101" s="148"/>
      <c r="E3101" s="24"/>
      <c r="F3101" s="104"/>
      <c r="G3101" s="105"/>
      <c r="H3101" s="99" t="str">
        <f aca="false">+IF(AND(F3101="",G3101=""),"",ROUND(F3101*G3101,2))</f>
        <v/>
      </c>
      <c r="I3101" s="100" t="str">
        <f aca="false">IF(E3101&lt;&gt;"","M","")</f>
        <v/>
      </c>
      <c r="J3101" s="149"/>
    </row>
    <row r="3102" customFormat="false" ht="13.2" hidden="false" customHeight="false" outlineLevel="0" collapsed="false">
      <c r="A3102" s="92" t="e">
        <f aca="true">+IF(NOT(ISBLANK(_xlfn.SINGLE(INDIRECT("e"&amp;ROW())))),MAX(INDIRECT("a$16:A"&amp;ROW()-1))+1,"")</f>
        <v>#VALUE!</v>
      </c>
      <c r="B3102" s="93"/>
      <c r="C3102" s="147"/>
      <c r="D3102" s="148"/>
      <c r="E3102" s="24"/>
      <c r="F3102" s="104"/>
      <c r="G3102" s="105"/>
      <c r="H3102" s="99" t="str">
        <f aca="false">+IF(AND(F3102="",G3102=""),"",ROUND(F3102*G3102,2))</f>
        <v/>
      </c>
      <c r="I3102" s="100" t="str">
        <f aca="false">IF(E3102&lt;&gt;"","M","")</f>
        <v/>
      </c>
      <c r="J3102" s="149"/>
    </row>
    <row r="3103" customFormat="false" ht="13.2" hidden="false" customHeight="false" outlineLevel="0" collapsed="false">
      <c r="A3103" s="92" t="e">
        <f aca="true">+IF(NOT(ISBLANK(_xlfn.SINGLE(INDIRECT("e"&amp;ROW())))),MAX(INDIRECT("a$16:A"&amp;ROW()-1))+1,"")</f>
        <v>#VALUE!</v>
      </c>
      <c r="B3103" s="93"/>
      <c r="C3103" s="147"/>
      <c r="D3103" s="148"/>
      <c r="E3103" s="24"/>
      <c r="F3103" s="104"/>
      <c r="G3103" s="105"/>
      <c r="H3103" s="99" t="str">
        <f aca="false">+IF(AND(F3103="",G3103=""),"",ROUND(F3103*G3103,2))</f>
        <v/>
      </c>
      <c r="I3103" s="100" t="str">
        <f aca="false">IF(E3103&lt;&gt;"","M","")</f>
        <v/>
      </c>
      <c r="J3103" s="149"/>
    </row>
    <row r="3104" customFormat="false" ht="13.2" hidden="false" customHeight="false" outlineLevel="0" collapsed="false">
      <c r="A3104" s="92" t="e">
        <f aca="true">+IF(NOT(ISBLANK(_xlfn.SINGLE(INDIRECT("e"&amp;ROW())))),MAX(INDIRECT("a$16:A"&amp;ROW()-1))+1,"")</f>
        <v>#VALUE!</v>
      </c>
      <c r="B3104" s="93"/>
      <c r="C3104" s="147"/>
      <c r="D3104" s="148"/>
      <c r="E3104" s="24"/>
      <c r="F3104" s="104"/>
      <c r="G3104" s="105"/>
      <c r="H3104" s="99" t="str">
        <f aca="false">+IF(AND(F3104="",G3104=""),"",ROUND(F3104*G3104,2))</f>
        <v/>
      </c>
      <c r="I3104" s="100" t="str">
        <f aca="false">IF(E3104&lt;&gt;"","M","")</f>
        <v/>
      </c>
      <c r="J3104" s="149"/>
    </row>
    <row r="3105" customFormat="false" ht="13.2" hidden="false" customHeight="false" outlineLevel="0" collapsed="false">
      <c r="A3105" s="92" t="e">
        <f aca="true">+IF(NOT(ISBLANK(_xlfn.SINGLE(INDIRECT("e"&amp;ROW())))),MAX(INDIRECT("a$16:A"&amp;ROW()-1))+1,"")</f>
        <v>#VALUE!</v>
      </c>
      <c r="B3105" s="93"/>
      <c r="C3105" s="147"/>
      <c r="D3105" s="148"/>
      <c r="E3105" s="24"/>
      <c r="F3105" s="104"/>
      <c r="G3105" s="105"/>
      <c r="H3105" s="99" t="str">
        <f aca="false">+IF(AND(F3105="",G3105=""),"",ROUND(F3105*G3105,2))</f>
        <v/>
      </c>
      <c r="I3105" s="100" t="str">
        <f aca="false">IF(E3105&lt;&gt;"","M","")</f>
        <v/>
      </c>
      <c r="J3105" s="149"/>
    </row>
    <row r="3106" customFormat="false" ht="13.2" hidden="false" customHeight="false" outlineLevel="0" collapsed="false">
      <c r="A3106" s="92" t="e">
        <f aca="true">+IF(NOT(ISBLANK(_xlfn.SINGLE(INDIRECT("e"&amp;ROW())))),MAX(INDIRECT("a$16:A"&amp;ROW()-1))+1,"")</f>
        <v>#VALUE!</v>
      </c>
      <c r="B3106" s="93"/>
      <c r="C3106" s="147"/>
      <c r="D3106" s="148"/>
      <c r="E3106" s="24"/>
      <c r="F3106" s="104"/>
      <c r="G3106" s="105"/>
      <c r="H3106" s="99" t="str">
        <f aca="false">+IF(AND(F3106="",G3106=""),"",ROUND(F3106*G3106,2))</f>
        <v/>
      </c>
      <c r="I3106" s="100" t="str">
        <f aca="false">IF(E3106&lt;&gt;"","M","")</f>
        <v/>
      </c>
      <c r="J3106" s="149"/>
    </row>
    <row r="3107" customFormat="false" ht="13.2" hidden="false" customHeight="false" outlineLevel="0" collapsed="false">
      <c r="A3107" s="92" t="e">
        <f aca="true">+IF(NOT(ISBLANK(_xlfn.SINGLE(INDIRECT("e"&amp;ROW())))),MAX(INDIRECT("a$16:A"&amp;ROW()-1))+1,"")</f>
        <v>#VALUE!</v>
      </c>
      <c r="B3107" s="93"/>
      <c r="C3107" s="147"/>
      <c r="D3107" s="148"/>
      <c r="E3107" s="24"/>
      <c r="F3107" s="104"/>
      <c r="G3107" s="105"/>
      <c r="H3107" s="99" t="str">
        <f aca="false">+IF(AND(F3107="",G3107=""),"",ROUND(F3107*G3107,2))</f>
        <v/>
      </c>
      <c r="I3107" s="100" t="str">
        <f aca="false">IF(E3107&lt;&gt;"","M","")</f>
        <v/>
      </c>
      <c r="J3107" s="149"/>
    </row>
    <row r="3108" customFormat="false" ht="13.2" hidden="false" customHeight="false" outlineLevel="0" collapsed="false">
      <c r="A3108" s="92" t="e">
        <f aca="true">+IF(NOT(ISBLANK(_xlfn.SINGLE(INDIRECT("e"&amp;ROW())))),MAX(INDIRECT("a$16:A"&amp;ROW()-1))+1,"")</f>
        <v>#VALUE!</v>
      </c>
      <c r="B3108" s="93"/>
      <c r="C3108" s="147"/>
      <c r="D3108" s="148"/>
      <c r="E3108" s="24"/>
      <c r="F3108" s="104"/>
      <c r="G3108" s="105"/>
      <c r="H3108" s="99" t="str">
        <f aca="false">+IF(AND(F3108="",G3108=""),"",ROUND(F3108*G3108,2))</f>
        <v/>
      </c>
      <c r="I3108" s="100" t="str">
        <f aca="false">IF(E3108&lt;&gt;"","M","")</f>
        <v/>
      </c>
      <c r="J3108" s="149"/>
    </row>
    <row r="3109" customFormat="false" ht="13.2" hidden="false" customHeight="false" outlineLevel="0" collapsed="false">
      <c r="A3109" s="92" t="e">
        <f aca="true">+IF(NOT(ISBLANK(_xlfn.SINGLE(INDIRECT("e"&amp;ROW())))),MAX(INDIRECT("a$16:A"&amp;ROW()-1))+1,"")</f>
        <v>#VALUE!</v>
      </c>
      <c r="B3109" s="93"/>
      <c r="C3109" s="147"/>
      <c r="D3109" s="148"/>
      <c r="E3109" s="24"/>
      <c r="F3109" s="104"/>
      <c r="G3109" s="105"/>
      <c r="H3109" s="99" t="str">
        <f aca="false">+IF(AND(F3109="",G3109=""),"",ROUND(F3109*G3109,2))</f>
        <v/>
      </c>
      <c r="I3109" s="100" t="str">
        <f aca="false">IF(E3109&lt;&gt;"","M","")</f>
        <v/>
      </c>
      <c r="J3109" s="149"/>
    </row>
    <row r="3110" customFormat="false" ht="13.2" hidden="false" customHeight="false" outlineLevel="0" collapsed="false">
      <c r="A3110" s="92" t="e">
        <f aca="true">+IF(NOT(ISBLANK(_xlfn.SINGLE(INDIRECT("e"&amp;ROW())))),MAX(INDIRECT("a$16:A"&amp;ROW()-1))+1,"")</f>
        <v>#VALUE!</v>
      </c>
      <c r="B3110" s="93"/>
      <c r="C3110" s="147"/>
      <c r="D3110" s="148"/>
      <c r="E3110" s="24"/>
      <c r="F3110" s="104"/>
      <c r="G3110" s="105"/>
      <c r="H3110" s="99" t="str">
        <f aca="false">+IF(AND(F3110="",G3110=""),"",ROUND(F3110*G3110,2))</f>
        <v/>
      </c>
      <c r="I3110" s="100" t="str">
        <f aca="false">IF(E3110&lt;&gt;"","M","")</f>
        <v/>
      </c>
      <c r="J3110" s="149"/>
    </row>
    <row r="3111" customFormat="false" ht="13.2" hidden="false" customHeight="false" outlineLevel="0" collapsed="false">
      <c r="A3111" s="92" t="e">
        <f aca="true">+IF(NOT(ISBLANK(_xlfn.SINGLE(INDIRECT("e"&amp;ROW())))),MAX(INDIRECT("a$16:A"&amp;ROW()-1))+1,"")</f>
        <v>#VALUE!</v>
      </c>
      <c r="B3111" s="93"/>
      <c r="C3111" s="147"/>
      <c r="D3111" s="148"/>
      <c r="E3111" s="24"/>
      <c r="F3111" s="104"/>
      <c r="G3111" s="105"/>
      <c r="H3111" s="99" t="str">
        <f aca="false">+IF(AND(F3111="",G3111=""),"",ROUND(F3111*G3111,2))</f>
        <v/>
      </c>
      <c r="I3111" s="100" t="str">
        <f aca="false">IF(E3111&lt;&gt;"","M","")</f>
        <v/>
      </c>
      <c r="J3111" s="149"/>
    </row>
    <row r="3112" customFormat="false" ht="13.2" hidden="false" customHeight="false" outlineLevel="0" collapsed="false">
      <c r="A3112" s="92" t="e">
        <f aca="true">+IF(NOT(ISBLANK(_xlfn.SINGLE(INDIRECT("e"&amp;ROW())))),MAX(INDIRECT("a$16:A"&amp;ROW()-1))+1,"")</f>
        <v>#VALUE!</v>
      </c>
      <c r="B3112" s="93"/>
      <c r="C3112" s="147"/>
      <c r="D3112" s="148"/>
      <c r="E3112" s="24"/>
      <c r="F3112" s="104"/>
      <c r="G3112" s="105"/>
      <c r="H3112" s="99" t="str">
        <f aca="false">+IF(AND(F3112="",G3112=""),"",ROUND(F3112*G3112,2))</f>
        <v/>
      </c>
      <c r="I3112" s="100" t="str">
        <f aca="false">IF(E3112&lt;&gt;"","M","")</f>
        <v/>
      </c>
      <c r="J3112" s="149"/>
    </row>
    <row r="3113" customFormat="false" ht="13.2" hidden="false" customHeight="false" outlineLevel="0" collapsed="false">
      <c r="A3113" s="92" t="e">
        <f aca="true">+IF(NOT(ISBLANK(_xlfn.SINGLE(INDIRECT("e"&amp;ROW())))),MAX(INDIRECT("a$16:A"&amp;ROW()-1))+1,"")</f>
        <v>#VALUE!</v>
      </c>
      <c r="B3113" s="93"/>
      <c r="C3113" s="147"/>
      <c r="D3113" s="148"/>
      <c r="E3113" s="24"/>
      <c r="F3113" s="104"/>
      <c r="G3113" s="105"/>
      <c r="H3113" s="99" t="str">
        <f aca="false">+IF(AND(F3113="",G3113=""),"",ROUND(F3113*G3113,2))</f>
        <v/>
      </c>
      <c r="I3113" s="100" t="str">
        <f aca="false">IF(E3113&lt;&gt;"","M","")</f>
        <v/>
      </c>
      <c r="J3113" s="149"/>
    </row>
    <row r="3114" customFormat="false" ht="13.2" hidden="false" customHeight="false" outlineLevel="0" collapsed="false">
      <c r="A3114" s="92" t="e">
        <f aca="true">+IF(NOT(ISBLANK(_xlfn.SINGLE(INDIRECT("e"&amp;ROW())))),MAX(INDIRECT("a$16:A"&amp;ROW()-1))+1,"")</f>
        <v>#VALUE!</v>
      </c>
      <c r="B3114" s="93"/>
      <c r="C3114" s="147"/>
      <c r="D3114" s="148"/>
      <c r="E3114" s="24"/>
      <c r="F3114" s="104"/>
      <c r="G3114" s="105"/>
      <c r="H3114" s="99" t="str">
        <f aca="false">+IF(AND(F3114="",G3114=""),"",ROUND(F3114*G3114,2))</f>
        <v/>
      </c>
      <c r="I3114" s="100" t="str">
        <f aca="false">IF(E3114&lt;&gt;"","M","")</f>
        <v/>
      </c>
      <c r="J3114" s="149"/>
    </row>
    <row r="3115" customFormat="false" ht="13.2" hidden="false" customHeight="false" outlineLevel="0" collapsed="false">
      <c r="A3115" s="92" t="e">
        <f aca="true">+IF(NOT(ISBLANK(_xlfn.SINGLE(INDIRECT("e"&amp;ROW())))),MAX(INDIRECT("a$16:A"&amp;ROW()-1))+1,"")</f>
        <v>#VALUE!</v>
      </c>
      <c r="B3115" s="93"/>
      <c r="C3115" s="147"/>
      <c r="D3115" s="148"/>
      <c r="E3115" s="24"/>
      <c r="F3115" s="104"/>
      <c r="G3115" s="105"/>
      <c r="H3115" s="99" t="str">
        <f aca="false">+IF(AND(F3115="",G3115=""),"",ROUND(F3115*G3115,2))</f>
        <v/>
      </c>
      <c r="I3115" s="100" t="str">
        <f aca="false">IF(E3115&lt;&gt;"","M","")</f>
        <v/>
      </c>
      <c r="J3115" s="149"/>
    </row>
    <row r="3116" customFormat="false" ht="13.2" hidden="false" customHeight="false" outlineLevel="0" collapsed="false">
      <c r="A3116" s="92" t="e">
        <f aca="true">+IF(NOT(ISBLANK(_xlfn.SINGLE(INDIRECT("e"&amp;ROW())))),MAX(INDIRECT("a$16:A"&amp;ROW()-1))+1,"")</f>
        <v>#VALUE!</v>
      </c>
      <c r="B3116" s="93"/>
      <c r="C3116" s="147"/>
      <c r="D3116" s="148"/>
      <c r="E3116" s="24"/>
      <c r="F3116" s="104"/>
      <c r="G3116" s="105"/>
      <c r="H3116" s="99" t="str">
        <f aca="false">+IF(AND(F3116="",G3116=""),"",ROUND(F3116*G3116,2))</f>
        <v/>
      </c>
      <c r="I3116" s="100" t="str">
        <f aca="false">IF(E3116&lt;&gt;"","M","")</f>
        <v/>
      </c>
      <c r="J3116" s="149"/>
    </row>
    <row r="3117" customFormat="false" ht="13.2" hidden="false" customHeight="false" outlineLevel="0" collapsed="false">
      <c r="A3117" s="92" t="e">
        <f aca="true">+IF(NOT(ISBLANK(_xlfn.SINGLE(INDIRECT("e"&amp;ROW())))),MAX(INDIRECT("a$16:A"&amp;ROW()-1))+1,"")</f>
        <v>#VALUE!</v>
      </c>
      <c r="B3117" s="93"/>
      <c r="C3117" s="147"/>
      <c r="D3117" s="148"/>
      <c r="E3117" s="24"/>
      <c r="F3117" s="104"/>
      <c r="G3117" s="105"/>
      <c r="H3117" s="99" t="str">
        <f aca="false">+IF(AND(F3117="",G3117=""),"",ROUND(F3117*G3117,2))</f>
        <v/>
      </c>
      <c r="I3117" s="100" t="str">
        <f aca="false">IF(E3117&lt;&gt;"","M","")</f>
        <v/>
      </c>
      <c r="J3117" s="149"/>
    </row>
    <row r="3118" customFormat="false" ht="13.2" hidden="false" customHeight="false" outlineLevel="0" collapsed="false">
      <c r="A3118" s="92" t="e">
        <f aca="true">+IF(NOT(ISBLANK(_xlfn.SINGLE(INDIRECT("e"&amp;ROW())))),MAX(INDIRECT("a$16:A"&amp;ROW()-1))+1,"")</f>
        <v>#VALUE!</v>
      </c>
      <c r="B3118" s="93"/>
      <c r="C3118" s="147"/>
      <c r="D3118" s="148"/>
      <c r="E3118" s="24"/>
      <c r="F3118" s="104"/>
      <c r="G3118" s="105"/>
      <c r="H3118" s="99" t="str">
        <f aca="false">+IF(AND(F3118="",G3118=""),"",ROUND(F3118*G3118,2))</f>
        <v/>
      </c>
      <c r="I3118" s="100" t="str">
        <f aca="false">IF(E3118&lt;&gt;"","M","")</f>
        <v/>
      </c>
      <c r="J3118" s="149"/>
    </row>
    <row r="3119" customFormat="false" ht="13.2" hidden="false" customHeight="false" outlineLevel="0" collapsed="false">
      <c r="A3119" s="92" t="e">
        <f aca="true">+IF(NOT(ISBLANK(_xlfn.SINGLE(INDIRECT("e"&amp;ROW())))),MAX(INDIRECT("a$16:A"&amp;ROW()-1))+1,"")</f>
        <v>#VALUE!</v>
      </c>
      <c r="B3119" s="93"/>
      <c r="C3119" s="147"/>
      <c r="D3119" s="148"/>
      <c r="E3119" s="24"/>
      <c r="F3119" s="104"/>
      <c r="G3119" s="105"/>
      <c r="H3119" s="99" t="str">
        <f aca="false">+IF(AND(F3119="",G3119=""),"",ROUND(F3119*G3119,2))</f>
        <v/>
      </c>
      <c r="I3119" s="100" t="str">
        <f aca="false">IF(E3119&lt;&gt;"","M","")</f>
        <v/>
      </c>
      <c r="J3119" s="149"/>
    </row>
    <row r="3120" customFormat="false" ht="13.2" hidden="false" customHeight="false" outlineLevel="0" collapsed="false">
      <c r="A3120" s="92" t="e">
        <f aca="true">+IF(NOT(ISBLANK(_xlfn.SINGLE(INDIRECT("e"&amp;ROW())))),MAX(INDIRECT("a$16:A"&amp;ROW()-1))+1,"")</f>
        <v>#VALUE!</v>
      </c>
      <c r="B3120" s="93"/>
      <c r="C3120" s="147"/>
      <c r="D3120" s="148"/>
      <c r="E3120" s="24"/>
      <c r="F3120" s="104"/>
      <c r="G3120" s="105"/>
      <c r="H3120" s="99" t="str">
        <f aca="false">+IF(AND(F3120="",G3120=""),"",ROUND(F3120*G3120,2))</f>
        <v/>
      </c>
      <c r="I3120" s="100" t="str">
        <f aca="false">IF(E3120&lt;&gt;"","M","")</f>
        <v/>
      </c>
      <c r="J3120" s="149"/>
    </row>
    <row r="3121" customFormat="false" ht="13.2" hidden="false" customHeight="false" outlineLevel="0" collapsed="false">
      <c r="A3121" s="92" t="e">
        <f aca="true">+IF(NOT(ISBLANK(_xlfn.SINGLE(INDIRECT("e"&amp;ROW())))),MAX(INDIRECT("a$16:A"&amp;ROW()-1))+1,"")</f>
        <v>#VALUE!</v>
      </c>
      <c r="B3121" s="93"/>
      <c r="C3121" s="147"/>
      <c r="D3121" s="148"/>
      <c r="E3121" s="24"/>
      <c r="F3121" s="104"/>
      <c r="G3121" s="105"/>
      <c r="H3121" s="99" t="str">
        <f aca="false">+IF(AND(F3121="",G3121=""),"",ROUND(F3121*G3121,2))</f>
        <v/>
      </c>
      <c r="I3121" s="100" t="str">
        <f aca="false">IF(E3121&lt;&gt;"","M","")</f>
        <v/>
      </c>
      <c r="J3121" s="149"/>
    </row>
    <row r="3122" customFormat="false" ht="13.2" hidden="false" customHeight="false" outlineLevel="0" collapsed="false">
      <c r="A3122" s="92" t="e">
        <f aca="true">+IF(NOT(ISBLANK(_xlfn.SINGLE(INDIRECT("e"&amp;ROW())))),MAX(INDIRECT("a$16:A"&amp;ROW()-1))+1,"")</f>
        <v>#VALUE!</v>
      </c>
      <c r="B3122" s="93"/>
      <c r="C3122" s="147"/>
      <c r="D3122" s="148"/>
      <c r="E3122" s="24"/>
      <c r="F3122" s="104"/>
      <c r="G3122" s="105"/>
      <c r="H3122" s="99" t="str">
        <f aca="false">+IF(AND(F3122="",G3122=""),"",ROUND(F3122*G3122,2))</f>
        <v/>
      </c>
      <c r="I3122" s="100" t="str">
        <f aca="false">IF(E3122&lt;&gt;"","M","")</f>
        <v/>
      </c>
      <c r="J3122" s="149"/>
    </row>
    <row r="3123" customFormat="false" ht="13.2" hidden="false" customHeight="false" outlineLevel="0" collapsed="false">
      <c r="A3123" s="92" t="e">
        <f aca="true">+IF(NOT(ISBLANK(_xlfn.SINGLE(INDIRECT("e"&amp;ROW())))),MAX(INDIRECT("a$16:A"&amp;ROW()-1))+1,"")</f>
        <v>#VALUE!</v>
      </c>
      <c r="B3123" s="93"/>
      <c r="C3123" s="147"/>
      <c r="D3123" s="148"/>
      <c r="E3123" s="24"/>
      <c r="F3123" s="104"/>
      <c r="G3123" s="105"/>
      <c r="H3123" s="99" t="str">
        <f aca="false">+IF(AND(F3123="",G3123=""),"",ROUND(F3123*G3123,2))</f>
        <v/>
      </c>
      <c r="I3123" s="100" t="str">
        <f aca="false">IF(E3123&lt;&gt;"","M","")</f>
        <v/>
      </c>
      <c r="J3123" s="149"/>
    </row>
    <row r="3124" customFormat="false" ht="13.2" hidden="false" customHeight="false" outlineLevel="0" collapsed="false">
      <c r="A3124" s="92" t="e">
        <f aca="true">+IF(NOT(ISBLANK(_xlfn.SINGLE(INDIRECT("e"&amp;ROW())))),MAX(INDIRECT("a$16:A"&amp;ROW()-1))+1,"")</f>
        <v>#VALUE!</v>
      </c>
      <c r="B3124" s="93"/>
      <c r="C3124" s="147"/>
      <c r="D3124" s="148"/>
      <c r="E3124" s="24"/>
      <c r="F3124" s="104"/>
      <c r="G3124" s="105"/>
      <c r="H3124" s="99" t="str">
        <f aca="false">+IF(AND(F3124="",G3124=""),"",ROUND(F3124*G3124,2))</f>
        <v/>
      </c>
      <c r="I3124" s="100" t="str">
        <f aca="false">IF(E3124&lt;&gt;"","M","")</f>
        <v/>
      </c>
      <c r="J3124" s="149"/>
    </row>
    <row r="3125" customFormat="false" ht="13.2" hidden="false" customHeight="false" outlineLevel="0" collapsed="false">
      <c r="A3125" s="92" t="e">
        <f aca="true">+IF(NOT(ISBLANK(_xlfn.SINGLE(INDIRECT("e"&amp;ROW())))),MAX(INDIRECT("a$16:A"&amp;ROW()-1))+1,"")</f>
        <v>#VALUE!</v>
      </c>
      <c r="B3125" s="93"/>
      <c r="C3125" s="147"/>
      <c r="D3125" s="148"/>
      <c r="E3125" s="24"/>
      <c r="F3125" s="104"/>
      <c r="G3125" s="105"/>
      <c r="H3125" s="99" t="str">
        <f aca="false">+IF(AND(F3125="",G3125=""),"",ROUND(F3125*G3125,2))</f>
        <v/>
      </c>
      <c r="I3125" s="100" t="str">
        <f aca="false">IF(E3125&lt;&gt;"","M","")</f>
        <v/>
      </c>
      <c r="J3125" s="149"/>
    </row>
    <row r="3126" customFormat="false" ht="13.2" hidden="false" customHeight="false" outlineLevel="0" collapsed="false">
      <c r="A3126" s="92" t="e">
        <f aca="true">+IF(NOT(ISBLANK(_xlfn.SINGLE(INDIRECT("e"&amp;ROW())))),MAX(INDIRECT("a$16:A"&amp;ROW()-1))+1,"")</f>
        <v>#VALUE!</v>
      </c>
      <c r="B3126" s="93"/>
      <c r="C3126" s="147"/>
      <c r="D3126" s="148"/>
      <c r="E3126" s="24"/>
      <c r="F3126" s="104"/>
      <c r="G3126" s="105"/>
      <c r="H3126" s="99" t="str">
        <f aca="false">+IF(AND(F3126="",G3126=""),"",ROUND(F3126*G3126,2))</f>
        <v/>
      </c>
      <c r="I3126" s="100" t="str">
        <f aca="false">IF(E3126&lt;&gt;"","M","")</f>
        <v/>
      </c>
      <c r="J3126" s="149"/>
    </row>
    <row r="3127" customFormat="false" ht="13.2" hidden="false" customHeight="false" outlineLevel="0" collapsed="false">
      <c r="A3127" s="92" t="e">
        <f aca="true">+IF(NOT(ISBLANK(_xlfn.SINGLE(INDIRECT("e"&amp;ROW())))),MAX(INDIRECT("a$16:A"&amp;ROW()-1))+1,"")</f>
        <v>#VALUE!</v>
      </c>
      <c r="B3127" s="93"/>
      <c r="C3127" s="147"/>
      <c r="D3127" s="148"/>
      <c r="E3127" s="24"/>
      <c r="F3127" s="104"/>
      <c r="G3127" s="105"/>
      <c r="H3127" s="99" t="str">
        <f aca="false">+IF(AND(F3127="",G3127=""),"",ROUND(F3127*G3127,2))</f>
        <v/>
      </c>
      <c r="I3127" s="100" t="str">
        <f aca="false">IF(E3127&lt;&gt;"","M","")</f>
        <v/>
      </c>
      <c r="J3127" s="149"/>
    </row>
    <row r="3128" customFormat="false" ht="13.2" hidden="false" customHeight="false" outlineLevel="0" collapsed="false">
      <c r="A3128" s="92" t="e">
        <f aca="true">+IF(NOT(ISBLANK(_xlfn.SINGLE(INDIRECT("e"&amp;ROW())))),MAX(INDIRECT("a$16:A"&amp;ROW()-1))+1,"")</f>
        <v>#VALUE!</v>
      </c>
      <c r="B3128" s="93"/>
      <c r="C3128" s="147"/>
      <c r="D3128" s="148"/>
      <c r="E3128" s="24"/>
      <c r="F3128" s="104"/>
      <c r="G3128" s="105"/>
      <c r="H3128" s="99" t="str">
        <f aca="false">+IF(AND(F3128="",G3128=""),"",ROUND(F3128*G3128,2))</f>
        <v/>
      </c>
      <c r="I3128" s="100" t="str">
        <f aca="false">IF(E3128&lt;&gt;"","M","")</f>
        <v/>
      </c>
      <c r="J3128" s="149"/>
    </row>
    <row r="3129" customFormat="false" ht="13.2" hidden="false" customHeight="false" outlineLevel="0" collapsed="false">
      <c r="A3129" s="92" t="e">
        <f aca="true">+IF(NOT(ISBLANK(_xlfn.SINGLE(INDIRECT("e"&amp;ROW())))),MAX(INDIRECT("a$16:A"&amp;ROW()-1))+1,"")</f>
        <v>#VALUE!</v>
      </c>
      <c r="B3129" s="93"/>
      <c r="C3129" s="147"/>
      <c r="D3129" s="148"/>
      <c r="E3129" s="24"/>
      <c r="F3129" s="104"/>
      <c r="G3129" s="105"/>
      <c r="H3129" s="99" t="str">
        <f aca="false">+IF(AND(F3129="",G3129=""),"",ROUND(F3129*G3129,2))</f>
        <v/>
      </c>
      <c r="I3129" s="100" t="str">
        <f aca="false">IF(E3129&lt;&gt;"","M","")</f>
        <v/>
      </c>
      <c r="J3129" s="149"/>
    </row>
    <row r="3130" customFormat="false" ht="13.2" hidden="false" customHeight="false" outlineLevel="0" collapsed="false">
      <c r="A3130" s="92" t="e">
        <f aca="true">+IF(NOT(ISBLANK(_xlfn.SINGLE(INDIRECT("e"&amp;ROW())))),MAX(INDIRECT("a$16:A"&amp;ROW()-1))+1,"")</f>
        <v>#VALUE!</v>
      </c>
      <c r="B3130" s="93"/>
      <c r="C3130" s="147"/>
      <c r="D3130" s="148"/>
      <c r="E3130" s="24"/>
      <c r="F3130" s="104"/>
      <c r="G3130" s="105"/>
      <c r="H3130" s="99" t="str">
        <f aca="false">+IF(AND(F3130="",G3130=""),"",ROUND(F3130*G3130,2))</f>
        <v/>
      </c>
      <c r="I3130" s="100" t="str">
        <f aca="false">IF(E3130&lt;&gt;"","M","")</f>
        <v/>
      </c>
      <c r="J3130" s="149"/>
    </row>
    <row r="3131" customFormat="false" ht="13.2" hidden="false" customHeight="false" outlineLevel="0" collapsed="false">
      <c r="A3131" s="92" t="e">
        <f aca="true">+IF(NOT(ISBLANK(_xlfn.SINGLE(INDIRECT("e"&amp;ROW())))),MAX(INDIRECT("a$16:A"&amp;ROW()-1))+1,"")</f>
        <v>#VALUE!</v>
      </c>
      <c r="B3131" s="93"/>
      <c r="C3131" s="147"/>
      <c r="D3131" s="148"/>
      <c r="E3131" s="24"/>
      <c r="F3131" s="104"/>
      <c r="G3131" s="105"/>
      <c r="H3131" s="99" t="str">
        <f aca="false">+IF(AND(F3131="",G3131=""),"",ROUND(F3131*G3131,2))</f>
        <v/>
      </c>
      <c r="I3131" s="100" t="str">
        <f aca="false">IF(E3131&lt;&gt;"","M","")</f>
        <v/>
      </c>
      <c r="J3131" s="149"/>
    </row>
    <row r="3132" customFormat="false" ht="13.2" hidden="false" customHeight="false" outlineLevel="0" collapsed="false">
      <c r="A3132" s="92" t="e">
        <f aca="true">+IF(NOT(ISBLANK(_xlfn.SINGLE(INDIRECT("e"&amp;ROW())))),MAX(INDIRECT("a$16:A"&amp;ROW()-1))+1,"")</f>
        <v>#VALUE!</v>
      </c>
      <c r="B3132" s="93"/>
      <c r="C3132" s="147"/>
      <c r="D3132" s="148"/>
      <c r="E3132" s="24"/>
      <c r="F3132" s="104"/>
      <c r="G3132" s="105"/>
      <c r="H3132" s="99" t="str">
        <f aca="false">+IF(AND(F3132="",G3132=""),"",ROUND(F3132*G3132,2))</f>
        <v/>
      </c>
      <c r="I3132" s="100" t="str">
        <f aca="false">IF(E3132&lt;&gt;"","M","")</f>
        <v/>
      </c>
      <c r="J3132" s="149"/>
    </row>
    <row r="3133" customFormat="false" ht="13.2" hidden="false" customHeight="false" outlineLevel="0" collapsed="false">
      <c r="A3133" s="92" t="e">
        <f aca="true">+IF(NOT(ISBLANK(_xlfn.SINGLE(INDIRECT("e"&amp;ROW())))),MAX(INDIRECT("a$16:A"&amp;ROW()-1))+1,"")</f>
        <v>#VALUE!</v>
      </c>
      <c r="B3133" s="93"/>
      <c r="C3133" s="147"/>
      <c r="D3133" s="148"/>
      <c r="E3133" s="24"/>
      <c r="F3133" s="104"/>
      <c r="G3133" s="105"/>
      <c r="H3133" s="99" t="str">
        <f aca="false">+IF(AND(F3133="",G3133=""),"",ROUND(F3133*G3133,2))</f>
        <v/>
      </c>
      <c r="I3133" s="100" t="str">
        <f aca="false">IF(E3133&lt;&gt;"","M","")</f>
        <v/>
      </c>
      <c r="J3133" s="149"/>
    </row>
    <row r="3134" customFormat="false" ht="13.2" hidden="false" customHeight="false" outlineLevel="0" collapsed="false">
      <c r="A3134" s="92" t="e">
        <f aca="true">+IF(NOT(ISBLANK(_xlfn.SINGLE(INDIRECT("e"&amp;ROW())))),MAX(INDIRECT("a$16:A"&amp;ROW()-1))+1,"")</f>
        <v>#VALUE!</v>
      </c>
      <c r="B3134" s="93"/>
      <c r="C3134" s="147"/>
      <c r="D3134" s="148"/>
      <c r="E3134" s="24"/>
      <c r="F3134" s="104"/>
      <c r="G3134" s="105"/>
      <c r="H3134" s="99" t="str">
        <f aca="false">+IF(AND(F3134="",G3134=""),"",ROUND(F3134*G3134,2))</f>
        <v/>
      </c>
      <c r="I3134" s="100" t="str">
        <f aca="false">IF(E3134&lt;&gt;"","M","")</f>
        <v/>
      </c>
      <c r="J3134" s="149"/>
    </row>
    <row r="3135" customFormat="false" ht="13.2" hidden="false" customHeight="false" outlineLevel="0" collapsed="false">
      <c r="A3135" s="92" t="e">
        <f aca="true">+IF(NOT(ISBLANK(_xlfn.SINGLE(INDIRECT("e"&amp;ROW())))),MAX(INDIRECT("a$16:A"&amp;ROW()-1))+1,"")</f>
        <v>#VALUE!</v>
      </c>
      <c r="B3135" s="93"/>
      <c r="C3135" s="147"/>
      <c r="D3135" s="148"/>
      <c r="E3135" s="24"/>
      <c r="F3135" s="104"/>
      <c r="G3135" s="105"/>
      <c r="H3135" s="99" t="str">
        <f aca="false">+IF(AND(F3135="",G3135=""),"",ROUND(F3135*G3135,2))</f>
        <v/>
      </c>
      <c r="I3135" s="100" t="str">
        <f aca="false">IF(E3135&lt;&gt;"","M","")</f>
        <v/>
      </c>
      <c r="J3135" s="149"/>
    </row>
    <row r="3136" customFormat="false" ht="13.2" hidden="false" customHeight="false" outlineLevel="0" collapsed="false">
      <c r="A3136" s="92" t="e">
        <f aca="true">+IF(NOT(ISBLANK(_xlfn.SINGLE(INDIRECT("e"&amp;ROW())))),MAX(INDIRECT("a$16:A"&amp;ROW()-1))+1,"")</f>
        <v>#VALUE!</v>
      </c>
      <c r="B3136" s="93"/>
      <c r="C3136" s="147"/>
      <c r="D3136" s="148"/>
      <c r="E3136" s="24"/>
      <c r="F3136" s="104"/>
      <c r="G3136" s="105"/>
      <c r="H3136" s="99" t="str">
        <f aca="false">+IF(AND(F3136="",G3136=""),"",ROUND(F3136*G3136,2))</f>
        <v/>
      </c>
      <c r="I3136" s="100" t="str">
        <f aca="false">IF(E3136&lt;&gt;"","M","")</f>
        <v/>
      </c>
      <c r="J3136" s="149"/>
    </row>
    <row r="3137" customFormat="false" ht="13.2" hidden="false" customHeight="false" outlineLevel="0" collapsed="false">
      <c r="A3137" s="92" t="e">
        <f aca="true">+IF(NOT(ISBLANK(_xlfn.SINGLE(INDIRECT("e"&amp;ROW())))),MAX(INDIRECT("a$16:A"&amp;ROW()-1))+1,"")</f>
        <v>#VALUE!</v>
      </c>
      <c r="B3137" s="93"/>
      <c r="C3137" s="147"/>
      <c r="D3137" s="148"/>
      <c r="E3137" s="24"/>
      <c r="F3137" s="104"/>
      <c r="G3137" s="105"/>
      <c r="H3137" s="99" t="str">
        <f aca="false">+IF(AND(F3137="",G3137=""),"",ROUND(F3137*G3137,2))</f>
        <v/>
      </c>
      <c r="I3137" s="100" t="str">
        <f aca="false">IF(E3137&lt;&gt;"","M","")</f>
        <v/>
      </c>
      <c r="J3137" s="149"/>
    </row>
    <row r="3138" customFormat="false" ht="13.2" hidden="false" customHeight="false" outlineLevel="0" collapsed="false">
      <c r="A3138" s="92" t="e">
        <f aca="true">+IF(NOT(ISBLANK(_xlfn.SINGLE(INDIRECT("e"&amp;ROW())))),MAX(INDIRECT("a$16:A"&amp;ROW()-1))+1,"")</f>
        <v>#VALUE!</v>
      </c>
      <c r="B3138" s="93"/>
      <c r="C3138" s="147"/>
      <c r="D3138" s="148"/>
      <c r="E3138" s="24"/>
      <c r="F3138" s="104"/>
      <c r="G3138" s="105"/>
      <c r="H3138" s="99" t="str">
        <f aca="false">+IF(AND(F3138="",G3138=""),"",ROUND(F3138*G3138,2))</f>
        <v/>
      </c>
      <c r="I3138" s="100" t="str">
        <f aca="false">IF(E3138&lt;&gt;"","M","")</f>
        <v/>
      </c>
      <c r="J3138" s="149"/>
    </row>
    <row r="3139" customFormat="false" ht="13.2" hidden="false" customHeight="false" outlineLevel="0" collapsed="false">
      <c r="A3139" s="92" t="e">
        <f aca="true">+IF(NOT(ISBLANK(_xlfn.SINGLE(INDIRECT("e"&amp;ROW())))),MAX(INDIRECT("a$16:A"&amp;ROW()-1))+1,"")</f>
        <v>#VALUE!</v>
      </c>
      <c r="B3139" s="93"/>
      <c r="C3139" s="147"/>
      <c r="D3139" s="148"/>
      <c r="E3139" s="24"/>
      <c r="F3139" s="104"/>
      <c r="G3139" s="105"/>
      <c r="H3139" s="99" t="str">
        <f aca="false">+IF(AND(F3139="",G3139=""),"",ROUND(F3139*G3139,2))</f>
        <v/>
      </c>
      <c r="I3139" s="100" t="str">
        <f aca="false">IF(E3139&lt;&gt;"","M","")</f>
        <v/>
      </c>
      <c r="J3139" s="149"/>
    </row>
    <row r="3140" customFormat="false" ht="13.2" hidden="false" customHeight="false" outlineLevel="0" collapsed="false">
      <c r="A3140" s="92" t="e">
        <f aca="true">+IF(NOT(ISBLANK(_xlfn.SINGLE(INDIRECT("e"&amp;ROW())))),MAX(INDIRECT("a$16:A"&amp;ROW()-1))+1,"")</f>
        <v>#VALUE!</v>
      </c>
      <c r="B3140" s="93"/>
      <c r="C3140" s="147"/>
      <c r="D3140" s="148"/>
      <c r="E3140" s="24"/>
      <c r="F3140" s="104"/>
      <c r="G3140" s="105"/>
      <c r="H3140" s="99" t="str">
        <f aca="false">+IF(AND(F3140="",G3140=""),"",ROUND(F3140*G3140,2))</f>
        <v/>
      </c>
      <c r="I3140" s="100" t="str">
        <f aca="false">IF(E3140&lt;&gt;"","M","")</f>
        <v/>
      </c>
      <c r="J3140" s="149"/>
    </row>
    <row r="3141" customFormat="false" ht="13.2" hidden="false" customHeight="false" outlineLevel="0" collapsed="false">
      <c r="A3141" s="92" t="e">
        <f aca="true">+IF(NOT(ISBLANK(_xlfn.SINGLE(INDIRECT("e"&amp;ROW())))),MAX(INDIRECT("a$16:A"&amp;ROW()-1))+1,"")</f>
        <v>#VALUE!</v>
      </c>
      <c r="B3141" s="93"/>
      <c r="C3141" s="147"/>
      <c r="D3141" s="148"/>
      <c r="E3141" s="24"/>
      <c r="F3141" s="104"/>
      <c r="G3141" s="105"/>
      <c r="H3141" s="99" t="str">
        <f aca="false">+IF(AND(F3141="",G3141=""),"",ROUND(F3141*G3141,2))</f>
        <v/>
      </c>
      <c r="I3141" s="100" t="str">
        <f aca="false">IF(E3141&lt;&gt;"","M","")</f>
        <v/>
      </c>
      <c r="J3141" s="149"/>
    </row>
    <row r="3142" customFormat="false" ht="13.2" hidden="false" customHeight="false" outlineLevel="0" collapsed="false">
      <c r="A3142" s="92" t="e">
        <f aca="true">+IF(NOT(ISBLANK(_xlfn.SINGLE(INDIRECT("e"&amp;ROW())))),MAX(INDIRECT("a$16:A"&amp;ROW()-1))+1,"")</f>
        <v>#VALUE!</v>
      </c>
      <c r="B3142" s="93"/>
      <c r="C3142" s="147"/>
      <c r="D3142" s="148"/>
      <c r="E3142" s="24"/>
      <c r="F3142" s="104"/>
      <c r="G3142" s="105"/>
      <c r="H3142" s="99" t="str">
        <f aca="false">+IF(AND(F3142="",G3142=""),"",ROUND(F3142*G3142,2))</f>
        <v/>
      </c>
      <c r="I3142" s="100" t="str">
        <f aca="false">IF(E3142&lt;&gt;"","M","")</f>
        <v/>
      </c>
      <c r="J3142" s="149"/>
    </row>
    <row r="3143" customFormat="false" ht="13.2" hidden="false" customHeight="false" outlineLevel="0" collapsed="false">
      <c r="A3143" s="92" t="e">
        <f aca="true">+IF(NOT(ISBLANK(_xlfn.SINGLE(INDIRECT("e"&amp;ROW())))),MAX(INDIRECT("a$16:A"&amp;ROW()-1))+1,"")</f>
        <v>#VALUE!</v>
      </c>
      <c r="B3143" s="93"/>
      <c r="C3143" s="147"/>
      <c r="D3143" s="148"/>
      <c r="E3143" s="24"/>
      <c r="F3143" s="104"/>
      <c r="G3143" s="105"/>
      <c r="H3143" s="99" t="str">
        <f aca="false">+IF(AND(F3143="",G3143=""),"",ROUND(F3143*G3143,2))</f>
        <v/>
      </c>
      <c r="I3143" s="100" t="str">
        <f aca="false">IF(E3143&lt;&gt;"","M","")</f>
        <v/>
      </c>
      <c r="J3143" s="149"/>
    </row>
    <row r="3144" customFormat="false" ht="13.2" hidden="false" customHeight="false" outlineLevel="0" collapsed="false">
      <c r="A3144" s="92" t="e">
        <f aca="true">+IF(NOT(ISBLANK(_xlfn.SINGLE(INDIRECT("e"&amp;ROW())))),MAX(INDIRECT("a$16:A"&amp;ROW()-1))+1,"")</f>
        <v>#VALUE!</v>
      </c>
      <c r="B3144" s="93"/>
      <c r="C3144" s="147"/>
      <c r="D3144" s="148"/>
      <c r="E3144" s="24"/>
      <c r="F3144" s="104"/>
      <c r="G3144" s="105"/>
      <c r="H3144" s="99" t="str">
        <f aca="false">+IF(AND(F3144="",G3144=""),"",ROUND(F3144*G3144,2))</f>
        <v/>
      </c>
      <c r="I3144" s="100" t="str">
        <f aca="false">IF(E3144&lt;&gt;"","M","")</f>
        <v/>
      </c>
      <c r="J3144" s="149"/>
    </row>
    <row r="3145" customFormat="false" ht="13.2" hidden="false" customHeight="false" outlineLevel="0" collapsed="false">
      <c r="A3145" s="92" t="e">
        <f aca="true">+IF(NOT(ISBLANK(_xlfn.SINGLE(INDIRECT("e"&amp;ROW())))),MAX(INDIRECT("a$16:A"&amp;ROW()-1))+1,"")</f>
        <v>#VALUE!</v>
      </c>
      <c r="B3145" s="93"/>
      <c r="C3145" s="147"/>
      <c r="D3145" s="148"/>
      <c r="E3145" s="24"/>
      <c r="F3145" s="104"/>
      <c r="G3145" s="105"/>
      <c r="H3145" s="99" t="str">
        <f aca="false">+IF(AND(F3145="",G3145=""),"",ROUND(F3145*G3145,2))</f>
        <v/>
      </c>
      <c r="I3145" s="100" t="str">
        <f aca="false">IF(E3145&lt;&gt;"","M","")</f>
        <v/>
      </c>
      <c r="J3145" s="149"/>
    </row>
    <row r="3146" customFormat="false" ht="13.2" hidden="false" customHeight="false" outlineLevel="0" collapsed="false">
      <c r="A3146" s="92" t="e">
        <f aca="true">+IF(NOT(ISBLANK(_xlfn.SINGLE(INDIRECT("e"&amp;ROW())))),MAX(INDIRECT("a$16:A"&amp;ROW()-1))+1,"")</f>
        <v>#VALUE!</v>
      </c>
      <c r="B3146" s="93"/>
      <c r="C3146" s="147"/>
      <c r="D3146" s="148"/>
      <c r="E3146" s="24"/>
      <c r="F3146" s="104"/>
      <c r="G3146" s="105"/>
      <c r="H3146" s="99" t="str">
        <f aca="false">+IF(AND(F3146="",G3146=""),"",ROUND(F3146*G3146,2))</f>
        <v/>
      </c>
      <c r="I3146" s="100" t="str">
        <f aca="false">IF(E3146&lt;&gt;"","M","")</f>
        <v/>
      </c>
      <c r="J3146" s="149"/>
    </row>
    <row r="3147" customFormat="false" ht="13.2" hidden="false" customHeight="false" outlineLevel="0" collapsed="false">
      <c r="A3147" s="92" t="e">
        <f aca="true">+IF(NOT(ISBLANK(_xlfn.SINGLE(INDIRECT("e"&amp;ROW())))),MAX(INDIRECT("a$16:A"&amp;ROW()-1))+1,"")</f>
        <v>#VALUE!</v>
      </c>
      <c r="B3147" s="93"/>
      <c r="C3147" s="147"/>
      <c r="D3147" s="148"/>
      <c r="E3147" s="24"/>
      <c r="F3147" s="104"/>
      <c r="G3147" s="105"/>
      <c r="H3147" s="99" t="str">
        <f aca="false">+IF(AND(F3147="",G3147=""),"",ROUND(F3147*G3147,2))</f>
        <v/>
      </c>
      <c r="I3147" s="100" t="str">
        <f aca="false">IF(E3147&lt;&gt;"","M","")</f>
        <v/>
      </c>
      <c r="J3147" s="149"/>
    </row>
    <row r="3148" customFormat="false" ht="13.2" hidden="false" customHeight="false" outlineLevel="0" collapsed="false">
      <c r="A3148" s="92" t="e">
        <f aca="true">+IF(NOT(ISBLANK(_xlfn.SINGLE(INDIRECT("e"&amp;ROW())))),MAX(INDIRECT("a$16:A"&amp;ROW()-1))+1,"")</f>
        <v>#VALUE!</v>
      </c>
      <c r="B3148" s="93"/>
      <c r="C3148" s="147"/>
      <c r="D3148" s="148"/>
      <c r="E3148" s="24"/>
      <c r="F3148" s="104"/>
      <c r="G3148" s="105"/>
      <c r="H3148" s="99" t="str">
        <f aca="false">+IF(AND(F3148="",G3148=""),"",ROUND(F3148*G3148,2))</f>
        <v/>
      </c>
      <c r="I3148" s="100" t="str">
        <f aca="false">IF(E3148&lt;&gt;"","M","")</f>
        <v/>
      </c>
      <c r="J3148" s="149"/>
    </row>
    <row r="3149" customFormat="false" ht="13.2" hidden="false" customHeight="false" outlineLevel="0" collapsed="false">
      <c r="A3149" s="92" t="e">
        <f aca="true">+IF(NOT(ISBLANK(_xlfn.SINGLE(INDIRECT("e"&amp;ROW())))),MAX(INDIRECT("a$16:A"&amp;ROW()-1))+1,"")</f>
        <v>#VALUE!</v>
      </c>
      <c r="B3149" s="93"/>
      <c r="C3149" s="147"/>
      <c r="D3149" s="148"/>
      <c r="E3149" s="24"/>
      <c r="F3149" s="104"/>
      <c r="G3149" s="105"/>
      <c r="H3149" s="99" t="str">
        <f aca="false">+IF(AND(F3149="",G3149=""),"",ROUND(F3149*G3149,2))</f>
        <v/>
      </c>
      <c r="I3149" s="100" t="str">
        <f aca="false">IF(E3149&lt;&gt;"","M","")</f>
        <v/>
      </c>
      <c r="J3149" s="149"/>
    </row>
    <row r="3150" customFormat="false" ht="13.2" hidden="false" customHeight="false" outlineLevel="0" collapsed="false">
      <c r="A3150" s="92" t="e">
        <f aca="true">+IF(NOT(ISBLANK(_xlfn.SINGLE(INDIRECT("e"&amp;ROW())))),MAX(INDIRECT("a$16:A"&amp;ROW()-1))+1,"")</f>
        <v>#VALUE!</v>
      </c>
      <c r="B3150" s="93"/>
      <c r="C3150" s="147"/>
      <c r="D3150" s="148"/>
      <c r="E3150" s="24"/>
      <c r="F3150" s="104"/>
      <c r="G3150" s="105"/>
      <c r="H3150" s="99" t="str">
        <f aca="false">+IF(AND(F3150="",G3150=""),"",ROUND(F3150*G3150,2))</f>
        <v/>
      </c>
      <c r="I3150" s="100" t="str">
        <f aca="false">IF(E3150&lt;&gt;"","M","")</f>
        <v/>
      </c>
      <c r="J3150" s="149"/>
    </row>
    <row r="3151" customFormat="false" ht="13.2" hidden="false" customHeight="false" outlineLevel="0" collapsed="false">
      <c r="A3151" s="92" t="e">
        <f aca="true">+IF(NOT(ISBLANK(_xlfn.SINGLE(INDIRECT("e"&amp;ROW())))),MAX(INDIRECT("a$16:A"&amp;ROW()-1))+1,"")</f>
        <v>#VALUE!</v>
      </c>
      <c r="B3151" s="93"/>
      <c r="C3151" s="147"/>
      <c r="D3151" s="148"/>
      <c r="E3151" s="24"/>
      <c r="F3151" s="104"/>
      <c r="G3151" s="105"/>
      <c r="H3151" s="99" t="str">
        <f aca="false">+IF(AND(F3151="",G3151=""),"",ROUND(F3151*G3151,2))</f>
        <v/>
      </c>
      <c r="I3151" s="100" t="str">
        <f aca="false">IF(E3151&lt;&gt;"","M","")</f>
        <v/>
      </c>
      <c r="J3151" s="149"/>
    </row>
    <row r="3152" customFormat="false" ht="13.2" hidden="false" customHeight="false" outlineLevel="0" collapsed="false">
      <c r="A3152" s="92" t="e">
        <f aca="true">+IF(NOT(ISBLANK(_xlfn.SINGLE(INDIRECT("e"&amp;ROW())))),MAX(INDIRECT("a$16:A"&amp;ROW()-1))+1,"")</f>
        <v>#VALUE!</v>
      </c>
      <c r="B3152" s="93"/>
      <c r="C3152" s="147"/>
      <c r="D3152" s="148"/>
      <c r="E3152" s="24"/>
      <c r="F3152" s="104"/>
      <c r="G3152" s="105"/>
      <c r="H3152" s="99" t="str">
        <f aca="false">+IF(AND(F3152="",G3152=""),"",ROUND(F3152*G3152,2))</f>
        <v/>
      </c>
      <c r="I3152" s="100" t="str">
        <f aca="false">IF(E3152&lt;&gt;"","M","")</f>
        <v/>
      </c>
      <c r="J3152" s="149"/>
    </row>
    <row r="3153" customFormat="false" ht="13.2" hidden="false" customHeight="false" outlineLevel="0" collapsed="false">
      <c r="A3153" s="92" t="e">
        <f aca="true">+IF(NOT(ISBLANK(_xlfn.SINGLE(INDIRECT("e"&amp;ROW())))),MAX(INDIRECT("a$16:A"&amp;ROW()-1))+1,"")</f>
        <v>#VALUE!</v>
      </c>
      <c r="B3153" s="93"/>
      <c r="C3153" s="147"/>
      <c r="D3153" s="148"/>
      <c r="E3153" s="24"/>
      <c r="F3153" s="104"/>
      <c r="G3153" s="105"/>
      <c r="H3153" s="99" t="str">
        <f aca="false">+IF(AND(F3153="",G3153=""),"",ROUND(F3153*G3153,2))</f>
        <v/>
      </c>
      <c r="I3153" s="100" t="str">
        <f aca="false">IF(E3153&lt;&gt;"","M","")</f>
        <v/>
      </c>
      <c r="J3153" s="149"/>
    </row>
    <row r="3154" customFormat="false" ht="13.2" hidden="false" customHeight="false" outlineLevel="0" collapsed="false">
      <c r="A3154" s="92" t="e">
        <f aca="true">+IF(NOT(ISBLANK(_xlfn.SINGLE(INDIRECT("e"&amp;ROW())))),MAX(INDIRECT("a$16:A"&amp;ROW()-1))+1,"")</f>
        <v>#VALUE!</v>
      </c>
      <c r="B3154" s="93"/>
      <c r="C3154" s="147"/>
      <c r="D3154" s="148"/>
      <c r="E3154" s="24"/>
      <c r="F3154" s="104"/>
      <c r="G3154" s="105"/>
      <c r="H3154" s="99" t="str">
        <f aca="false">+IF(AND(F3154="",G3154=""),"",ROUND(F3154*G3154,2))</f>
        <v/>
      </c>
      <c r="I3154" s="100" t="str">
        <f aca="false">IF(E3154&lt;&gt;"","M","")</f>
        <v/>
      </c>
      <c r="J3154" s="149"/>
    </row>
    <row r="3155" customFormat="false" ht="13.2" hidden="false" customHeight="false" outlineLevel="0" collapsed="false">
      <c r="A3155" s="92" t="e">
        <f aca="true">+IF(NOT(ISBLANK(_xlfn.SINGLE(INDIRECT("e"&amp;ROW())))),MAX(INDIRECT("a$16:A"&amp;ROW()-1))+1,"")</f>
        <v>#VALUE!</v>
      </c>
      <c r="B3155" s="93"/>
      <c r="C3155" s="147"/>
      <c r="D3155" s="148"/>
      <c r="E3155" s="24"/>
      <c r="F3155" s="104"/>
      <c r="G3155" s="105"/>
      <c r="H3155" s="99" t="str">
        <f aca="false">+IF(AND(F3155="",G3155=""),"",ROUND(F3155*G3155,2))</f>
        <v/>
      </c>
      <c r="I3155" s="100" t="str">
        <f aca="false">IF(E3155&lt;&gt;"","M","")</f>
        <v/>
      </c>
      <c r="J3155" s="149"/>
    </row>
    <row r="3156" customFormat="false" ht="13.2" hidden="false" customHeight="false" outlineLevel="0" collapsed="false">
      <c r="A3156" s="92" t="e">
        <f aca="true">+IF(NOT(ISBLANK(_xlfn.SINGLE(INDIRECT("e"&amp;ROW())))),MAX(INDIRECT("a$16:A"&amp;ROW()-1))+1,"")</f>
        <v>#VALUE!</v>
      </c>
      <c r="B3156" s="93"/>
      <c r="C3156" s="147"/>
      <c r="D3156" s="148"/>
      <c r="E3156" s="24"/>
      <c r="F3156" s="104"/>
      <c r="G3156" s="105"/>
      <c r="H3156" s="99" t="str">
        <f aca="false">+IF(AND(F3156="",G3156=""),"",ROUND(F3156*G3156,2))</f>
        <v/>
      </c>
      <c r="I3156" s="100" t="str">
        <f aca="false">IF(E3156&lt;&gt;"","M","")</f>
        <v/>
      </c>
      <c r="J3156" s="149"/>
    </row>
    <row r="3157" customFormat="false" ht="13.2" hidden="false" customHeight="false" outlineLevel="0" collapsed="false">
      <c r="A3157" s="92" t="e">
        <f aca="true">+IF(NOT(ISBLANK(_xlfn.SINGLE(INDIRECT("e"&amp;ROW())))),MAX(INDIRECT("a$16:A"&amp;ROW()-1))+1,"")</f>
        <v>#VALUE!</v>
      </c>
      <c r="B3157" s="93"/>
      <c r="C3157" s="147"/>
      <c r="D3157" s="148"/>
      <c r="E3157" s="24"/>
      <c r="F3157" s="104"/>
      <c r="G3157" s="105"/>
      <c r="H3157" s="99" t="str">
        <f aca="false">+IF(AND(F3157="",G3157=""),"",ROUND(F3157*G3157,2))</f>
        <v/>
      </c>
      <c r="I3157" s="100" t="str">
        <f aca="false">IF(E3157&lt;&gt;"","M","")</f>
        <v/>
      </c>
      <c r="J3157" s="149"/>
    </row>
    <row r="3158" customFormat="false" ht="13.2" hidden="false" customHeight="false" outlineLevel="0" collapsed="false">
      <c r="A3158" s="92" t="e">
        <f aca="true">+IF(NOT(ISBLANK(_xlfn.SINGLE(INDIRECT("e"&amp;ROW())))),MAX(INDIRECT("a$16:A"&amp;ROW()-1))+1,"")</f>
        <v>#VALUE!</v>
      </c>
      <c r="B3158" s="93"/>
      <c r="C3158" s="147"/>
      <c r="D3158" s="148"/>
      <c r="E3158" s="24"/>
      <c r="F3158" s="104"/>
      <c r="G3158" s="105"/>
      <c r="H3158" s="99" t="str">
        <f aca="false">+IF(AND(F3158="",G3158=""),"",ROUND(F3158*G3158,2))</f>
        <v/>
      </c>
      <c r="I3158" s="100" t="str">
        <f aca="false">IF(E3158&lt;&gt;"","M","")</f>
        <v/>
      </c>
      <c r="J3158" s="149"/>
    </row>
    <row r="3159" customFormat="false" ht="13.2" hidden="false" customHeight="false" outlineLevel="0" collapsed="false">
      <c r="A3159" s="92" t="e">
        <f aca="true">+IF(NOT(ISBLANK(_xlfn.SINGLE(INDIRECT("e"&amp;ROW())))),MAX(INDIRECT("a$16:A"&amp;ROW()-1))+1,"")</f>
        <v>#VALUE!</v>
      </c>
      <c r="B3159" s="93"/>
      <c r="C3159" s="147"/>
      <c r="D3159" s="148"/>
      <c r="E3159" s="24"/>
      <c r="F3159" s="104"/>
      <c r="G3159" s="105"/>
      <c r="H3159" s="99" t="str">
        <f aca="false">+IF(AND(F3159="",G3159=""),"",ROUND(F3159*G3159,2))</f>
        <v/>
      </c>
      <c r="I3159" s="100" t="str">
        <f aca="false">IF(E3159&lt;&gt;"","M","")</f>
        <v/>
      </c>
      <c r="J3159" s="149"/>
    </row>
    <row r="3160" customFormat="false" ht="13.2" hidden="false" customHeight="false" outlineLevel="0" collapsed="false">
      <c r="A3160" s="92" t="e">
        <f aca="true">+IF(NOT(ISBLANK(_xlfn.SINGLE(INDIRECT("e"&amp;ROW())))),MAX(INDIRECT("a$16:A"&amp;ROW()-1))+1,"")</f>
        <v>#VALUE!</v>
      </c>
      <c r="B3160" s="93"/>
      <c r="C3160" s="147"/>
      <c r="D3160" s="148"/>
      <c r="E3160" s="24"/>
      <c r="F3160" s="104"/>
      <c r="G3160" s="105"/>
      <c r="H3160" s="99" t="str">
        <f aca="false">+IF(AND(F3160="",G3160=""),"",ROUND(F3160*G3160,2))</f>
        <v/>
      </c>
      <c r="I3160" s="100" t="str">
        <f aca="false">IF(E3160&lt;&gt;"","M","")</f>
        <v/>
      </c>
      <c r="J3160" s="149"/>
    </row>
    <row r="3161" customFormat="false" ht="13.2" hidden="false" customHeight="false" outlineLevel="0" collapsed="false">
      <c r="A3161" s="92" t="e">
        <f aca="true">+IF(NOT(ISBLANK(_xlfn.SINGLE(INDIRECT("e"&amp;ROW())))),MAX(INDIRECT("a$16:A"&amp;ROW()-1))+1,"")</f>
        <v>#VALUE!</v>
      </c>
      <c r="B3161" s="93"/>
      <c r="C3161" s="147"/>
      <c r="D3161" s="148"/>
      <c r="E3161" s="24"/>
      <c r="F3161" s="104"/>
      <c r="G3161" s="105"/>
      <c r="H3161" s="99" t="str">
        <f aca="false">+IF(AND(F3161="",G3161=""),"",ROUND(F3161*G3161,2))</f>
        <v/>
      </c>
      <c r="I3161" s="100" t="str">
        <f aca="false">IF(E3161&lt;&gt;"","M","")</f>
        <v/>
      </c>
      <c r="J3161" s="149"/>
    </row>
    <row r="3162" customFormat="false" ht="13.2" hidden="false" customHeight="false" outlineLevel="0" collapsed="false">
      <c r="A3162" s="92" t="e">
        <f aca="true">+IF(NOT(ISBLANK(_xlfn.SINGLE(INDIRECT("e"&amp;ROW())))),MAX(INDIRECT("a$16:A"&amp;ROW()-1))+1,"")</f>
        <v>#VALUE!</v>
      </c>
      <c r="B3162" s="93"/>
      <c r="C3162" s="147"/>
      <c r="D3162" s="148"/>
      <c r="E3162" s="24"/>
      <c r="F3162" s="104"/>
      <c r="G3162" s="105"/>
      <c r="H3162" s="99" t="str">
        <f aca="false">+IF(AND(F3162="",G3162=""),"",ROUND(F3162*G3162,2))</f>
        <v/>
      </c>
      <c r="I3162" s="100" t="str">
        <f aca="false">IF(E3162&lt;&gt;"","M","")</f>
        <v/>
      </c>
      <c r="J3162" s="149"/>
    </row>
    <row r="3163" customFormat="false" ht="13.2" hidden="false" customHeight="false" outlineLevel="0" collapsed="false">
      <c r="A3163" s="92" t="e">
        <f aca="true">+IF(NOT(ISBLANK(_xlfn.SINGLE(INDIRECT("e"&amp;ROW())))),MAX(INDIRECT("a$16:A"&amp;ROW()-1))+1,"")</f>
        <v>#VALUE!</v>
      </c>
      <c r="B3163" s="93"/>
      <c r="C3163" s="147"/>
      <c r="D3163" s="148"/>
      <c r="E3163" s="24"/>
      <c r="F3163" s="104"/>
      <c r="G3163" s="105"/>
      <c r="H3163" s="99" t="str">
        <f aca="false">+IF(AND(F3163="",G3163=""),"",ROUND(F3163*G3163,2))</f>
        <v/>
      </c>
      <c r="I3163" s="100" t="str">
        <f aca="false">IF(E3163&lt;&gt;"","M","")</f>
        <v/>
      </c>
      <c r="J3163" s="149"/>
    </row>
    <row r="3164" customFormat="false" ht="13.2" hidden="false" customHeight="false" outlineLevel="0" collapsed="false">
      <c r="A3164" s="92" t="e">
        <f aca="true">+IF(NOT(ISBLANK(_xlfn.SINGLE(INDIRECT("e"&amp;ROW())))),MAX(INDIRECT("a$16:A"&amp;ROW()-1))+1,"")</f>
        <v>#VALUE!</v>
      </c>
      <c r="B3164" s="93"/>
      <c r="C3164" s="147"/>
      <c r="D3164" s="148"/>
      <c r="E3164" s="24"/>
      <c r="F3164" s="104"/>
      <c r="G3164" s="105"/>
      <c r="H3164" s="99" t="str">
        <f aca="false">+IF(AND(F3164="",G3164=""),"",ROUND(F3164*G3164,2))</f>
        <v/>
      </c>
      <c r="I3164" s="100" t="str">
        <f aca="false">IF(E3164&lt;&gt;"","M","")</f>
        <v/>
      </c>
      <c r="J3164" s="149"/>
    </row>
    <row r="3165" customFormat="false" ht="13.2" hidden="false" customHeight="false" outlineLevel="0" collapsed="false">
      <c r="A3165" s="92" t="e">
        <f aca="true">+IF(NOT(ISBLANK(_xlfn.SINGLE(INDIRECT("e"&amp;ROW())))),MAX(INDIRECT("a$16:A"&amp;ROW()-1))+1,"")</f>
        <v>#VALUE!</v>
      </c>
      <c r="B3165" s="93"/>
      <c r="C3165" s="147"/>
      <c r="D3165" s="148"/>
      <c r="E3165" s="24"/>
      <c r="F3165" s="104"/>
      <c r="G3165" s="105"/>
      <c r="H3165" s="99" t="str">
        <f aca="false">+IF(AND(F3165="",G3165=""),"",ROUND(F3165*G3165,2))</f>
        <v/>
      </c>
      <c r="I3165" s="100" t="str">
        <f aca="false">IF(E3165&lt;&gt;"","M","")</f>
        <v/>
      </c>
      <c r="J3165" s="149"/>
    </row>
    <row r="3166" customFormat="false" ht="13.2" hidden="false" customHeight="false" outlineLevel="0" collapsed="false">
      <c r="A3166" s="92" t="e">
        <f aca="true">+IF(NOT(ISBLANK(_xlfn.SINGLE(INDIRECT("e"&amp;ROW())))),MAX(INDIRECT("a$16:A"&amp;ROW()-1))+1,"")</f>
        <v>#VALUE!</v>
      </c>
      <c r="B3166" s="93"/>
      <c r="C3166" s="147"/>
      <c r="D3166" s="148"/>
      <c r="E3166" s="24"/>
      <c r="F3166" s="104"/>
      <c r="G3166" s="105"/>
      <c r="H3166" s="99" t="str">
        <f aca="false">+IF(AND(F3166="",G3166=""),"",ROUND(F3166*G3166,2))</f>
        <v/>
      </c>
      <c r="I3166" s="100" t="str">
        <f aca="false">IF(E3166&lt;&gt;"","M","")</f>
        <v/>
      </c>
      <c r="J3166" s="149"/>
    </row>
    <row r="3167" customFormat="false" ht="13.2" hidden="false" customHeight="false" outlineLevel="0" collapsed="false">
      <c r="A3167" s="92" t="e">
        <f aca="true">+IF(NOT(ISBLANK(_xlfn.SINGLE(INDIRECT("e"&amp;ROW())))),MAX(INDIRECT("a$16:A"&amp;ROW()-1))+1,"")</f>
        <v>#VALUE!</v>
      </c>
      <c r="B3167" s="93"/>
      <c r="C3167" s="147"/>
      <c r="D3167" s="148"/>
      <c r="E3167" s="24"/>
      <c r="F3167" s="104"/>
      <c r="G3167" s="105"/>
      <c r="H3167" s="99" t="str">
        <f aca="false">+IF(AND(F3167="",G3167=""),"",ROUND(F3167*G3167,2))</f>
        <v/>
      </c>
      <c r="I3167" s="100" t="str">
        <f aca="false">IF(E3167&lt;&gt;"","M","")</f>
        <v/>
      </c>
      <c r="J3167" s="149"/>
    </row>
    <row r="3168" customFormat="false" ht="13.2" hidden="false" customHeight="false" outlineLevel="0" collapsed="false">
      <c r="A3168" s="92" t="e">
        <f aca="true">+IF(NOT(ISBLANK(_xlfn.SINGLE(INDIRECT("e"&amp;ROW())))),MAX(INDIRECT("a$16:A"&amp;ROW()-1))+1,"")</f>
        <v>#VALUE!</v>
      </c>
      <c r="B3168" s="93"/>
      <c r="C3168" s="147"/>
      <c r="D3168" s="148"/>
      <c r="E3168" s="24"/>
      <c r="F3168" s="104"/>
      <c r="G3168" s="105"/>
      <c r="H3168" s="99" t="str">
        <f aca="false">+IF(AND(F3168="",G3168=""),"",ROUND(F3168*G3168,2))</f>
        <v/>
      </c>
      <c r="I3168" s="100" t="str">
        <f aca="false">IF(E3168&lt;&gt;"","M","")</f>
        <v/>
      </c>
      <c r="J3168" s="149"/>
    </row>
    <row r="3169" customFormat="false" ht="13.2" hidden="false" customHeight="false" outlineLevel="0" collapsed="false">
      <c r="A3169" s="92" t="e">
        <f aca="true">+IF(NOT(ISBLANK(_xlfn.SINGLE(INDIRECT("e"&amp;ROW())))),MAX(INDIRECT("a$16:A"&amp;ROW()-1))+1,"")</f>
        <v>#VALUE!</v>
      </c>
      <c r="B3169" s="93"/>
      <c r="C3169" s="147"/>
      <c r="D3169" s="148"/>
      <c r="E3169" s="24"/>
      <c r="F3169" s="104"/>
      <c r="G3169" s="105"/>
      <c r="H3169" s="99" t="str">
        <f aca="false">+IF(AND(F3169="",G3169=""),"",ROUND(F3169*G3169,2))</f>
        <v/>
      </c>
      <c r="I3169" s="100" t="str">
        <f aca="false">IF(E3169&lt;&gt;"","M","")</f>
        <v/>
      </c>
      <c r="J3169" s="149"/>
    </row>
    <row r="3170" customFormat="false" ht="13.2" hidden="false" customHeight="false" outlineLevel="0" collapsed="false">
      <c r="A3170" s="92" t="e">
        <f aca="true">+IF(NOT(ISBLANK(_xlfn.SINGLE(INDIRECT("e"&amp;ROW())))),MAX(INDIRECT("a$16:A"&amp;ROW()-1))+1,"")</f>
        <v>#VALUE!</v>
      </c>
      <c r="B3170" s="93"/>
      <c r="C3170" s="147"/>
      <c r="D3170" s="148"/>
      <c r="E3170" s="24"/>
      <c r="F3170" s="104"/>
      <c r="G3170" s="105"/>
      <c r="H3170" s="99" t="str">
        <f aca="false">+IF(AND(F3170="",G3170=""),"",ROUND(F3170*G3170,2))</f>
        <v/>
      </c>
      <c r="I3170" s="100" t="str">
        <f aca="false">IF(E3170&lt;&gt;"","M","")</f>
        <v/>
      </c>
      <c r="J3170" s="149"/>
    </row>
    <row r="3171" customFormat="false" ht="13.2" hidden="false" customHeight="false" outlineLevel="0" collapsed="false">
      <c r="A3171" s="92" t="e">
        <f aca="true">+IF(NOT(ISBLANK(_xlfn.SINGLE(INDIRECT("e"&amp;ROW())))),MAX(INDIRECT("a$16:A"&amp;ROW()-1))+1,"")</f>
        <v>#VALUE!</v>
      </c>
      <c r="B3171" s="93"/>
      <c r="C3171" s="147"/>
      <c r="D3171" s="148"/>
      <c r="E3171" s="24"/>
      <c r="F3171" s="104"/>
      <c r="G3171" s="105"/>
      <c r="H3171" s="99" t="str">
        <f aca="false">+IF(AND(F3171="",G3171=""),"",ROUND(F3171*G3171,2))</f>
        <v/>
      </c>
      <c r="I3171" s="100" t="str">
        <f aca="false">IF(E3171&lt;&gt;"","M","")</f>
        <v/>
      </c>
      <c r="J3171" s="149"/>
    </row>
    <row r="3172" customFormat="false" ht="13.2" hidden="false" customHeight="false" outlineLevel="0" collapsed="false">
      <c r="A3172" s="92" t="e">
        <f aca="true">+IF(NOT(ISBLANK(_xlfn.SINGLE(INDIRECT("e"&amp;ROW())))),MAX(INDIRECT("a$16:A"&amp;ROW()-1))+1,"")</f>
        <v>#VALUE!</v>
      </c>
      <c r="B3172" s="93"/>
      <c r="C3172" s="147"/>
      <c r="D3172" s="148"/>
      <c r="E3172" s="24"/>
      <c r="F3172" s="104"/>
      <c r="G3172" s="105"/>
      <c r="H3172" s="99" t="str">
        <f aca="false">+IF(AND(F3172="",G3172=""),"",ROUND(F3172*G3172,2))</f>
        <v/>
      </c>
      <c r="I3172" s="100" t="str">
        <f aca="false">IF(E3172&lt;&gt;"","M","")</f>
        <v/>
      </c>
      <c r="J3172" s="149"/>
    </row>
    <row r="3173" customFormat="false" ht="13.2" hidden="false" customHeight="false" outlineLevel="0" collapsed="false">
      <c r="A3173" s="92" t="e">
        <f aca="true">+IF(NOT(ISBLANK(_xlfn.SINGLE(INDIRECT("e"&amp;ROW())))),MAX(INDIRECT("a$16:A"&amp;ROW()-1))+1,"")</f>
        <v>#VALUE!</v>
      </c>
      <c r="B3173" s="93"/>
      <c r="C3173" s="147"/>
      <c r="D3173" s="148"/>
      <c r="E3173" s="24"/>
      <c r="F3173" s="104"/>
      <c r="G3173" s="105"/>
      <c r="H3173" s="99" t="str">
        <f aca="false">+IF(AND(F3173="",G3173=""),"",ROUND(F3173*G3173,2))</f>
        <v/>
      </c>
      <c r="I3173" s="100" t="str">
        <f aca="false">IF(E3173&lt;&gt;"","M","")</f>
        <v/>
      </c>
      <c r="J3173" s="149"/>
    </row>
    <row r="3174" customFormat="false" ht="13.2" hidden="false" customHeight="false" outlineLevel="0" collapsed="false">
      <c r="A3174" s="92" t="e">
        <f aca="true">+IF(NOT(ISBLANK(_xlfn.SINGLE(INDIRECT("e"&amp;ROW())))),MAX(INDIRECT("a$16:A"&amp;ROW()-1))+1,"")</f>
        <v>#VALUE!</v>
      </c>
      <c r="B3174" s="93"/>
      <c r="C3174" s="147"/>
      <c r="D3174" s="148"/>
      <c r="E3174" s="24"/>
      <c r="F3174" s="104"/>
      <c r="G3174" s="105"/>
      <c r="H3174" s="99" t="str">
        <f aca="false">+IF(AND(F3174="",G3174=""),"",ROUND(F3174*G3174,2))</f>
        <v/>
      </c>
      <c r="I3174" s="100" t="str">
        <f aca="false">IF(E3174&lt;&gt;"","M","")</f>
        <v/>
      </c>
      <c r="J3174" s="149"/>
    </row>
    <row r="3175" customFormat="false" ht="13.2" hidden="false" customHeight="false" outlineLevel="0" collapsed="false">
      <c r="A3175" s="92" t="e">
        <f aca="true">+IF(NOT(ISBLANK(_xlfn.SINGLE(INDIRECT("e"&amp;ROW())))),MAX(INDIRECT("a$16:A"&amp;ROW()-1))+1,"")</f>
        <v>#VALUE!</v>
      </c>
      <c r="B3175" s="93"/>
      <c r="C3175" s="147"/>
      <c r="D3175" s="148"/>
      <c r="E3175" s="24"/>
      <c r="F3175" s="104"/>
      <c r="G3175" s="105"/>
      <c r="H3175" s="99" t="str">
        <f aca="false">+IF(AND(F3175="",G3175=""),"",ROUND(F3175*G3175,2))</f>
        <v/>
      </c>
      <c r="I3175" s="100" t="str">
        <f aca="false">IF(E3175&lt;&gt;"","M","")</f>
        <v/>
      </c>
      <c r="J3175" s="149"/>
    </row>
    <row r="3176" customFormat="false" ht="13.2" hidden="false" customHeight="false" outlineLevel="0" collapsed="false">
      <c r="A3176" s="92" t="e">
        <f aca="true">+IF(NOT(ISBLANK(_xlfn.SINGLE(INDIRECT("e"&amp;ROW())))),MAX(INDIRECT("a$16:A"&amp;ROW()-1))+1,"")</f>
        <v>#VALUE!</v>
      </c>
      <c r="B3176" s="93"/>
      <c r="C3176" s="147"/>
      <c r="D3176" s="148"/>
      <c r="E3176" s="24"/>
      <c r="F3176" s="104"/>
      <c r="G3176" s="105"/>
      <c r="H3176" s="99" t="str">
        <f aca="false">+IF(AND(F3176="",G3176=""),"",ROUND(F3176*G3176,2))</f>
        <v/>
      </c>
      <c r="I3176" s="100" t="str">
        <f aca="false">IF(E3176&lt;&gt;"","M","")</f>
        <v/>
      </c>
      <c r="J3176" s="149"/>
    </row>
    <row r="3177" customFormat="false" ht="13.2" hidden="false" customHeight="false" outlineLevel="0" collapsed="false">
      <c r="A3177" s="92" t="e">
        <f aca="true">+IF(NOT(ISBLANK(_xlfn.SINGLE(INDIRECT("e"&amp;ROW())))),MAX(INDIRECT("a$16:A"&amp;ROW()-1))+1,"")</f>
        <v>#VALUE!</v>
      </c>
      <c r="B3177" s="93"/>
      <c r="C3177" s="147"/>
      <c r="D3177" s="148"/>
      <c r="E3177" s="24"/>
      <c r="F3177" s="104"/>
      <c r="G3177" s="105"/>
      <c r="H3177" s="99" t="str">
        <f aca="false">+IF(AND(F3177="",G3177=""),"",ROUND(F3177*G3177,2))</f>
        <v/>
      </c>
      <c r="I3177" s="100" t="str">
        <f aca="false">IF(E3177&lt;&gt;"","M","")</f>
        <v/>
      </c>
      <c r="J3177" s="149"/>
    </row>
    <row r="3178" customFormat="false" ht="13.2" hidden="false" customHeight="false" outlineLevel="0" collapsed="false">
      <c r="A3178" s="92" t="e">
        <f aca="true">+IF(NOT(ISBLANK(_xlfn.SINGLE(INDIRECT("e"&amp;ROW())))),MAX(INDIRECT("a$16:A"&amp;ROW()-1))+1,"")</f>
        <v>#VALUE!</v>
      </c>
      <c r="B3178" s="93"/>
      <c r="C3178" s="147"/>
      <c r="D3178" s="148"/>
      <c r="E3178" s="24"/>
      <c r="F3178" s="104"/>
      <c r="G3178" s="105"/>
      <c r="H3178" s="99" t="str">
        <f aca="false">+IF(AND(F3178="",G3178=""),"",ROUND(F3178*G3178,2))</f>
        <v/>
      </c>
      <c r="I3178" s="100" t="str">
        <f aca="false">IF(E3178&lt;&gt;"","M","")</f>
        <v/>
      </c>
      <c r="J3178" s="149"/>
    </row>
    <row r="3179" customFormat="false" ht="13.2" hidden="false" customHeight="false" outlineLevel="0" collapsed="false">
      <c r="A3179" s="92" t="e">
        <f aca="true">+IF(NOT(ISBLANK(_xlfn.SINGLE(INDIRECT("e"&amp;ROW())))),MAX(INDIRECT("a$16:A"&amp;ROW()-1))+1,"")</f>
        <v>#VALUE!</v>
      </c>
      <c r="B3179" s="93"/>
      <c r="C3179" s="147"/>
      <c r="D3179" s="148"/>
      <c r="E3179" s="24"/>
      <c r="F3179" s="104"/>
      <c r="G3179" s="105"/>
      <c r="H3179" s="99" t="str">
        <f aca="false">+IF(AND(F3179="",G3179=""),"",ROUND(F3179*G3179,2))</f>
        <v/>
      </c>
      <c r="I3179" s="100" t="str">
        <f aca="false">IF(E3179&lt;&gt;"","M","")</f>
        <v/>
      </c>
      <c r="J3179" s="149"/>
    </row>
    <row r="3180" customFormat="false" ht="13.2" hidden="false" customHeight="false" outlineLevel="0" collapsed="false">
      <c r="A3180" s="92" t="e">
        <f aca="true">+IF(NOT(ISBLANK(_xlfn.SINGLE(INDIRECT("e"&amp;ROW())))),MAX(INDIRECT("a$16:A"&amp;ROW()-1))+1,"")</f>
        <v>#VALUE!</v>
      </c>
      <c r="B3180" s="93"/>
      <c r="C3180" s="147"/>
      <c r="D3180" s="148"/>
      <c r="E3180" s="24"/>
      <c r="F3180" s="104"/>
      <c r="G3180" s="105"/>
      <c r="H3180" s="99" t="str">
        <f aca="false">+IF(AND(F3180="",G3180=""),"",ROUND(F3180*G3180,2))</f>
        <v/>
      </c>
      <c r="I3180" s="100" t="str">
        <f aca="false">IF(E3180&lt;&gt;"","M","")</f>
        <v/>
      </c>
      <c r="J3180" s="149"/>
    </row>
    <row r="3181" customFormat="false" ht="13.2" hidden="false" customHeight="false" outlineLevel="0" collapsed="false">
      <c r="A3181" s="92" t="e">
        <f aca="true">+IF(NOT(ISBLANK(_xlfn.SINGLE(INDIRECT("e"&amp;ROW())))),MAX(INDIRECT("a$16:A"&amp;ROW()-1))+1,"")</f>
        <v>#VALUE!</v>
      </c>
      <c r="B3181" s="93"/>
      <c r="C3181" s="147"/>
      <c r="D3181" s="148"/>
      <c r="E3181" s="24"/>
      <c r="F3181" s="104"/>
      <c r="G3181" s="105"/>
      <c r="H3181" s="99" t="str">
        <f aca="false">+IF(AND(F3181="",G3181=""),"",ROUND(F3181*G3181,2))</f>
        <v/>
      </c>
      <c r="I3181" s="100" t="str">
        <f aca="false">IF(E3181&lt;&gt;"","M","")</f>
        <v/>
      </c>
      <c r="J3181" s="149"/>
    </row>
    <row r="3182" customFormat="false" ht="13.2" hidden="false" customHeight="false" outlineLevel="0" collapsed="false">
      <c r="A3182" s="92" t="e">
        <f aca="true">+IF(NOT(ISBLANK(_xlfn.SINGLE(INDIRECT("e"&amp;ROW())))),MAX(INDIRECT("a$16:A"&amp;ROW()-1))+1,"")</f>
        <v>#VALUE!</v>
      </c>
      <c r="B3182" s="93"/>
      <c r="C3182" s="147"/>
      <c r="D3182" s="148"/>
      <c r="E3182" s="24"/>
      <c r="F3182" s="104"/>
      <c r="G3182" s="105"/>
      <c r="H3182" s="99" t="str">
        <f aca="false">+IF(AND(F3182="",G3182=""),"",ROUND(F3182*G3182,2))</f>
        <v/>
      </c>
      <c r="I3182" s="100" t="str">
        <f aca="false">IF(E3182&lt;&gt;"","M","")</f>
        <v/>
      </c>
      <c r="J3182" s="149"/>
    </row>
    <row r="3183" customFormat="false" ht="13.2" hidden="false" customHeight="false" outlineLevel="0" collapsed="false">
      <c r="A3183" s="92" t="e">
        <f aca="true">+IF(NOT(ISBLANK(_xlfn.SINGLE(INDIRECT("e"&amp;ROW())))),MAX(INDIRECT("a$16:A"&amp;ROW()-1))+1,"")</f>
        <v>#VALUE!</v>
      </c>
      <c r="B3183" s="93"/>
      <c r="C3183" s="147"/>
      <c r="D3183" s="148"/>
      <c r="E3183" s="24"/>
      <c r="F3183" s="104"/>
      <c r="G3183" s="105"/>
      <c r="H3183" s="99" t="str">
        <f aca="false">+IF(AND(F3183="",G3183=""),"",ROUND(F3183*G3183,2))</f>
        <v/>
      </c>
      <c r="I3183" s="100" t="str">
        <f aca="false">IF(E3183&lt;&gt;"","M","")</f>
        <v/>
      </c>
      <c r="J3183" s="149"/>
    </row>
    <row r="3184" customFormat="false" ht="13.2" hidden="false" customHeight="false" outlineLevel="0" collapsed="false">
      <c r="A3184" s="92" t="e">
        <f aca="true">+IF(NOT(ISBLANK(_xlfn.SINGLE(INDIRECT("e"&amp;ROW())))),MAX(INDIRECT("a$16:A"&amp;ROW()-1))+1,"")</f>
        <v>#VALUE!</v>
      </c>
      <c r="B3184" s="93"/>
      <c r="C3184" s="147"/>
      <c r="D3184" s="148"/>
      <c r="E3184" s="24"/>
      <c r="F3184" s="104"/>
      <c r="G3184" s="105"/>
      <c r="H3184" s="99" t="str">
        <f aca="false">+IF(AND(F3184="",G3184=""),"",ROUND(F3184*G3184,2))</f>
        <v/>
      </c>
      <c r="I3184" s="100" t="str">
        <f aca="false">IF(E3184&lt;&gt;"","M","")</f>
        <v/>
      </c>
      <c r="J3184" s="149"/>
    </row>
    <row r="3185" customFormat="false" ht="13.2" hidden="false" customHeight="false" outlineLevel="0" collapsed="false">
      <c r="A3185" s="92" t="e">
        <f aca="true">+IF(NOT(ISBLANK(_xlfn.SINGLE(INDIRECT("e"&amp;ROW())))),MAX(INDIRECT("a$16:A"&amp;ROW()-1))+1,"")</f>
        <v>#VALUE!</v>
      </c>
      <c r="B3185" s="93"/>
      <c r="C3185" s="147"/>
      <c r="D3185" s="148"/>
      <c r="E3185" s="24"/>
      <c r="F3185" s="104"/>
      <c r="G3185" s="105"/>
      <c r="H3185" s="99" t="str">
        <f aca="false">+IF(AND(F3185="",G3185=""),"",ROUND(F3185*G3185,2))</f>
        <v/>
      </c>
      <c r="I3185" s="100" t="str">
        <f aca="false">IF(E3185&lt;&gt;"","M","")</f>
        <v/>
      </c>
      <c r="J3185" s="149"/>
    </row>
    <row r="3186" customFormat="false" ht="13.2" hidden="false" customHeight="false" outlineLevel="0" collapsed="false">
      <c r="A3186" s="92" t="e">
        <f aca="true">+IF(NOT(ISBLANK(_xlfn.SINGLE(INDIRECT("e"&amp;ROW())))),MAX(INDIRECT("a$16:A"&amp;ROW()-1))+1,"")</f>
        <v>#VALUE!</v>
      </c>
      <c r="B3186" s="93"/>
      <c r="C3186" s="147"/>
      <c r="D3186" s="148"/>
      <c r="E3186" s="24"/>
      <c r="F3186" s="104"/>
      <c r="G3186" s="105"/>
      <c r="H3186" s="99" t="str">
        <f aca="false">+IF(AND(F3186="",G3186=""),"",ROUND(F3186*G3186,2))</f>
        <v/>
      </c>
      <c r="I3186" s="100" t="str">
        <f aca="false">IF(E3186&lt;&gt;"","M","")</f>
        <v/>
      </c>
      <c r="J3186" s="149"/>
    </row>
    <row r="3187" customFormat="false" ht="13.2" hidden="false" customHeight="false" outlineLevel="0" collapsed="false">
      <c r="A3187" s="92" t="e">
        <f aca="true">+IF(NOT(ISBLANK(_xlfn.SINGLE(INDIRECT("e"&amp;ROW())))),MAX(INDIRECT("a$16:A"&amp;ROW()-1))+1,"")</f>
        <v>#VALUE!</v>
      </c>
      <c r="B3187" s="93"/>
      <c r="C3187" s="147"/>
      <c r="D3187" s="148"/>
      <c r="E3187" s="24"/>
      <c r="F3187" s="104"/>
      <c r="G3187" s="105"/>
      <c r="H3187" s="99" t="str">
        <f aca="false">+IF(AND(F3187="",G3187=""),"",ROUND(F3187*G3187,2))</f>
        <v/>
      </c>
      <c r="I3187" s="100" t="str">
        <f aca="false">IF(E3187&lt;&gt;"","M","")</f>
        <v/>
      </c>
      <c r="J3187" s="149"/>
    </row>
    <row r="3188" customFormat="false" ht="13.2" hidden="false" customHeight="false" outlineLevel="0" collapsed="false">
      <c r="A3188" s="92" t="e">
        <f aca="true">+IF(NOT(ISBLANK(_xlfn.SINGLE(INDIRECT("e"&amp;ROW())))),MAX(INDIRECT("a$16:A"&amp;ROW()-1))+1,"")</f>
        <v>#VALUE!</v>
      </c>
      <c r="B3188" s="93"/>
      <c r="C3188" s="147"/>
      <c r="D3188" s="148"/>
      <c r="E3188" s="24"/>
      <c r="F3188" s="104"/>
      <c r="G3188" s="105"/>
      <c r="H3188" s="99" t="str">
        <f aca="false">+IF(AND(F3188="",G3188=""),"",ROUND(F3188*G3188,2))</f>
        <v/>
      </c>
      <c r="I3188" s="100" t="str">
        <f aca="false">IF(E3188&lt;&gt;"","M","")</f>
        <v/>
      </c>
      <c r="J3188" s="149"/>
    </row>
    <row r="3189" customFormat="false" ht="13.2" hidden="false" customHeight="false" outlineLevel="0" collapsed="false">
      <c r="A3189" s="92" t="e">
        <f aca="true">+IF(NOT(ISBLANK(_xlfn.SINGLE(INDIRECT("e"&amp;ROW())))),MAX(INDIRECT("a$16:A"&amp;ROW()-1))+1,"")</f>
        <v>#VALUE!</v>
      </c>
      <c r="B3189" s="93"/>
      <c r="C3189" s="147"/>
      <c r="D3189" s="148"/>
      <c r="E3189" s="24"/>
      <c r="F3189" s="104"/>
      <c r="G3189" s="105"/>
      <c r="H3189" s="99" t="str">
        <f aca="false">+IF(AND(F3189="",G3189=""),"",ROUND(F3189*G3189,2))</f>
        <v/>
      </c>
      <c r="I3189" s="100" t="str">
        <f aca="false">IF(E3189&lt;&gt;"","M","")</f>
        <v/>
      </c>
      <c r="J3189" s="149"/>
    </row>
    <row r="3190" customFormat="false" ht="13.2" hidden="false" customHeight="false" outlineLevel="0" collapsed="false">
      <c r="A3190" s="92" t="e">
        <f aca="true">+IF(NOT(ISBLANK(_xlfn.SINGLE(INDIRECT("e"&amp;ROW())))),MAX(INDIRECT("a$16:A"&amp;ROW()-1))+1,"")</f>
        <v>#VALUE!</v>
      </c>
      <c r="B3190" s="93"/>
      <c r="C3190" s="147"/>
      <c r="D3190" s="148"/>
      <c r="E3190" s="24"/>
      <c r="F3190" s="104"/>
      <c r="G3190" s="105"/>
      <c r="H3190" s="99" t="str">
        <f aca="false">+IF(AND(F3190="",G3190=""),"",ROUND(F3190*G3190,2))</f>
        <v/>
      </c>
      <c r="I3190" s="100" t="str">
        <f aca="false">IF(E3190&lt;&gt;"","M","")</f>
        <v/>
      </c>
      <c r="J3190" s="149"/>
    </row>
    <row r="3191" customFormat="false" ht="13.2" hidden="false" customHeight="false" outlineLevel="0" collapsed="false">
      <c r="A3191" s="92" t="e">
        <f aca="true">+IF(NOT(ISBLANK(_xlfn.SINGLE(INDIRECT("e"&amp;ROW())))),MAX(INDIRECT("a$16:A"&amp;ROW()-1))+1,"")</f>
        <v>#VALUE!</v>
      </c>
      <c r="B3191" s="93"/>
      <c r="C3191" s="147"/>
      <c r="D3191" s="148"/>
      <c r="E3191" s="24"/>
      <c r="F3191" s="104"/>
      <c r="G3191" s="105"/>
      <c r="H3191" s="99" t="str">
        <f aca="false">+IF(AND(F3191="",G3191=""),"",ROUND(F3191*G3191,2))</f>
        <v/>
      </c>
      <c r="I3191" s="100" t="str">
        <f aca="false">IF(E3191&lt;&gt;"","M","")</f>
        <v/>
      </c>
      <c r="J3191" s="149"/>
    </row>
    <row r="3192" customFormat="false" ht="13.2" hidden="false" customHeight="false" outlineLevel="0" collapsed="false">
      <c r="A3192" s="92" t="e">
        <f aca="true">+IF(NOT(ISBLANK(_xlfn.SINGLE(INDIRECT("e"&amp;ROW())))),MAX(INDIRECT("a$16:A"&amp;ROW()-1))+1,"")</f>
        <v>#VALUE!</v>
      </c>
      <c r="B3192" s="93"/>
      <c r="C3192" s="147"/>
      <c r="D3192" s="148"/>
      <c r="E3192" s="24"/>
      <c r="F3192" s="104"/>
      <c r="G3192" s="105"/>
      <c r="H3192" s="99" t="str">
        <f aca="false">+IF(AND(F3192="",G3192=""),"",ROUND(F3192*G3192,2))</f>
        <v/>
      </c>
      <c r="I3192" s="100" t="str">
        <f aca="false">IF(E3192&lt;&gt;"","M","")</f>
        <v/>
      </c>
      <c r="J3192" s="149"/>
    </row>
    <row r="3193" customFormat="false" ht="13.2" hidden="false" customHeight="false" outlineLevel="0" collapsed="false">
      <c r="A3193" s="92" t="e">
        <f aca="true">+IF(NOT(ISBLANK(_xlfn.SINGLE(INDIRECT("e"&amp;ROW())))),MAX(INDIRECT("a$16:A"&amp;ROW()-1))+1,"")</f>
        <v>#VALUE!</v>
      </c>
      <c r="B3193" s="93"/>
      <c r="C3193" s="147"/>
      <c r="D3193" s="148"/>
      <c r="E3193" s="24"/>
      <c r="F3193" s="104"/>
      <c r="G3193" s="105"/>
      <c r="H3193" s="99" t="str">
        <f aca="false">+IF(AND(F3193="",G3193=""),"",ROUND(F3193*G3193,2))</f>
        <v/>
      </c>
      <c r="I3193" s="100" t="str">
        <f aca="false">IF(E3193&lt;&gt;"","M","")</f>
        <v/>
      </c>
      <c r="J3193" s="149"/>
    </row>
    <row r="3194" customFormat="false" ht="13.2" hidden="false" customHeight="false" outlineLevel="0" collapsed="false">
      <c r="A3194" s="92" t="e">
        <f aca="true">+IF(NOT(ISBLANK(_xlfn.SINGLE(INDIRECT("e"&amp;ROW())))),MAX(INDIRECT("a$16:A"&amp;ROW()-1))+1,"")</f>
        <v>#VALUE!</v>
      </c>
      <c r="B3194" s="93"/>
      <c r="C3194" s="147"/>
      <c r="D3194" s="148"/>
      <c r="E3194" s="24"/>
      <c r="F3194" s="104"/>
      <c r="G3194" s="105"/>
      <c r="H3194" s="99" t="str">
        <f aca="false">+IF(AND(F3194="",G3194=""),"",ROUND(F3194*G3194,2))</f>
        <v/>
      </c>
      <c r="I3194" s="100" t="str">
        <f aca="false">IF(E3194&lt;&gt;"","M","")</f>
        <v/>
      </c>
      <c r="J3194" s="149"/>
    </row>
    <row r="3195" customFormat="false" ht="13.2" hidden="false" customHeight="false" outlineLevel="0" collapsed="false">
      <c r="A3195" s="92" t="e">
        <f aca="true">+IF(NOT(ISBLANK(_xlfn.SINGLE(INDIRECT("e"&amp;ROW())))),MAX(INDIRECT("a$16:A"&amp;ROW()-1))+1,"")</f>
        <v>#VALUE!</v>
      </c>
      <c r="B3195" s="93"/>
      <c r="C3195" s="147"/>
      <c r="D3195" s="148"/>
      <c r="E3195" s="24"/>
      <c r="F3195" s="104"/>
      <c r="G3195" s="105"/>
      <c r="H3195" s="99" t="str">
        <f aca="false">+IF(AND(F3195="",G3195=""),"",ROUND(F3195*G3195,2))</f>
        <v/>
      </c>
      <c r="I3195" s="100" t="str">
        <f aca="false">IF(E3195&lt;&gt;"","M","")</f>
        <v/>
      </c>
      <c r="J3195" s="149"/>
    </row>
    <row r="3196" customFormat="false" ht="13.2" hidden="false" customHeight="false" outlineLevel="0" collapsed="false">
      <c r="A3196" s="92" t="e">
        <f aca="true">+IF(NOT(ISBLANK(_xlfn.SINGLE(INDIRECT("e"&amp;ROW())))),MAX(INDIRECT("a$16:A"&amp;ROW()-1))+1,"")</f>
        <v>#VALUE!</v>
      </c>
      <c r="B3196" s="93"/>
      <c r="C3196" s="147"/>
      <c r="D3196" s="148"/>
      <c r="E3196" s="24"/>
      <c r="F3196" s="104"/>
      <c r="G3196" s="105"/>
      <c r="H3196" s="99" t="str">
        <f aca="false">+IF(AND(F3196="",G3196=""),"",ROUND(F3196*G3196,2))</f>
        <v/>
      </c>
      <c r="I3196" s="100" t="str">
        <f aca="false">IF(E3196&lt;&gt;"","M","")</f>
        <v/>
      </c>
      <c r="J3196" s="149"/>
    </row>
    <row r="3197" customFormat="false" ht="13.2" hidden="false" customHeight="false" outlineLevel="0" collapsed="false">
      <c r="A3197" s="92" t="e">
        <f aca="true">+IF(NOT(ISBLANK(_xlfn.SINGLE(INDIRECT("e"&amp;ROW())))),MAX(INDIRECT("a$16:A"&amp;ROW()-1))+1,"")</f>
        <v>#VALUE!</v>
      </c>
      <c r="B3197" s="93"/>
      <c r="C3197" s="147"/>
      <c r="D3197" s="148"/>
      <c r="E3197" s="24"/>
      <c r="F3197" s="104"/>
      <c r="G3197" s="105"/>
      <c r="H3197" s="99" t="str">
        <f aca="false">+IF(AND(F3197="",G3197=""),"",ROUND(F3197*G3197,2))</f>
        <v/>
      </c>
      <c r="I3197" s="100" t="str">
        <f aca="false">IF(E3197&lt;&gt;"","M","")</f>
        <v/>
      </c>
      <c r="J3197" s="149"/>
    </row>
    <row r="3198" customFormat="false" ht="13.2" hidden="false" customHeight="false" outlineLevel="0" collapsed="false">
      <c r="A3198" s="92" t="e">
        <f aca="true">+IF(NOT(ISBLANK(_xlfn.SINGLE(INDIRECT("e"&amp;ROW())))),MAX(INDIRECT("a$16:A"&amp;ROW()-1))+1,"")</f>
        <v>#VALUE!</v>
      </c>
      <c r="B3198" s="93"/>
      <c r="C3198" s="147"/>
      <c r="D3198" s="148"/>
      <c r="E3198" s="24"/>
      <c r="F3198" s="104"/>
      <c r="G3198" s="105"/>
      <c r="H3198" s="99" t="str">
        <f aca="false">+IF(AND(F3198="",G3198=""),"",ROUND(F3198*G3198,2))</f>
        <v/>
      </c>
      <c r="I3198" s="100" t="str">
        <f aca="false">IF(E3198&lt;&gt;"","M","")</f>
        <v/>
      </c>
      <c r="J3198" s="149"/>
    </row>
    <row r="3199" customFormat="false" ht="13.2" hidden="false" customHeight="false" outlineLevel="0" collapsed="false">
      <c r="A3199" s="92" t="e">
        <f aca="true">+IF(NOT(ISBLANK(_xlfn.SINGLE(INDIRECT("e"&amp;ROW())))),MAX(INDIRECT("a$16:A"&amp;ROW()-1))+1,"")</f>
        <v>#VALUE!</v>
      </c>
      <c r="B3199" s="93"/>
      <c r="C3199" s="147"/>
      <c r="D3199" s="148"/>
      <c r="E3199" s="24"/>
      <c r="F3199" s="104"/>
      <c r="G3199" s="105"/>
      <c r="H3199" s="99" t="str">
        <f aca="false">+IF(AND(F3199="",G3199=""),"",ROUND(F3199*G3199,2))</f>
        <v/>
      </c>
      <c r="I3199" s="100" t="str">
        <f aca="false">IF(E3199&lt;&gt;"","M","")</f>
        <v/>
      </c>
      <c r="J3199" s="149"/>
    </row>
    <row r="3200" customFormat="false" ht="13.2" hidden="false" customHeight="false" outlineLevel="0" collapsed="false">
      <c r="A3200" s="92" t="e">
        <f aca="true">+IF(NOT(ISBLANK(_xlfn.SINGLE(INDIRECT("e"&amp;ROW())))),MAX(INDIRECT("a$16:A"&amp;ROW()-1))+1,"")</f>
        <v>#VALUE!</v>
      </c>
      <c r="B3200" s="93"/>
      <c r="C3200" s="147"/>
      <c r="D3200" s="148"/>
      <c r="E3200" s="24"/>
      <c r="F3200" s="104"/>
      <c r="G3200" s="105"/>
      <c r="H3200" s="99" t="str">
        <f aca="false">+IF(AND(F3200="",G3200=""),"",ROUND(F3200*G3200,2))</f>
        <v/>
      </c>
      <c r="I3200" s="100" t="str">
        <f aca="false">IF(E3200&lt;&gt;"","M","")</f>
        <v/>
      </c>
      <c r="J3200" s="149"/>
    </row>
    <row r="3201" customFormat="false" ht="13.2" hidden="false" customHeight="false" outlineLevel="0" collapsed="false">
      <c r="A3201" s="92" t="e">
        <f aca="true">+IF(NOT(ISBLANK(_xlfn.SINGLE(INDIRECT("e"&amp;ROW())))),MAX(INDIRECT("a$16:A"&amp;ROW()-1))+1,"")</f>
        <v>#VALUE!</v>
      </c>
      <c r="B3201" s="93"/>
      <c r="C3201" s="147"/>
      <c r="D3201" s="148"/>
      <c r="E3201" s="24"/>
      <c r="F3201" s="104"/>
      <c r="G3201" s="105"/>
      <c r="H3201" s="99" t="str">
        <f aca="false">+IF(AND(F3201="",G3201=""),"",ROUND(F3201*G3201,2))</f>
        <v/>
      </c>
      <c r="I3201" s="100" t="str">
        <f aca="false">IF(E3201&lt;&gt;"","M","")</f>
        <v/>
      </c>
      <c r="J3201" s="149"/>
    </row>
    <row r="3202" customFormat="false" ht="13.2" hidden="false" customHeight="false" outlineLevel="0" collapsed="false">
      <c r="A3202" s="92" t="e">
        <f aca="true">+IF(NOT(ISBLANK(_xlfn.SINGLE(INDIRECT("e"&amp;ROW())))),MAX(INDIRECT("a$16:A"&amp;ROW()-1))+1,"")</f>
        <v>#VALUE!</v>
      </c>
      <c r="B3202" s="93"/>
      <c r="C3202" s="147"/>
      <c r="D3202" s="148"/>
      <c r="E3202" s="24"/>
      <c r="F3202" s="104"/>
      <c r="G3202" s="105"/>
      <c r="H3202" s="99" t="str">
        <f aca="false">+IF(AND(F3202="",G3202=""),"",ROUND(F3202*G3202,2))</f>
        <v/>
      </c>
      <c r="I3202" s="100" t="str">
        <f aca="false">IF(E3202&lt;&gt;"","M","")</f>
        <v/>
      </c>
      <c r="J3202" s="149"/>
    </row>
    <row r="3203" customFormat="false" ht="13.2" hidden="false" customHeight="false" outlineLevel="0" collapsed="false">
      <c r="A3203" s="92" t="e">
        <f aca="true">+IF(NOT(ISBLANK(_xlfn.SINGLE(INDIRECT("e"&amp;ROW())))),MAX(INDIRECT("a$16:A"&amp;ROW()-1))+1,"")</f>
        <v>#VALUE!</v>
      </c>
      <c r="B3203" s="93"/>
      <c r="C3203" s="147"/>
      <c r="D3203" s="148"/>
      <c r="E3203" s="24"/>
      <c r="F3203" s="104"/>
      <c r="G3203" s="105"/>
      <c r="H3203" s="99" t="str">
        <f aca="false">+IF(AND(F3203="",G3203=""),"",ROUND(F3203*G3203,2))</f>
        <v/>
      </c>
      <c r="I3203" s="100" t="str">
        <f aca="false">IF(E3203&lt;&gt;"","M","")</f>
        <v/>
      </c>
      <c r="J3203" s="149"/>
    </row>
    <row r="3204" customFormat="false" ht="13.2" hidden="false" customHeight="false" outlineLevel="0" collapsed="false">
      <c r="A3204" s="92" t="e">
        <f aca="true">+IF(NOT(ISBLANK(_xlfn.SINGLE(INDIRECT("e"&amp;ROW())))),MAX(INDIRECT("a$16:A"&amp;ROW()-1))+1,"")</f>
        <v>#VALUE!</v>
      </c>
      <c r="B3204" s="93"/>
      <c r="C3204" s="147"/>
      <c r="D3204" s="148"/>
      <c r="E3204" s="24"/>
      <c r="F3204" s="104"/>
      <c r="G3204" s="105"/>
      <c r="H3204" s="99" t="str">
        <f aca="false">+IF(AND(F3204="",G3204=""),"",ROUND(F3204*G3204,2))</f>
        <v/>
      </c>
      <c r="I3204" s="100" t="str">
        <f aca="false">IF(E3204&lt;&gt;"","M","")</f>
        <v/>
      </c>
      <c r="J3204" s="149"/>
    </row>
    <row r="3205" customFormat="false" ht="13.2" hidden="false" customHeight="false" outlineLevel="0" collapsed="false">
      <c r="A3205" s="92" t="e">
        <f aca="true">+IF(NOT(ISBLANK(_xlfn.SINGLE(INDIRECT("e"&amp;ROW())))),MAX(INDIRECT("a$16:A"&amp;ROW()-1))+1,"")</f>
        <v>#VALUE!</v>
      </c>
      <c r="B3205" s="93"/>
      <c r="C3205" s="147"/>
      <c r="D3205" s="148"/>
      <c r="E3205" s="24"/>
      <c r="F3205" s="104"/>
      <c r="G3205" s="105"/>
      <c r="H3205" s="99" t="str">
        <f aca="false">+IF(AND(F3205="",G3205=""),"",ROUND(F3205*G3205,2))</f>
        <v/>
      </c>
      <c r="I3205" s="100" t="str">
        <f aca="false">IF(E3205&lt;&gt;"","M","")</f>
        <v/>
      </c>
      <c r="J3205" s="149"/>
    </row>
    <row r="3206" customFormat="false" ht="13.2" hidden="false" customHeight="false" outlineLevel="0" collapsed="false">
      <c r="A3206" s="92" t="e">
        <f aca="true">+IF(NOT(ISBLANK(_xlfn.SINGLE(INDIRECT("e"&amp;ROW())))),MAX(INDIRECT("a$16:A"&amp;ROW()-1))+1,"")</f>
        <v>#VALUE!</v>
      </c>
      <c r="B3206" s="93"/>
      <c r="C3206" s="147"/>
      <c r="D3206" s="148"/>
      <c r="E3206" s="24"/>
      <c r="F3206" s="104"/>
      <c r="G3206" s="105"/>
      <c r="H3206" s="99" t="str">
        <f aca="false">+IF(AND(F3206="",G3206=""),"",ROUND(F3206*G3206,2))</f>
        <v/>
      </c>
      <c r="I3206" s="100" t="str">
        <f aca="false">IF(E3206&lt;&gt;"","M","")</f>
        <v/>
      </c>
      <c r="J3206" s="149"/>
    </row>
    <row r="3207" customFormat="false" ht="13.2" hidden="false" customHeight="false" outlineLevel="0" collapsed="false">
      <c r="A3207" s="92" t="e">
        <f aca="true">+IF(NOT(ISBLANK(_xlfn.SINGLE(INDIRECT("e"&amp;ROW())))),MAX(INDIRECT("a$16:A"&amp;ROW()-1))+1,"")</f>
        <v>#VALUE!</v>
      </c>
      <c r="B3207" s="93"/>
      <c r="C3207" s="147"/>
      <c r="D3207" s="148"/>
      <c r="E3207" s="24"/>
      <c r="F3207" s="104"/>
      <c r="G3207" s="105"/>
      <c r="H3207" s="99" t="str">
        <f aca="false">+IF(AND(F3207="",G3207=""),"",ROUND(F3207*G3207,2))</f>
        <v/>
      </c>
      <c r="I3207" s="100" t="str">
        <f aca="false">IF(E3207&lt;&gt;"","M","")</f>
        <v/>
      </c>
      <c r="J3207" s="149"/>
    </row>
    <row r="3208" customFormat="false" ht="13.2" hidden="false" customHeight="false" outlineLevel="0" collapsed="false">
      <c r="A3208" s="92" t="e">
        <f aca="true">+IF(NOT(ISBLANK(_xlfn.SINGLE(INDIRECT("e"&amp;ROW())))),MAX(INDIRECT("a$16:A"&amp;ROW()-1))+1,"")</f>
        <v>#VALUE!</v>
      </c>
      <c r="B3208" s="93"/>
      <c r="C3208" s="147"/>
      <c r="D3208" s="148"/>
      <c r="E3208" s="24"/>
      <c r="F3208" s="104"/>
      <c r="G3208" s="105"/>
      <c r="H3208" s="99" t="str">
        <f aca="false">+IF(AND(F3208="",G3208=""),"",ROUND(F3208*G3208,2))</f>
        <v/>
      </c>
      <c r="I3208" s="100" t="str">
        <f aca="false">IF(E3208&lt;&gt;"","M","")</f>
        <v/>
      </c>
      <c r="J3208" s="149"/>
    </row>
    <row r="3209" customFormat="false" ht="13.2" hidden="false" customHeight="false" outlineLevel="0" collapsed="false">
      <c r="A3209" s="92" t="e">
        <f aca="true">+IF(NOT(ISBLANK(_xlfn.SINGLE(INDIRECT("e"&amp;ROW())))),MAX(INDIRECT("a$16:A"&amp;ROW()-1))+1,"")</f>
        <v>#VALUE!</v>
      </c>
      <c r="B3209" s="93"/>
      <c r="C3209" s="147"/>
      <c r="D3209" s="148"/>
      <c r="E3209" s="24"/>
      <c r="F3209" s="104"/>
      <c r="G3209" s="105"/>
      <c r="H3209" s="99" t="str">
        <f aca="false">+IF(AND(F3209="",G3209=""),"",ROUND(F3209*G3209,2))</f>
        <v/>
      </c>
      <c r="I3209" s="100" t="str">
        <f aca="false">IF(E3209&lt;&gt;"","M","")</f>
        <v/>
      </c>
      <c r="J3209" s="149"/>
    </row>
    <row r="3210" customFormat="false" ht="13.2" hidden="false" customHeight="false" outlineLevel="0" collapsed="false">
      <c r="A3210" s="92" t="e">
        <f aca="true">+IF(NOT(ISBLANK(_xlfn.SINGLE(INDIRECT("e"&amp;ROW())))),MAX(INDIRECT("a$16:A"&amp;ROW()-1))+1,"")</f>
        <v>#VALUE!</v>
      </c>
      <c r="B3210" s="93"/>
      <c r="C3210" s="147"/>
      <c r="D3210" s="148"/>
      <c r="E3210" s="24"/>
      <c r="F3210" s="104"/>
      <c r="G3210" s="105"/>
      <c r="H3210" s="99" t="str">
        <f aca="false">+IF(AND(F3210="",G3210=""),"",ROUND(F3210*G3210,2))</f>
        <v/>
      </c>
      <c r="I3210" s="100" t="str">
        <f aca="false">IF(E3210&lt;&gt;"","M","")</f>
        <v/>
      </c>
      <c r="J3210" s="149"/>
    </row>
    <row r="3211" customFormat="false" ht="13.2" hidden="false" customHeight="false" outlineLevel="0" collapsed="false">
      <c r="A3211" s="92" t="e">
        <f aca="true">+IF(NOT(ISBLANK(_xlfn.SINGLE(INDIRECT("e"&amp;ROW())))),MAX(INDIRECT("a$16:A"&amp;ROW()-1))+1,"")</f>
        <v>#VALUE!</v>
      </c>
      <c r="B3211" s="93"/>
      <c r="C3211" s="147"/>
      <c r="D3211" s="148"/>
      <c r="E3211" s="24"/>
      <c r="F3211" s="104"/>
      <c r="G3211" s="105"/>
      <c r="H3211" s="99" t="str">
        <f aca="false">+IF(AND(F3211="",G3211=""),"",ROUND(F3211*G3211,2))</f>
        <v/>
      </c>
      <c r="I3211" s="100" t="str">
        <f aca="false">IF(E3211&lt;&gt;"","M","")</f>
        <v/>
      </c>
      <c r="J3211" s="149"/>
    </row>
    <row r="3212" customFormat="false" ht="13.2" hidden="false" customHeight="false" outlineLevel="0" collapsed="false">
      <c r="A3212" s="92" t="e">
        <f aca="true">+IF(NOT(ISBLANK(_xlfn.SINGLE(INDIRECT("e"&amp;ROW())))),MAX(INDIRECT("a$16:A"&amp;ROW()-1))+1,"")</f>
        <v>#VALUE!</v>
      </c>
      <c r="B3212" s="93"/>
      <c r="C3212" s="147"/>
      <c r="D3212" s="148"/>
      <c r="E3212" s="24"/>
      <c r="F3212" s="104"/>
      <c r="G3212" s="105"/>
      <c r="H3212" s="99" t="str">
        <f aca="false">+IF(AND(F3212="",G3212=""),"",ROUND(F3212*G3212,2))</f>
        <v/>
      </c>
      <c r="I3212" s="100" t="str">
        <f aca="false">IF(E3212&lt;&gt;"","M","")</f>
        <v/>
      </c>
      <c r="J3212" s="149"/>
    </row>
    <row r="3213" customFormat="false" ht="13.2" hidden="false" customHeight="false" outlineLevel="0" collapsed="false">
      <c r="A3213" s="92" t="e">
        <f aca="true">+IF(NOT(ISBLANK(_xlfn.SINGLE(INDIRECT("e"&amp;ROW())))),MAX(INDIRECT("a$16:A"&amp;ROW()-1))+1,"")</f>
        <v>#VALUE!</v>
      </c>
      <c r="B3213" s="93"/>
      <c r="C3213" s="147"/>
      <c r="D3213" s="148"/>
      <c r="E3213" s="24"/>
      <c r="F3213" s="104"/>
      <c r="G3213" s="105"/>
      <c r="H3213" s="99" t="str">
        <f aca="false">+IF(AND(F3213="",G3213=""),"",ROUND(F3213*G3213,2))</f>
        <v/>
      </c>
      <c r="I3213" s="100" t="str">
        <f aca="false">IF(E3213&lt;&gt;"","M","")</f>
        <v/>
      </c>
      <c r="J3213" s="149"/>
    </row>
    <row r="3214" customFormat="false" ht="13.2" hidden="false" customHeight="false" outlineLevel="0" collapsed="false">
      <c r="A3214" s="92" t="e">
        <f aca="true">+IF(NOT(ISBLANK(_xlfn.SINGLE(INDIRECT("e"&amp;ROW())))),MAX(INDIRECT("a$16:A"&amp;ROW()-1))+1,"")</f>
        <v>#VALUE!</v>
      </c>
      <c r="B3214" s="93"/>
      <c r="C3214" s="147"/>
      <c r="D3214" s="148"/>
      <c r="E3214" s="24"/>
      <c r="F3214" s="104"/>
      <c r="G3214" s="105"/>
      <c r="H3214" s="99" t="str">
        <f aca="false">+IF(AND(F3214="",G3214=""),"",ROUND(F3214*G3214,2))</f>
        <v/>
      </c>
      <c r="I3214" s="100" t="str">
        <f aca="false">IF(E3214&lt;&gt;"","M","")</f>
        <v/>
      </c>
      <c r="J3214" s="149"/>
    </row>
    <row r="3215" customFormat="false" ht="13.2" hidden="false" customHeight="false" outlineLevel="0" collapsed="false">
      <c r="A3215" s="92" t="e">
        <f aca="true">+IF(NOT(ISBLANK(_xlfn.SINGLE(INDIRECT("e"&amp;ROW())))),MAX(INDIRECT("a$16:A"&amp;ROW()-1))+1,"")</f>
        <v>#VALUE!</v>
      </c>
      <c r="B3215" s="93"/>
      <c r="C3215" s="147"/>
      <c r="D3215" s="148"/>
      <c r="E3215" s="24"/>
      <c r="F3215" s="104"/>
      <c r="G3215" s="105"/>
      <c r="H3215" s="99" t="str">
        <f aca="false">+IF(AND(F3215="",G3215=""),"",ROUND(F3215*G3215,2))</f>
        <v/>
      </c>
      <c r="I3215" s="100" t="str">
        <f aca="false">IF(E3215&lt;&gt;"","M","")</f>
        <v/>
      </c>
      <c r="J3215" s="149"/>
    </row>
    <row r="3216" customFormat="false" ht="13.2" hidden="false" customHeight="false" outlineLevel="0" collapsed="false">
      <c r="A3216" s="92" t="e">
        <f aca="true">+IF(NOT(ISBLANK(_xlfn.SINGLE(INDIRECT("e"&amp;ROW())))),MAX(INDIRECT("a$16:A"&amp;ROW()-1))+1,"")</f>
        <v>#VALUE!</v>
      </c>
      <c r="B3216" s="93"/>
      <c r="C3216" s="147"/>
      <c r="D3216" s="148"/>
      <c r="E3216" s="24"/>
      <c r="F3216" s="104"/>
      <c r="G3216" s="105"/>
      <c r="H3216" s="99" t="str">
        <f aca="false">+IF(AND(F3216="",G3216=""),"",ROUND(F3216*G3216,2))</f>
        <v/>
      </c>
      <c r="I3216" s="100" t="str">
        <f aca="false">IF(E3216&lt;&gt;"","M","")</f>
        <v/>
      </c>
      <c r="J3216" s="149"/>
    </row>
    <row r="3217" customFormat="false" ht="13.2" hidden="false" customHeight="false" outlineLevel="0" collapsed="false">
      <c r="A3217" s="92" t="e">
        <f aca="true">+IF(NOT(ISBLANK(_xlfn.SINGLE(INDIRECT("e"&amp;ROW())))),MAX(INDIRECT("a$16:A"&amp;ROW()-1))+1,"")</f>
        <v>#VALUE!</v>
      </c>
      <c r="B3217" s="93"/>
      <c r="C3217" s="147"/>
      <c r="D3217" s="148"/>
      <c r="E3217" s="24"/>
      <c r="F3217" s="104"/>
      <c r="G3217" s="105"/>
      <c r="H3217" s="99" t="str">
        <f aca="false">+IF(AND(F3217="",G3217=""),"",ROUND(F3217*G3217,2))</f>
        <v/>
      </c>
      <c r="I3217" s="100" t="str">
        <f aca="false">IF(E3217&lt;&gt;"","M","")</f>
        <v/>
      </c>
      <c r="J3217" s="149"/>
    </row>
    <row r="3218" customFormat="false" ht="13.2" hidden="false" customHeight="false" outlineLevel="0" collapsed="false">
      <c r="A3218" s="92" t="e">
        <f aca="true">+IF(NOT(ISBLANK(_xlfn.SINGLE(INDIRECT("e"&amp;ROW())))),MAX(INDIRECT("a$16:A"&amp;ROW()-1))+1,"")</f>
        <v>#VALUE!</v>
      </c>
      <c r="B3218" s="93"/>
      <c r="C3218" s="147"/>
      <c r="D3218" s="148"/>
      <c r="E3218" s="24"/>
      <c r="F3218" s="104"/>
      <c r="G3218" s="105"/>
      <c r="H3218" s="99" t="str">
        <f aca="false">+IF(AND(F3218="",G3218=""),"",ROUND(F3218*G3218,2))</f>
        <v/>
      </c>
      <c r="I3218" s="100" t="str">
        <f aca="false">IF(E3218&lt;&gt;"","M","")</f>
        <v/>
      </c>
      <c r="J3218" s="149"/>
    </row>
    <row r="3219" customFormat="false" ht="13.2" hidden="false" customHeight="false" outlineLevel="0" collapsed="false">
      <c r="A3219" s="92" t="e">
        <f aca="true">+IF(NOT(ISBLANK(_xlfn.SINGLE(INDIRECT("e"&amp;ROW())))),MAX(INDIRECT("a$16:A"&amp;ROW()-1))+1,"")</f>
        <v>#VALUE!</v>
      </c>
      <c r="B3219" s="93"/>
      <c r="C3219" s="147"/>
      <c r="D3219" s="148"/>
      <c r="E3219" s="24"/>
      <c r="F3219" s="104"/>
      <c r="G3219" s="105"/>
      <c r="H3219" s="99" t="str">
        <f aca="false">+IF(AND(F3219="",G3219=""),"",ROUND(F3219*G3219,2))</f>
        <v/>
      </c>
      <c r="I3219" s="100" t="str">
        <f aca="false">IF(E3219&lt;&gt;"","M","")</f>
        <v/>
      </c>
      <c r="J3219" s="149"/>
    </row>
    <row r="3220" customFormat="false" ht="13.2" hidden="false" customHeight="false" outlineLevel="0" collapsed="false">
      <c r="A3220" s="92" t="e">
        <f aca="true">+IF(NOT(ISBLANK(_xlfn.SINGLE(INDIRECT("e"&amp;ROW())))),MAX(INDIRECT("a$16:A"&amp;ROW()-1))+1,"")</f>
        <v>#VALUE!</v>
      </c>
      <c r="B3220" s="93"/>
      <c r="C3220" s="147"/>
      <c r="D3220" s="148"/>
      <c r="E3220" s="24"/>
      <c r="F3220" s="104"/>
      <c r="G3220" s="105"/>
      <c r="H3220" s="99" t="str">
        <f aca="false">+IF(AND(F3220="",G3220=""),"",ROUND(F3220*G3220,2))</f>
        <v/>
      </c>
      <c r="I3220" s="100" t="str">
        <f aca="false">IF(E3220&lt;&gt;"","M","")</f>
        <v/>
      </c>
      <c r="J3220" s="149"/>
    </row>
    <row r="3221" customFormat="false" ht="13.2" hidden="false" customHeight="false" outlineLevel="0" collapsed="false">
      <c r="A3221" s="92" t="e">
        <f aca="true">+IF(NOT(ISBLANK(_xlfn.SINGLE(INDIRECT("e"&amp;ROW())))),MAX(INDIRECT("a$16:A"&amp;ROW()-1))+1,"")</f>
        <v>#VALUE!</v>
      </c>
      <c r="B3221" s="93"/>
      <c r="C3221" s="147"/>
      <c r="D3221" s="148"/>
      <c r="E3221" s="24"/>
      <c r="F3221" s="104"/>
      <c r="G3221" s="105"/>
      <c r="H3221" s="99" t="str">
        <f aca="false">+IF(AND(F3221="",G3221=""),"",ROUND(F3221*G3221,2))</f>
        <v/>
      </c>
      <c r="I3221" s="100" t="str">
        <f aca="false">IF(E3221&lt;&gt;"","M","")</f>
        <v/>
      </c>
      <c r="J3221" s="149"/>
    </row>
    <row r="3222" customFormat="false" ht="13.2" hidden="false" customHeight="false" outlineLevel="0" collapsed="false">
      <c r="A3222" s="92" t="e">
        <f aca="true">+IF(NOT(ISBLANK(_xlfn.SINGLE(INDIRECT("e"&amp;ROW())))),MAX(INDIRECT("a$16:A"&amp;ROW()-1))+1,"")</f>
        <v>#VALUE!</v>
      </c>
      <c r="B3222" s="93"/>
      <c r="C3222" s="147"/>
      <c r="D3222" s="148"/>
      <c r="E3222" s="24"/>
      <c r="F3222" s="104"/>
      <c r="G3222" s="105"/>
      <c r="H3222" s="99" t="str">
        <f aca="false">+IF(AND(F3222="",G3222=""),"",ROUND(F3222*G3222,2))</f>
        <v/>
      </c>
      <c r="I3222" s="100" t="str">
        <f aca="false">IF(E3222&lt;&gt;"","M","")</f>
        <v/>
      </c>
      <c r="J3222" s="149"/>
    </row>
    <row r="3223" customFormat="false" ht="13.2" hidden="false" customHeight="false" outlineLevel="0" collapsed="false">
      <c r="A3223" s="92" t="e">
        <f aca="true">+IF(NOT(ISBLANK(_xlfn.SINGLE(INDIRECT("e"&amp;ROW())))),MAX(INDIRECT("a$16:A"&amp;ROW()-1))+1,"")</f>
        <v>#VALUE!</v>
      </c>
      <c r="B3223" s="93"/>
      <c r="C3223" s="147"/>
      <c r="D3223" s="148"/>
      <c r="E3223" s="24"/>
      <c r="F3223" s="104"/>
      <c r="G3223" s="105"/>
      <c r="H3223" s="99" t="str">
        <f aca="false">+IF(AND(F3223="",G3223=""),"",ROUND(F3223*G3223,2))</f>
        <v/>
      </c>
      <c r="I3223" s="100" t="str">
        <f aca="false">IF(E3223&lt;&gt;"","M","")</f>
        <v/>
      </c>
      <c r="J3223" s="149"/>
    </row>
    <row r="3224" customFormat="false" ht="13.2" hidden="false" customHeight="false" outlineLevel="0" collapsed="false">
      <c r="A3224" s="92" t="e">
        <f aca="true">+IF(NOT(ISBLANK(_xlfn.SINGLE(INDIRECT("e"&amp;ROW())))),MAX(INDIRECT("a$16:A"&amp;ROW()-1))+1,"")</f>
        <v>#VALUE!</v>
      </c>
      <c r="B3224" s="93"/>
      <c r="C3224" s="147"/>
      <c r="D3224" s="148"/>
      <c r="E3224" s="24"/>
      <c r="F3224" s="104"/>
      <c r="G3224" s="105"/>
      <c r="H3224" s="99" t="str">
        <f aca="false">+IF(AND(F3224="",G3224=""),"",ROUND(F3224*G3224,2))</f>
        <v/>
      </c>
      <c r="I3224" s="100" t="str">
        <f aca="false">IF(E3224&lt;&gt;"","M","")</f>
        <v/>
      </c>
      <c r="J3224" s="149"/>
    </row>
    <row r="3225" customFormat="false" ht="13.2" hidden="false" customHeight="false" outlineLevel="0" collapsed="false">
      <c r="A3225" s="92" t="e">
        <f aca="true">+IF(NOT(ISBLANK(_xlfn.SINGLE(INDIRECT("e"&amp;ROW())))),MAX(INDIRECT("a$16:A"&amp;ROW()-1))+1,"")</f>
        <v>#VALUE!</v>
      </c>
      <c r="B3225" s="93"/>
      <c r="C3225" s="147"/>
      <c r="D3225" s="148"/>
      <c r="E3225" s="24"/>
      <c r="F3225" s="104"/>
      <c r="G3225" s="105"/>
      <c r="H3225" s="99" t="str">
        <f aca="false">+IF(AND(F3225="",G3225=""),"",ROUND(F3225*G3225,2))</f>
        <v/>
      </c>
      <c r="I3225" s="100" t="str">
        <f aca="false">IF(E3225&lt;&gt;"","M","")</f>
        <v/>
      </c>
      <c r="J3225" s="149"/>
    </row>
    <row r="3226" customFormat="false" ht="13.2" hidden="false" customHeight="false" outlineLevel="0" collapsed="false">
      <c r="A3226" s="92" t="e">
        <f aca="true">+IF(NOT(ISBLANK(_xlfn.SINGLE(INDIRECT("e"&amp;ROW())))),MAX(INDIRECT("a$16:A"&amp;ROW()-1))+1,"")</f>
        <v>#VALUE!</v>
      </c>
      <c r="B3226" s="93"/>
      <c r="C3226" s="147"/>
      <c r="D3226" s="148"/>
      <c r="E3226" s="24"/>
      <c r="F3226" s="104"/>
      <c r="G3226" s="105"/>
      <c r="H3226" s="99" t="str">
        <f aca="false">+IF(AND(F3226="",G3226=""),"",ROUND(F3226*G3226,2))</f>
        <v/>
      </c>
      <c r="I3226" s="100" t="str">
        <f aca="false">IF(E3226&lt;&gt;"","M","")</f>
        <v/>
      </c>
      <c r="J3226" s="149"/>
    </row>
    <row r="3227" customFormat="false" ht="13.2" hidden="false" customHeight="false" outlineLevel="0" collapsed="false">
      <c r="A3227" s="92" t="e">
        <f aca="true">+IF(NOT(ISBLANK(_xlfn.SINGLE(INDIRECT("e"&amp;ROW())))),MAX(INDIRECT("a$16:A"&amp;ROW()-1))+1,"")</f>
        <v>#VALUE!</v>
      </c>
      <c r="B3227" s="93"/>
      <c r="C3227" s="147"/>
      <c r="D3227" s="148"/>
      <c r="E3227" s="24"/>
      <c r="F3227" s="104"/>
      <c r="G3227" s="105"/>
      <c r="H3227" s="99" t="str">
        <f aca="false">+IF(AND(F3227="",G3227=""),"",ROUND(F3227*G3227,2))</f>
        <v/>
      </c>
      <c r="I3227" s="100" t="str">
        <f aca="false">IF(E3227&lt;&gt;"","M","")</f>
        <v/>
      </c>
      <c r="J3227" s="149"/>
    </row>
    <row r="3228" customFormat="false" ht="13.2" hidden="false" customHeight="false" outlineLevel="0" collapsed="false">
      <c r="A3228" s="92" t="e">
        <f aca="true">+IF(NOT(ISBLANK(_xlfn.SINGLE(INDIRECT("e"&amp;ROW())))),MAX(INDIRECT("a$16:A"&amp;ROW()-1))+1,"")</f>
        <v>#VALUE!</v>
      </c>
      <c r="B3228" s="93"/>
      <c r="C3228" s="147"/>
      <c r="D3228" s="148"/>
      <c r="E3228" s="24"/>
      <c r="F3228" s="104"/>
      <c r="G3228" s="105"/>
      <c r="H3228" s="99" t="str">
        <f aca="false">+IF(AND(F3228="",G3228=""),"",ROUND(F3228*G3228,2))</f>
        <v/>
      </c>
      <c r="I3228" s="100" t="str">
        <f aca="false">IF(E3228&lt;&gt;"","M","")</f>
        <v/>
      </c>
      <c r="J3228" s="149"/>
    </row>
    <row r="3229" customFormat="false" ht="13.2" hidden="false" customHeight="false" outlineLevel="0" collapsed="false">
      <c r="A3229" s="92" t="e">
        <f aca="true">+IF(NOT(ISBLANK(_xlfn.SINGLE(INDIRECT("e"&amp;ROW())))),MAX(INDIRECT("a$16:A"&amp;ROW()-1))+1,"")</f>
        <v>#VALUE!</v>
      </c>
      <c r="B3229" s="93"/>
      <c r="C3229" s="147"/>
      <c r="D3229" s="148"/>
      <c r="E3229" s="24"/>
      <c r="F3229" s="104"/>
      <c r="G3229" s="105"/>
      <c r="H3229" s="99" t="str">
        <f aca="false">+IF(AND(F3229="",G3229=""),"",ROUND(F3229*G3229,2))</f>
        <v/>
      </c>
      <c r="I3229" s="100" t="str">
        <f aca="false">IF(E3229&lt;&gt;"","M","")</f>
        <v/>
      </c>
      <c r="J3229" s="149"/>
    </row>
    <row r="3230" customFormat="false" ht="13.2" hidden="false" customHeight="false" outlineLevel="0" collapsed="false">
      <c r="A3230" s="92" t="e">
        <f aca="true">+IF(NOT(ISBLANK(_xlfn.SINGLE(INDIRECT("e"&amp;ROW())))),MAX(INDIRECT("a$16:A"&amp;ROW()-1))+1,"")</f>
        <v>#VALUE!</v>
      </c>
      <c r="B3230" s="93"/>
      <c r="C3230" s="147"/>
      <c r="D3230" s="148"/>
      <c r="E3230" s="24"/>
      <c r="F3230" s="104"/>
      <c r="G3230" s="105"/>
      <c r="H3230" s="99" t="str">
        <f aca="false">+IF(AND(F3230="",G3230=""),"",ROUND(F3230*G3230,2))</f>
        <v/>
      </c>
      <c r="I3230" s="100" t="str">
        <f aca="false">IF(E3230&lt;&gt;"","M","")</f>
        <v/>
      </c>
      <c r="J3230" s="149"/>
    </row>
    <row r="3231" customFormat="false" ht="13.2" hidden="false" customHeight="false" outlineLevel="0" collapsed="false">
      <c r="A3231" s="92" t="e">
        <f aca="true">+IF(NOT(ISBLANK(_xlfn.SINGLE(INDIRECT("e"&amp;ROW())))),MAX(INDIRECT("a$16:A"&amp;ROW()-1))+1,"")</f>
        <v>#VALUE!</v>
      </c>
      <c r="B3231" s="93"/>
      <c r="C3231" s="147"/>
      <c r="D3231" s="148"/>
      <c r="E3231" s="24"/>
      <c r="F3231" s="104"/>
      <c r="G3231" s="105"/>
      <c r="H3231" s="99" t="str">
        <f aca="false">+IF(AND(F3231="",G3231=""),"",ROUND(F3231*G3231,2))</f>
        <v/>
      </c>
      <c r="I3231" s="100" t="str">
        <f aca="false">IF(E3231&lt;&gt;"","M","")</f>
        <v/>
      </c>
      <c r="J3231" s="149"/>
    </row>
    <row r="3232" customFormat="false" ht="13.2" hidden="false" customHeight="false" outlineLevel="0" collapsed="false">
      <c r="A3232" s="92" t="e">
        <f aca="true">+IF(NOT(ISBLANK(_xlfn.SINGLE(INDIRECT("e"&amp;ROW())))),MAX(INDIRECT("a$16:A"&amp;ROW()-1))+1,"")</f>
        <v>#VALUE!</v>
      </c>
      <c r="B3232" s="93"/>
      <c r="C3232" s="147"/>
      <c r="D3232" s="148"/>
      <c r="E3232" s="24"/>
      <c r="F3232" s="104"/>
      <c r="G3232" s="105"/>
      <c r="H3232" s="99" t="str">
        <f aca="false">+IF(AND(F3232="",G3232=""),"",ROUND(F3232*G3232,2))</f>
        <v/>
      </c>
      <c r="I3232" s="100" t="str">
        <f aca="false">IF(E3232&lt;&gt;"","M","")</f>
        <v/>
      </c>
      <c r="J3232" s="149"/>
    </row>
    <row r="3233" customFormat="false" ht="13.2" hidden="false" customHeight="false" outlineLevel="0" collapsed="false">
      <c r="A3233" s="92" t="e">
        <f aca="true">+IF(NOT(ISBLANK(_xlfn.SINGLE(INDIRECT("e"&amp;ROW())))),MAX(INDIRECT("a$16:A"&amp;ROW()-1))+1,"")</f>
        <v>#VALUE!</v>
      </c>
      <c r="B3233" s="93"/>
      <c r="C3233" s="147"/>
      <c r="D3233" s="148"/>
      <c r="E3233" s="24"/>
      <c r="F3233" s="104"/>
      <c r="G3233" s="105"/>
      <c r="H3233" s="99" t="str">
        <f aca="false">+IF(AND(F3233="",G3233=""),"",ROUND(F3233*G3233,2))</f>
        <v/>
      </c>
      <c r="I3233" s="100" t="str">
        <f aca="false">IF(E3233&lt;&gt;"","M","")</f>
        <v/>
      </c>
      <c r="J3233" s="149"/>
    </row>
    <row r="3234" customFormat="false" ht="13.2" hidden="false" customHeight="false" outlineLevel="0" collapsed="false">
      <c r="A3234" s="92" t="e">
        <f aca="true">+IF(NOT(ISBLANK(_xlfn.SINGLE(INDIRECT("e"&amp;ROW())))),MAX(INDIRECT("a$16:A"&amp;ROW()-1))+1,"")</f>
        <v>#VALUE!</v>
      </c>
      <c r="B3234" s="93"/>
      <c r="C3234" s="147"/>
      <c r="D3234" s="148"/>
      <c r="E3234" s="24"/>
      <c r="F3234" s="104"/>
      <c r="G3234" s="105"/>
      <c r="H3234" s="99" t="str">
        <f aca="false">+IF(AND(F3234="",G3234=""),"",ROUND(F3234*G3234,2))</f>
        <v/>
      </c>
      <c r="I3234" s="100" t="str">
        <f aca="false">IF(E3234&lt;&gt;"","M","")</f>
        <v/>
      </c>
      <c r="J3234" s="149"/>
    </row>
    <row r="3235" customFormat="false" ht="13.2" hidden="false" customHeight="false" outlineLevel="0" collapsed="false">
      <c r="A3235" s="92" t="e">
        <f aca="true">+IF(NOT(ISBLANK(_xlfn.SINGLE(INDIRECT("e"&amp;ROW())))),MAX(INDIRECT("a$16:A"&amp;ROW()-1))+1,"")</f>
        <v>#VALUE!</v>
      </c>
      <c r="B3235" s="93"/>
      <c r="C3235" s="147"/>
      <c r="D3235" s="148"/>
      <c r="E3235" s="24"/>
      <c r="F3235" s="104"/>
      <c r="G3235" s="105"/>
      <c r="H3235" s="99" t="str">
        <f aca="false">+IF(AND(F3235="",G3235=""),"",ROUND(F3235*G3235,2))</f>
        <v/>
      </c>
      <c r="I3235" s="100" t="str">
        <f aca="false">IF(E3235&lt;&gt;"","M","")</f>
        <v/>
      </c>
      <c r="J3235" s="149"/>
    </row>
    <row r="3236" customFormat="false" ht="13.2" hidden="false" customHeight="false" outlineLevel="0" collapsed="false">
      <c r="A3236" s="92" t="e">
        <f aca="true">+IF(NOT(ISBLANK(_xlfn.SINGLE(INDIRECT("e"&amp;ROW())))),MAX(INDIRECT("a$16:A"&amp;ROW()-1))+1,"")</f>
        <v>#VALUE!</v>
      </c>
      <c r="B3236" s="93"/>
      <c r="C3236" s="147"/>
      <c r="D3236" s="148"/>
      <c r="E3236" s="24"/>
      <c r="F3236" s="104"/>
      <c r="G3236" s="105"/>
      <c r="H3236" s="99" t="str">
        <f aca="false">+IF(AND(F3236="",G3236=""),"",ROUND(F3236*G3236,2))</f>
        <v/>
      </c>
      <c r="I3236" s="100" t="str">
        <f aca="false">IF(E3236&lt;&gt;"","M","")</f>
        <v/>
      </c>
      <c r="J3236" s="149"/>
    </row>
    <row r="3237" customFormat="false" ht="13.2" hidden="false" customHeight="false" outlineLevel="0" collapsed="false">
      <c r="A3237" s="92" t="e">
        <f aca="true">+IF(NOT(ISBLANK(_xlfn.SINGLE(INDIRECT("e"&amp;ROW())))),MAX(INDIRECT("a$16:A"&amp;ROW()-1))+1,"")</f>
        <v>#VALUE!</v>
      </c>
      <c r="B3237" s="93"/>
      <c r="C3237" s="147"/>
      <c r="D3237" s="148"/>
      <c r="E3237" s="24"/>
      <c r="F3237" s="104"/>
      <c r="G3237" s="105"/>
      <c r="H3237" s="99" t="str">
        <f aca="false">+IF(AND(F3237="",G3237=""),"",ROUND(F3237*G3237,2))</f>
        <v/>
      </c>
      <c r="I3237" s="100" t="str">
        <f aca="false">IF(E3237&lt;&gt;"","M","")</f>
        <v/>
      </c>
      <c r="J3237" s="149"/>
    </row>
    <row r="3238" customFormat="false" ht="13.2" hidden="false" customHeight="false" outlineLevel="0" collapsed="false">
      <c r="A3238" s="92" t="e">
        <f aca="true">+IF(NOT(ISBLANK(_xlfn.SINGLE(INDIRECT("e"&amp;ROW())))),MAX(INDIRECT("a$16:A"&amp;ROW()-1))+1,"")</f>
        <v>#VALUE!</v>
      </c>
      <c r="B3238" s="93"/>
      <c r="C3238" s="147"/>
      <c r="D3238" s="148"/>
      <c r="E3238" s="24"/>
      <c r="F3238" s="104"/>
      <c r="G3238" s="105"/>
      <c r="H3238" s="99" t="str">
        <f aca="false">+IF(AND(F3238="",G3238=""),"",ROUND(F3238*G3238,2))</f>
        <v/>
      </c>
      <c r="I3238" s="100" t="str">
        <f aca="false">IF(E3238&lt;&gt;"","M","")</f>
        <v/>
      </c>
      <c r="J3238" s="149"/>
    </row>
    <row r="3239" customFormat="false" ht="13.2" hidden="false" customHeight="false" outlineLevel="0" collapsed="false">
      <c r="A3239" s="92" t="e">
        <f aca="true">+IF(NOT(ISBLANK(_xlfn.SINGLE(INDIRECT("e"&amp;ROW())))),MAX(INDIRECT("a$16:A"&amp;ROW()-1))+1,"")</f>
        <v>#VALUE!</v>
      </c>
      <c r="B3239" s="93"/>
      <c r="C3239" s="147"/>
      <c r="D3239" s="148"/>
      <c r="E3239" s="24"/>
      <c r="F3239" s="104"/>
      <c r="G3239" s="105"/>
      <c r="H3239" s="99" t="str">
        <f aca="false">+IF(AND(F3239="",G3239=""),"",ROUND(F3239*G3239,2))</f>
        <v/>
      </c>
      <c r="I3239" s="100" t="str">
        <f aca="false">IF(E3239&lt;&gt;"","M","")</f>
        <v/>
      </c>
      <c r="J3239" s="149"/>
    </row>
    <row r="3240" customFormat="false" ht="13.2" hidden="false" customHeight="false" outlineLevel="0" collapsed="false">
      <c r="A3240" s="92" t="e">
        <f aca="true">+IF(NOT(ISBLANK(_xlfn.SINGLE(INDIRECT("e"&amp;ROW())))),MAX(INDIRECT("a$16:A"&amp;ROW()-1))+1,"")</f>
        <v>#VALUE!</v>
      </c>
      <c r="B3240" s="93"/>
      <c r="C3240" s="147"/>
      <c r="D3240" s="148"/>
      <c r="E3240" s="24"/>
      <c r="F3240" s="104"/>
      <c r="G3240" s="105"/>
      <c r="H3240" s="99" t="str">
        <f aca="false">+IF(AND(F3240="",G3240=""),"",ROUND(F3240*G3240,2))</f>
        <v/>
      </c>
      <c r="I3240" s="100" t="str">
        <f aca="false">IF(E3240&lt;&gt;"","M","")</f>
        <v/>
      </c>
      <c r="J3240" s="149"/>
    </row>
    <row r="3241" customFormat="false" ht="13.2" hidden="false" customHeight="false" outlineLevel="0" collapsed="false">
      <c r="A3241" s="92" t="e">
        <f aca="true">+IF(NOT(ISBLANK(_xlfn.SINGLE(INDIRECT("e"&amp;ROW())))),MAX(INDIRECT("a$16:A"&amp;ROW()-1))+1,"")</f>
        <v>#VALUE!</v>
      </c>
      <c r="B3241" s="93"/>
      <c r="C3241" s="147"/>
      <c r="D3241" s="148"/>
      <c r="E3241" s="24"/>
      <c r="F3241" s="104"/>
      <c r="G3241" s="105"/>
      <c r="H3241" s="99" t="str">
        <f aca="false">+IF(AND(F3241="",G3241=""),"",ROUND(F3241*G3241,2))</f>
        <v/>
      </c>
      <c r="I3241" s="100" t="str">
        <f aca="false">IF(E3241&lt;&gt;"","M","")</f>
        <v/>
      </c>
      <c r="J3241" s="149"/>
    </row>
    <row r="3242" customFormat="false" ht="13.2" hidden="false" customHeight="false" outlineLevel="0" collapsed="false">
      <c r="A3242" s="92" t="e">
        <f aca="true">+IF(NOT(ISBLANK(_xlfn.SINGLE(INDIRECT("e"&amp;ROW())))),MAX(INDIRECT("a$16:A"&amp;ROW()-1))+1,"")</f>
        <v>#VALUE!</v>
      </c>
      <c r="B3242" s="93"/>
      <c r="C3242" s="147"/>
      <c r="D3242" s="148"/>
      <c r="E3242" s="24"/>
      <c r="F3242" s="104"/>
      <c r="G3242" s="105"/>
      <c r="H3242" s="99" t="str">
        <f aca="false">+IF(AND(F3242="",G3242=""),"",ROUND(F3242*G3242,2))</f>
        <v/>
      </c>
      <c r="I3242" s="100" t="str">
        <f aca="false">IF(E3242&lt;&gt;"","M","")</f>
        <v/>
      </c>
      <c r="J3242" s="149"/>
    </row>
    <row r="3243" customFormat="false" ht="13.2" hidden="false" customHeight="false" outlineLevel="0" collapsed="false">
      <c r="A3243" s="92" t="e">
        <f aca="true">+IF(NOT(ISBLANK(_xlfn.SINGLE(INDIRECT("e"&amp;ROW())))),MAX(INDIRECT("a$16:A"&amp;ROW()-1))+1,"")</f>
        <v>#VALUE!</v>
      </c>
      <c r="B3243" s="93"/>
      <c r="C3243" s="147"/>
      <c r="D3243" s="148"/>
      <c r="E3243" s="24"/>
      <c r="F3243" s="104"/>
      <c r="G3243" s="105"/>
      <c r="H3243" s="99" t="str">
        <f aca="false">+IF(AND(F3243="",G3243=""),"",ROUND(F3243*G3243,2))</f>
        <v/>
      </c>
      <c r="I3243" s="100" t="str">
        <f aca="false">IF(E3243&lt;&gt;"","M","")</f>
        <v/>
      </c>
      <c r="J3243" s="149"/>
    </row>
    <row r="3244" customFormat="false" ht="13.2" hidden="false" customHeight="false" outlineLevel="0" collapsed="false">
      <c r="A3244" s="92" t="e">
        <f aca="true">+IF(NOT(ISBLANK(_xlfn.SINGLE(INDIRECT("e"&amp;ROW())))),MAX(INDIRECT("a$16:A"&amp;ROW()-1))+1,"")</f>
        <v>#VALUE!</v>
      </c>
      <c r="B3244" s="93"/>
      <c r="C3244" s="147"/>
      <c r="D3244" s="148"/>
      <c r="E3244" s="24"/>
      <c r="F3244" s="104"/>
      <c r="G3244" s="105"/>
      <c r="H3244" s="99" t="str">
        <f aca="false">+IF(AND(F3244="",G3244=""),"",ROUND(F3244*G3244,2))</f>
        <v/>
      </c>
      <c r="I3244" s="100" t="str">
        <f aca="false">IF(E3244&lt;&gt;"","M","")</f>
        <v/>
      </c>
      <c r="J3244" s="149"/>
    </row>
    <row r="3245" customFormat="false" ht="13.2" hidden="false" customHeight="false" outlineLevel="0" collapsed="false">
      <c r="A3245" s="92" t="e">
        <f aca="true">+IF(NOT(ISBLANK(_xlfn.SINGLE(INDIRECT("e"&amp;ROW())))),MAX(INDIRECT("a$16:A"&amp;ROW()-1))+1,"")</f>
        <v>#VALUE!</v>
      </c>
      <c r="B3245" s="93"/>
      <c r="C3245" s="147"/>
      <c r="D3245" s="148"/>
      <c r="E3245" s="24"/>
      <c r="F3245" s="104"/>
      <c r="G3245" s="105"/>
      <c r="H3245" s="99" t="str">
        <f aca="false">+IF(AND(F3245="",G3245=""),"",ROUND(F3245*G3245,2))</f>
        <v/>
      </c>
      <c r="I3245" s="100" t="str">
        <f aca="false">IF(E3245&lt;&gt;"","M","")</f>
        <v/>
      </c>
      <c r="J3245" s="149"/>
    </row>
    <row r="3246" customFormat="false" ht="13.2" hidden="false" customHeight="false" outlineLevel="0" collapsed="false">
      <c r="A3246" s="92" t="e">
        <f aca="true">+IF(NOT(ISBLANK(_xlfn.SINGLE(INDIRECT("e"&amp;ROW())))),MAX(INDIRECT("a$16:A"&amp;ROW()-1))+1,"")</f>
        <v>#VALUE!</v>
      </c>
      <c r="B3246" s="93"/>
      <c r="C3246" s="147"/>
      <c r="D3246" s="148"/>
      <c r="E3246" s="24"/>
      <c r="F3246" s="104"/>
      <c r="G3246" s="105"/>
      <c r="H3246" s="99" t="str">
        <f aca="false">+IF(AND(F3246="",G3246=""),"",ROUND(F3246*G3246,2))</f>
        <v/>
      </c>
      <c r="I3246" s="100" t="str">
        <f aca="false">IF(E3246&lt;&gt;"","M","")</f>
        <v/>
      </c>
      <c r="J3246" s="149"/>
    </row>
    <row r="3247" customFormat="false" ht="13.2" hidden="false" customHeight="false" outlineLevel="0" collapsed="false">
      <c r="A3247" s="92" t="e">
        <f aca="true">+IF(NOT(ISBLANK(_xlfn.SINGLE(INDIRECT("e"&amp;ROW())))),MAX(INDIRECT("a$16:A"&amp;ROW()-1))+1,"")</f>
        <v>#VALUE!</v>
      </c>
      <c r="B3247" s="93"/>
      <c r="C3247" s="147"/>
      <c r="D3247" s="148"/>
      <c r="E3247" s="24"/>
      <c r="F3247" s="104"/>
      <c r="G3247" s="105"/>
      <c r="H3247" s="99" t="str">
        <f aca="false">+IF(AND(F3247="",G3247=""),"",ROUND(F3247*G3247,2))</f>
        <v/>
      </c>
      <c r="I3247" s="100" t="str">
        <f aca="false">IF(E3247&lt;&gt;"","M","")</f>
        <v/>
      </c>
      <c r="J3247" s="149"/>
    </row>
    <row r="3248" customFormat="false" ht="13.2" hidden="false" customHeight="false" outlineLevel="0" collapsed="false">
      <c r="A3248" s="92" t="e">
        <f aca="true">+IF(NOT(ISBLANK(_xlfn.SINGLE(INDIRECT("e"&amp;ROW())))),MAX(INDIRECT("a$16:A"&amp;ROW()-1))+1,"")</f>
        <v>#VALUE!</v>
      </c>
      <c r="B3248" s="93"/>
      <c r="C3248" s="147"/>
      <c r="D3248" s="148"/>
      <c r="E3248" s="24"/>
      <c r="F3248" s="104"/>
      <c r="G3248" s="105"/>
      <c r="H3248" s="99" t="str">
        <f aca="false">+IF(AND(F3248="",G3248=""),"",ROUND(F3248*G3248,2))</f>
        <v/>
      </c>
      <c r="I3248" s="100" t="str">
        <f aca="false">IF(E3248&lt;&gt;"","M","")</f>
        <v/>
      </c>
      <c r="J3248" s="149"/>
    </row>
    <row r="3249" customFormat="false" ht="13.2" hidden="false" customHeight="false" outlineLevel="0" collapsed="false">
      <c r="A3249" s="92" t="e">
        <f aca="true">+IF(NOT(ISBLANK(_xlfn.SINGLE(INDIRECT("e"&amp;ROW())))),MAX(INDIRECT("a$16:A"&amp;ROW()-1))+1,"")</f>
        <v>#VALUE!</v>
      </c>
      <c r="B3249" s="93"/>
      <c r="C3249" s="147"/>
      <c r="D3249" s="148"/>
      <c r="E3249" s="24"/>
      <c r="F3249" s="104"/>
      <c r="G3249" s="105"/>
      <c r="H3249" s="99" t="str">
        <f aca="false">+IF(AND(F3249="",G3249=""),"",ROUND(F3249*G3249,2))</f>
        <v/>
      </c>
      <c r="I3249" s="100" t="str">
        <f aca="false">IF(E3249&lt;&gt;"","M","")</f>
        <v/>
      </c>
      <c r="J3249" s="149"/>
    </row>
    <row r="3250" customFormat="false" ht="13.2" hidden="false" customHeight="false" outlineLevel="0" collapsed="false">
      <c r="A3250" s="92" t="e">
        <f aca="true">+IF(NOT(ISBLANK(_xlfn.SINGLE(INDIRECT("e"&amp;ROW())))),MAX(INDIRECT("a$16:A"&amp;ROW()-1))+1,"")</f>
        <v>#VALUE!</v>
      </c>
      <c r="B3250" s="93"/>
      <c r="C3250" s="147"/>
      <c r="D3250" s="148"/>
      <c r="E3250" s="24"/>
      <c r="F3250" s="104"/>
      <c r="G3250" s="105"/>
      <c r="H3250" s="99" t="str">
        <f aca="false">+IF(AND(F3250="",G3250=""),"",ROUND(F3250*G3250,2))</f>
        <v/>
      </c>
      <c r="I3250" s="100" t="str">
        <f aca="false">IF(E3250&lt;&gt;"","M","")</f>
        <v/>
      </c>
      <c r="J3250" s="149"/>
    </row>
    <row r="3251" customFormat="false" ht="13.2" hidden="false" customHeight="false" outlineLevel="0" collapsed="false">
      <c r="A3251" s="92" t="e">
        <f aca="true">+IF(NOT(ISBLANK(_xlfn.SINGLE(INDIRECT("e"&amp;ROW())))),MAX(INDIRECT("a$16:A"&amp;ROW()-1))+1,"")</f>
        <v>#VALUE!</v>
      </c>
      <c r="B3251" s="93"/>
      <c r="C3251" s="147"/>
      <c r="D3251" s="148"/>
      <c r="E3251" s="24"/>
      <c r="F3251" s="104"/>
      <c r="G3251" s="105"/>
      <c r="H3251" s="99" t="str">
        <f aca="false">+IF(AND(F3251="",G3251=""),"",ROUND(F3251*G3251,2))</f>
        <v/>
      </c>
      <c r="I3251" s="100" t="str">
        <f aca="false">IF(E3251&lt;&gt;"","M","")</f>
        <v/>
      </c>
      <c r="J3251" s="149"/>
    </row>
    <row r="3252" customFormat="false" ht="13.2" hidden="false" customHeight="false" outlineLevel="0" collapsed="false">
      <c r="A3252" s="92" t="e">
        <f aca="true">+IF(NOT(ISBLANK(_xlfn.SINGLE(INDIRECT("e"&amp;ROW())))),MAX(INDIRECT("a$16:A"&amp;ROW()-1))+1,"")</f>
        <v>#VALUE!</v>
      </c>
      <c r="B3252" s="93"/>
      <c r="C3252" s="147"/>
      <c r="D3252" s="148"/>
      <c r="E3252" s="24"/>
      <c r="F3252" s="104"/>
      <c r="G3252" s="105"/>
      <c r="H3252" s="99" t="str">
        <f aca="false">+IF(AND(F3252="",G3252=""),"",ROUND(F3252*G3252,2))</f>
        <v/>
      </c>
      <c r="I3252" s="100" t="str">
        <f aca="false">IF(E3252&lt;&gt;"","M","")</f>
        <v/>
      </c>
      <c r="J3252" s="149"/>
    </row>
    <row r="3253" customFormat="false" ht="13.2" hidden="false" customHeight="false" outlineLevel="0" collapsed="false">
      <c r="A3253" s="92" t="e">
        <f aca="true">+IF(NOT(ISBLANK(_xlfn.SINGLE(INDIRECT("e"&amp;ROW())))),MAX(INDIRECT("a$16:A"&amp;ROW()-1))+1,"")</f>
        <v>#VALUE!</v>
      </c>
      <c r="B3253" s="93"/>
      <c r="C3253" s="147"/>
      <c r="D3253" s="148"/>
      <c r="E3253" s="24"/>
      <c r="F3253" s="104"/>
      <c r="G3253" s="105"/>
      <c r="H3253" s="99" t="str">
        <f aca="false">+IF(AND(F3253="",G3253=""),"",ROUND(F3253*G3253,2))</f>
        <v/>
      </c>
      <c r="I3253" s="100" t="str">
        <f aca="false">IF(E3253&lt;&gt;"","M","")</f>
        <v/>
      </c>
      <c r="J3253" s="149"/>
    </row>
    <row r="3254" customFormat="false" ht="13.2" hidden="false" customHeight="false" outlineLevel="0" collapsed="false">
      <c r="A3254" s="92" t="e">
        <f aca="true">+IF(NOT(ISBLANK(_xlfn.SINGLE(INDIRECT("e"&amp;ROW())))),MAX(INDIRECT("a$16:A"&amp;ROW()-1))+1,"")</f>
        <v>#VALUE!</v>
      </c>
      <c r="B3254" s="93"/>
      <c r="C3254" s="147"/>
      <c r="D3254" s="148"/>
      <c r="E3254" s="24"/>
      <c r="F3254" s="104"/>
      <c r="G3254" s="105"/>
      <c r="H3254" s="99" t="str">
        <f aca="false">+IF(AND(F3254="",G3254=""),"",ROUND(F3254*G3254,2))</f>
        <v/>
      </c>
      <c r="I3254" s="100" t="str">
        <f aca="false">IF(E3254&lt;&gt;"","M","")</f>
        <v/>
      </c>
      <c r="J3254" s="149"/>
    </row>
    <row r="3255" customFormat="false" ht="13.2" hidden="false" customHeight="false" outlineLevel="0" collapsed="false">
      <c r="A3255" s="92" t="e">
        <f aca="true">+IF(NOT(ISBLANK(_xlfn.SINGLE(INDIRECT("e"&amp;ROW())))),MAX(INDIRECT("a$16:A"&amp;ROW()-1))+1,"")</f>
        <v>#VALUE!</v>
      </c>
      <c r="B3255" s="93"/>
      <c r="C3255" s="147"/>
      <c r="D3255" s="148"/>
      <c r="E3255" s="24"/>
      <c r="F3255" s="104"/>
      <c r="G3255" s="105"/>
      <c r="H3255" s="99" t="str">
        <f aca="false">+IF(AND(F3255="",G3255=""),"",ROUND(F3255*G3255,2))</f>
        <v/>
      </c>
      <c r="I3255" s="100" t="str">
        <f aca="false">IF(E3255&lt;&gt;"","M","")</f>
        <v/>
      </c>
      <c r="J3255" s="149"/>
    </row>
    <row r="3256" customFormat="false" ht="13.2" hidden="false" customHeight="false" outlineLevel="0" collapsed="false">
      <c r="A3256" s="92" t="e">
        <f aca="true">+IF(NOT(ISBLANK(_xlfn.SINGLE(INDIRECT("e"&amp;ROW())))),MAX(INDIRECT("a$16:A"&amp;ROW()-1))+1,"")</f>
        <v>#VALUE!</v>
      </c>
      <c r="B3256" s="93"/>
      <c r="C3256" s="147"/>
      <c r="D3256" s="148"/>
      <c r="E3256" s="24"/>
      <c r="F3256" s="104"/>
      <c r="G3256" s="105"/>
      <c r="H3256" s="99" t="str">
        <f aca="false">+IF(AND(F3256="",G3256=""),"",ROUND(F3256*G3256,2))</f>
        <v/>
      </c>
      <c r="I3256" s="100" t="str">
        <f aca="false">IF(E3256&lt;&gt;"","M","")</f>
        <v/>
      </c>
      <c r="J3256" s="149"/>
    </row>
    <row r="3257" customFormat="false" ht="13.2" hidden="false" customHeight="false" outlineLevel="0" collapsed="false">
      <c r="A3257" s="92" t="e">
        <f aca="true">+IF(NOT(ISBLANK(_xlfn.SINGLE(INDIRECT("e"&amp;ROW())))),MAX(INDIRECT("a$16:A"&amp;ROW()-1))+1,"")</f>
        <v>#VALUE!</v>
      </c>
      <c r="B3257" s="93"/>
      <c r="C3257" s="147"/>
      <c r="D3257" s="148"/>
      <c r="E3257" s="24"/>
      <c r="F3257" s="104"/>
      <c r="G3257" s="105"/>
      <c r="H3257" s="99" t="str">
        <f aca="false">+IF(AND(F3257="",G3257=""),"",ROUND(F3257*G3257,2))</f>
        <v/>
      </c>
      <c r="I3257" s="100" t="str">
        <f aca="false">IF(E3257&lt;&gt;"","M","")</f>
        <v/>
      </c>
      <c r="J3257" s="149"/>
    </row>
    <row r="3258" customFormat="false" ht="13.2" hidden="false" customHeight="false" outlineLevel="0" collapsed="false">
      <c r="A3258" s="92" t="e">
        <f aca="true">+IF(NOT(ISBLANK(_xlfn.SINGLE(INDIRECT("e"&amp;ROW())))),MAX(INDIRECT("a$16:A"&amp;ROW()-1))+1,"")</f>
        <v>#VALUE!</v>
      </c>
      <c r="B3258" s="93"/>
      <c r="C3258" s="147"/>
      <c r="D3258" s="148"/>
      <c r="E3258" s="24"/>
      <c r="F3258" s="104"/>
      <c r="G3258" s="105"/>
      <c r="H3258" s="99" t="str">
        <f aca="false">+IF(AND(F3258="",G3258=""),"",ROUND(F3258*G3258,2))</f>
        <v/>
      </c>
      <c r="I3258" s="100" t="str">
        <f aca="false">IF(E3258&lt;&gt;"","M","")</f>
        <v/>
      </c>
      <c r="J3258" s="149"/>
    </row>
    <row r="3259" customFormat="false" ht="13.2" hidden="false" customHeight="false" outlineLevel="0" collapsed="false">
      <c r="A3259" s="92" t="e">
        <f aca="true">+IF(NOT(ISBLANK(_xlfn.SINGLE(INDIRECT("e"&amp;ROW())))),MAX(INDIRECT("a$16:A"&amp;ROW()-1))+1,"")</f>
        <v>#VALUE!</v>
      </c>
      <c r="B3259" s="93"/>
      <c r="C3259" s="147"/>
      <c r="D3259" s="148"/>
      <c r="E3259" s="24"/>
      <c r="F3259" s="104"/>
      <c r="G3259" s="105"/>
      <c r="H3259" s="99" t="str">
        <f aca="false">+IF(AND(F3259="",G3259=""),"",ROUND(F3259*G3259,2))</f>
        <v/>
      </c>
      <c r="I3259" s="100" t="str">
        <f aca="false">IF(E3259&lt;&gt;"","M","")</f>
        <v/>
      </c>
      <c r="J3259" s="149"/>
    </row>
    <row r="3260" customFormat="false" ht="13.2" hidden="false" customHeight="false" outlineLevel="0" collapsed="false">
      <c r="A3260" s="92" t="e">
        <f aca="true">+IF(NOT(ISBLANK(_xlfn.SINGLE(INDIRECT("e"&amp;ROW())))),MAX(INDIRECT("a$16:A"&amp;ROW()-1))+1,"")</f>
        <v>#VALUE!</v>
      </c>
      <c r="B3260" s="93"/>
      <c r="C3260" s="147"/>
      <c r="D3260" s="148"/>
      <c r="E3260" s="24"/>
      <c r="F3260" s="104"/>
      <c r="G3260" s="105"/>
      <c r="H3260" s="99" t="str">
        <f aca="false">+IF(AND(F3260="",G3260=""),"",ROUND(F3260*G3260,2))</f>
        <v/>
      </c>
      <c r="I3260" s="100" t="str">
        <f aca="false">IF(E3260&lt;&gt;"","M","")</f>
        <v/>
      </c>
      <c r="J3260" s="149"/>
    </row>
    <row r="3261" customFormat="false" ht="13.2" hidden="false" customHeight="false" outlineLevel="0" collapsed="false">
      <c r="A3261" s="92" t="e">
        <f aca="true">+IF(NOT(ISBLANK(_xlfn.SINGLE(INDIRECT("e"&amp;ROW())))),MAX(INDIRECT("a$16:A"&amp;ROW()-1))+1,"")</f>
        <v>#VALUE!</v>
      </c>
      <c r="B3261" s="93"/>
      <c r="C3261" s="147"/>
      <c r="D3261" s="148"/>
      <c r="E3261" s="24"/>
      <c r="F3261" s="104"/>
      <c r="G3261" s="105"/>
      <c r="H3261" s="99" t="str">
        <f aca="false">+IF(AND(F3261="",G3261=""),"",ROUND(F3261*G3261,2))</f>
        <v/>
      </c>
      <c r="I3261" s="100" t="str">
        <f aca="false">IF(E3261&lt;&gt;"","M","")</f>
        <v/>
      </c>
      <c r="J3261" s="149"/>
    </row>
    <row r="3262" customFormat="false" ht="13.2" hidden="false" customHeight="false" outlineLevel="0" collapsed="false">
      <c r="A3262" s="92" t="e">
        <f aca="true">+IF(NOT(ISBLANK(_xlfn.SINGLE(INDIRECT("e"&amp;ROW())))),MAX(INDIRECT("a$16:A"&amp;ROW()-1))+1,"")</f>
        <v>#VALUE!</v>
      </c>
      <c r="B3262" s="93"/>
      <c r="C3262" s="147"/>
      <c r="D3262" s="148"/>
      <c r="E3262" s="24"/>
      <c r="F3262" s="104"/>
      <c r="G3262" s="105"/>
      <c r="H3262" s="99" t="str">
        <f aca="false">+IF(AND(F3262="",G3262=""),"",ROUND(F3262*G3262,2))</f>
        <v/>
      </c>
      <c r="I3262" s="100" t="str">
        <f aca="false">IF(E3262&lt;&gt;"","M","")</f>
        <v/>
      </c>
      <c r="J3262" s="149"/>
    </row>
    <row r="3263" customFormat="false" ht="13.2" hidden="false" customHeight="false" outlineLevel="0" collapsed="false">
      <c r="A3263" s="92" t="e">
        <f aca="true">+IF(NOT(ISBLANK(_xlfn.SINGLE(INDIRECT("e"&amp;ROW())))),MAX(INDIRECT("a$16:A"&amp;ROW()-1))+1,"")</f>
        <v>#VALUE!</v>
      </c>
      <c r="B3263" s="93"/>
      <c r="C3263" s="147"/>
      <c r="D3263" s="148"/>
      <c r="E3263" s="24"/>
      <c r="F3263" s="104"/>
      <c r="G3263" s="105"/>
      <c r="H3263" s="99" t="str">
        <f aca="false">+IF(AND(F3263="",G3263=""),"",ROUND(F3263*G3263,2))</f>
        <v/>
      </c>
      <c r="I3263" s="100" t="str">
        <f aca="false">IF(E3263&lt;&gt;"","M","")</f>
        <v/>
      </c>
      <c r="J3263" s="149"/>
    </row>
    <row r="3264" customFormat="false" ht="13.2" hidden="false" customHeight="false" outlineLevel="0" collapsed="false">
      <c r="A3264" s="92" t="e">
        <f aca="true">+IF(NOT(ISBLANK(_xlfn.SINGLE(INDIRECT("e"&amp;ROW())))),MAX(INDIRECT("a$16:A"&amp;ROW()-1))+1,"")</f>
        <v>#VALUE!</v>
      </c>
      <c r="B3264" s="93"/>
      <c r="C3264" s="147"/>
      <c r="D3264" s="148"/>
      <c r="E3264" s="24"/>
      <c r="F3264" s="104"/>
      <c r="G3264" s="105"/>
      <c r="H3264" s="99" t="str">
        <f aca="false">+IF(AND(F3264="",G3264=""),"",ROUND(F3264*G3264,2))</f>
        <v/>
      </c>
      <c r="I3264" s="100" t="str">
        <f aca="false">IF(E3264&lt;&gt;"","M","")</f>
        <v/>
      </c>
      <c r="J3264" s="149"/>
    </row>
    <row r="3265" customFormat="false" ht="13.2" hidden="false" customHeight="false" outlineLevel="0" collapsed="false">
      <c r="A3265" s="92" t="e">
        <f aca="true">+IF(NOT(ISBLANK(_xlfn.SINGLE(INDIRECT("e"&amp;ROW())))),MAX(INDIRECT("a$16:A"&amp;ROW()-1))+1,"")</f>
        <v>#VALUE!</v>
      </c>
      <c r="B3265" s="93"/>
      <c r="C3265" s="147"/>
      <c r="D3265" s="148"/>
      <c r="E3265" s="24"/>
      <c r="F3265" s="104"/>
      <c r="G3265" s="105"/>
      <c r="H3265" s="99" t="str">
        <f aca="false">+IF(AND(F3265="",G3265=""),"",ROUND(F3265*G3265,2))</f>
        <v/>
      </c>
      <c r="I3265" s="100" t="str">
        <f aca="false">IF(E3265&lt;&gt;"","M","")</f>
        <v/>
      </c>
      <c r="J3265" s="149"/>
    </row>
    <row r="3266" customFormat="false" ht="13.2" hidden="false" customHeight="false" outlineLevel="0" collapsed="false">
      <c r="A3266" s="92" t="e">
        <f aca="true">+IF(NOT(ISBLANK(_xlfn.SINGLE(INDIRECT("e"&amp;ROW())))),MAX(INDIRECT("a$16:A"&amp;ROW()-1))+1,"")</f>
        <v>#VALUE!</v>
      </c>
      <c r="B3266" s="93"/>
      <c r="C3266" s="147"/>
      <c r="D3266" s="148"/>
      <c r="E3266" s="24"/>
      <c r="F3266" s="104"/>
      <c r="G3266" s="105"/>
      <c r="H3266" s="99" t="str">
        <f aca="false">+IF(AND(F3266="",G3266=""),"",ROUND(F3266*G3266,2))</f>
        <v/>
      </c>
      <c r="I3266" s="100" t="str">
        <f aca="false">IF(E3266&lt;&gt;"","M","")</f>
        <v/>
      </c>
      <c r="J3266" s="149"/>
    </row>
    <row r="3267" customFormat="false" ht="13.2" hidden="false" customHeight="false" outlineLevel="0" collapsed="false">
      <c r="A3267" s="92" t="e">
        <f aca="true">+IF(NOT(ISBLANK(_xlfn.SINGLE(INDIRECT("e"&amp;ROW())))),MAX(INDIRECT("a$16:A"&amp;ROW()-1))+1,"")</f>
        <v>#VALUE!</v>
      </c>
      <c r="B3267" s="93"/>
      <c r="C3267" s="147"/>
      <c r="D3267" s="148"/>
      <c r="E3267" s="24"/>
      <c r="F3267" s="104"/>
      <c r="G3267" s="105"/>
      <c r="H3267" s="99" t="str">
        <f aca="false">+IF(AND(F3267="",G3267=""),"",ROUND(F3267*G3267,2))</f>
        <v/>
      </c>
      <c r="I3267" s="100" t="str">
        <f aca="false">IF(E3267&lt;&gt;"","M","")</f>
        <v/>
      </c>
      <c r="J3267" s="149"/>
    </row>
    <row r="3268" customFormat="false" ht="13.2" hidden="false" customHeight="false" outlineLevel="0" collapsed="false">
      <c r="A3268" s="92" t="e">
        <f aca="true">+IF(NOT(ISBLANK(_xlfn.SINGLE(INDIRECT("e"&amp;ROW())))),MAX(INDIRECT("a$16:A"&amp;ROW()-1))+1,"")</f>
        <v>#VALUE!</v>
      </c>
      <c r="B3268" s="93"/>
      <c r="C3268" s="147"/>
      <c r="D3268" s="148"/>
      <c r="E3268" s="24"/>
      <c r="F3268" s="104"/>
      <c r="G3268" s="105"/>
      <c r="H3268" s="99" t="str">
        <f aca="false">+IF(AND(F3268="",G3268=""),"",ROUND(F3268*G3268,2))</f>
        <v/>
      </c>
      <c r="I3268" s="100" t="str">
        <f aca="false">IF(E3268&lt;&gt;"","M","")</f>
        <v/>
      </c>
      <c r="J3268" s="149"/>
    </row>
    <row r="3269" customFormat="false" ht="13.2" hidden="false" customHeight="false" outlineLevel="0" collapsed="false">
      <c r="A3269" s="92" t="e">
        <f aca="true">+IF(NOT(ISBLANK(_xlfn.SINGLE(INDIRECT("e"&amp;ROW())))),MAX(INDIRECT("a$16:A"&amp;ROW()-1))+1,"")</f>
        <v>#VALUE!</v>
      </c>
      <c r="B3269" s="93"/>
      <c r="C3269" s="147"/>
      <c r="D3269" s="148"/>
      <c r="E3269" s="24"/>
      <c r="F3269" s="104"/>
      <c r="G3269" s="105"/>
      <c r="H3269" s="99" t="str">
        <f aca="false">+IF(AND(F3269="",G3269=""),"",ROUND(F3269*G3269,2))</f>
        <v/>
      </c>
      <c r="I3269" s="100" t="str">
        <f aca="false">IF(E3269&lt;&gt;"","M","")</f>
        <v/>
      </c>
      <c r="J3269" s="149"/>
    </row>
    <row r="3270" customFormat="false" ht="13.2" hidden="false" customHeight="false" outlineLevel="0" collapsed="false">
      <c r="A3270" s="92" t="e">
        <f aca="true">+IF(NOT(ISBLANK(_xlfn.SINGLE(INDIRECT("e"&amp;ROW())))),MAX(INDIRECT("a$16:A"&amp;ROW()-1))+1,"")</f>
        <v>#VALUE!</v>
      </c>
      <c r="B3270" s="93"/>
      <c r="C3270" s="147"/>
      <c r="D3270" s="148"/>
      <c r="E3270" s="24"/>
      <c r="F3270" s="104"/>
      <c r="G3270" s="105"/>
      <c r="H3270" s="99" t="str">
        <f aca="false">+IF(AND(F3270="",G3270=""),"",ROUND(F3270*G3270,2))</f>
        <v/>
      </c>
      <c r="I3270" s="100" t="str">
        <f aca="false">IF(E3270&lt;&gt;"","M","")</f>
        <v/>
      </c>
      <c r="J3270" s="149"/>
    </row>
    <row r="3271" customFormat="false" ht="13.2" hidden="false" customHeight="false" outlineLevel="0" collapsed="false">
      <c r="A3271" s="92" t="e">
        <f aca="true">+IF(NOT(ISBLANK(_xlfn.SINGLE(INDIRECT("e"&amp;ROW())))),MAX(INDIRECT("a$16:A"&amp;ROW()-1))+1,"")</f>
        <v>#VALUE!</v>
      </c>
      <c r="B3271" s="93"/>
      <c r="C3271" s="147"/>
      <c r="D3271" s="148"/>
      <c r="E3271" s="24"/>
      <c r="F3271" s="104"/>
      <c r="G3271" s="105"/>
      <c r="H3271" s="99" t="str">
        <f aca="false">+IF(AND(F3271="",G3271=""),"",ROUND(F3271*G3271,2))</f>
        <v/>
      </c>
      <c r="I3271" s="100" t="str">
        <f aca="false">IF(E3271&lt;&gt;"","M","")</f>
        <v/>
      </c>
      <c r="J3271" s="149"/>
    </row>
    <row r="3272" customFormat="false" ht="13.2" hidden="false" customHeight="false" outlineLevel="0" collapsed="false">
      <c r="A3272" s="92" t="e">
        <f aca="true">+IF(NOT(ISBLANK(_xlfn.SINGLE(INDIRECT("e"&amp;ROW())))),MAX(INDIRECT("a$16:A"&amp;ROW()-1))+1,"")</f>
        <v>#VALUE!</v>
      </c>
      <c r="B3272" s="93"/>
      <c r="C3272" s="147"/>
      <c r="D3272" s="148"/>
      <c r="E3272" s="24"/>
      <c r="F3272" s="104"/>
      <c r="G3272" s="105"/>
      <c r="H3272" s="99" t="str">
        <f aca="false">+IF(AND(F3272="",G3272=""),"",ROUND(F3272*G3272,2))</f>
        <v/>
      </c>
      <c r="I3272" s="100" t="str">
        <f aca="false">IF(E3272&lt;&gt;"","M","")</f>
        <v/>
      </c>
      <c r="J3272" s="149"/>
    </row>
    <row r="3273" customFormat="false" ht="13.2" hidden="false" customHeight="false" outlineLevel="0" collapsed="false">
      <c r="A3273" s="92" t="e">
        <f aca="true">+IF(NOT(ISBLANK(_xlfn.SINGLE(INDIRECT("e"&amp;ROW())))),MAX(INDIRECT("a$16:A"&amp;ROW()-1))+1,"")</f>
        <v>#VALUE!</v>
      </c>
      <c r="B3273" s="93"/>
      <c r="C3273" s="147"/>
      <c r="D3273" s="148"/>
      <c r="E3273" s="24"/>
      <c r="F3273" s="104"/>
      <c r="G3273" s="105"/>
      <c r="H3273" s="99" t="str">
        <f aca="false">+IF(AND(F3273="",G3273=""),"",ROUND(F3273*G3273,2))</f>
        <v/>
      </c>
      <c r="I3273" s="100" t="str">
        <f aca="false">IF(E3273&lt;&gt;"","M","")</f>
        <v/>
      </c>
      <c r="J3273" s="149"/>
    </row>
    <row r="3274" customFormat="false" ht="13.2" hidden="false" customHeight="false" outlineLevel="0" collapsed="false">
      <c r="A3274" s="92" t="e">
        <f aca="true">+IF(NOT(ISBLANK(_xlfn.SINGLE(INDIRECT("e"&amp;ROW())))),MAX(INDIRECT("a$16:A"&amp;ROW()-1))+1,"")</f>
        <v>#VALUE!</v>
      </c>
      <c r="B3274" s="93"/>
      <c r="C3274" s="147"/>
      <c r="D3274" s="148"/>
      <c r="E3274" s="24"/>
      <c r="F3274" s="104"/>
      <c r="G3274" s="105"/>
      <c r="H3274" s="99" t="str">
        <f aca="false">+IF(AND(F3274="",G3274=""),"",ROUND(F3274*G3274,2))</f>
        <v/>
      </c>
      <c r="I3274" s="100" t="str">
        <f aca="false">IF(E3274&lt;&gt;"","M","")</f>
        <v/>
      </c>
      <c r="J3274" s="149"/>
    </row>
    <row r="3275" customFormat="false" ht="13.2" hidden="false" customHeight="false" outlineLevel="0" collapsed="false">
      <c r="A3275" s="92" t="e">
        <f aca="true">+IF(NOT(ISBLANK(_xlfn.SINGLE(INDIRECT("e"&amp;ROW())))),MAX(INDIRECT("a$16:A"&amp;ROW()-1))+1,"")</f>
        <v>#VALUE!</v>
      </c>
      <c r="B3275" s="93"/>
      <c r="C3275" s="147"/>
      <c r="D3275" s="148"/>
      <c r="E3275" s="24"/>
      <c r="F3275" s="104"/>
      <c r="G3275" s="105"/>
      <c r="H3275" s="99" t="str">
        <f aca="false">+IF(AND(F3275="",G3275=""),"",ROUND(F3275*G3275,2))</f>
        <v/>
      </c>
      <c r="I3275" s="100" t="str">
        <f aca="false">IF(E3275&lt;&gt;"","M","")</f>
        <v/>
      </c>
      <c r="J3275" s="149"/>
    </row>
    <row r="3276" customFormat="false" ht="13.2" hidden="false" customHeight="false" outlineLevel="0" collapsed="false">
      <c r="A3276" s="92" t="e">
        <f aca="true">+IF(NOT(ISBLANK(_xlfn.SINGLE(INDIRECT("e"&amp;ROW())))),MAX(INDIRECT("a$16:A"&amp;ROW()-1))+1,"")</f>
        <v>#VALUE!</v>
      </c>
      <c r="B3276" s="93"/>
      <c r="C3276" s="147"/>
      <c r="D3276" s="148"/>
      <c r="E3276" s="24"/>
      <c r="F3276" s="104"/>
      <c r="G3276" s="105"/>
      <c r="H3276" s="99" t="str">
        <f aca="false">+IF(AND(F3276="",G3276=""),"",ROUND(F3276*G3276,2))</f>
        <v/>
      </c>
      <c r="I3276" s="100" t="str">
        <f aca="false">IF(E3276&lt;&gt;"","M","")</f>
        <v/>
      </c>
      <c r="J3276" s="149"/>
    </row>
    <row r="3277" customFormat="false" ht="13.2" hidden="false" customHeight="false" outlineLevel="0" collapsed="false">
      <c r="A3277" s="92" t="e">
        <f aca="true">+IF(NOT(ISBLANK(_xlfn.SINGLE(INDIRECT("e"&amp;ROW())))),MAX(INDIRECT("a$16:A"&amp;ROW()-1))+1,"")</f>
        <v>#VALUE!</v>
      </c>
      <c r="B3277" s="93"/>
      <c r="C3277" s="147"/>
      <c r="D3277" s="148"/>
      <c r="E3277" s="24"/>
      <c r="F3277" s="104"/>
      <c r="G3277" s="105"/>
      <c r="H3277" s="99" t="str">
        <f aca="false">+IF(AND(F3277="",G3277=""),"",ROUND(F3277*G3277,2))</f>
        <v/>
      </c>
      <c r="I3277" s="100" t="str">
        <f aca="false">IF(E3277&lt;&gt;"","M","")</f>
        <v/>
      </c>
      <c r="J3277" s="149"/>
    </row>
    <row r="3278" customFormat="false" ht="13.2" hidden="false" customHeight="false" outlineLevel="0" collapsed="false">
      <c r="A3278" s="92" t="e">
        <f aca="true">+IF(NOT(ISBLANK(_xlfn.SINGLE(INDIRECT("e"&amp;ROW())))),MAX(INDIRECT("a$16:A"&amp;ROW()-1))+1,"")</f>
        <v>#VALUE!</v>
      </c>
      <c r="B3278" s="93"/>
      <c r="C3278" s="147"/>
      <c r="D3278" s="148"/>
      <c r="E3278" s="24"/>
      <c r="F3278" s="104"/>
      <c r="G3278" s="105"/>
      <c r="H3278" s="99" t="str">
        <f aca="false">+IF(AND(F3278="",G3278=""),"",ROUND(F3278*G3278,2))</f>
        <v/>
      </c>
      <c r="I3278" s="100" t="str">
        <f aca="false">IF(E3278&lt;&gt;"","M","")</f>
        <v/>
      </c>
      <c r="J3278" s="149"/>
    </row>
    <row r="3279" customFormat="false" ht="13.2" hidden="false" customHeight="false" outlineLevel="0" collapsed="false">
      <c r="A3279" s="92" t="e">
        <f aca="true">+IF(NOT(ISBLANK(_xlfn.SINGLE(INDIRECT("e"&amp;ROW())))),MAX(INDIRECT("a$16:A"&amp;ROW()-1))+1,"")</f>
        <v>#VALUE!</v>
      </c>
      <c r="B3279" s="93"/>
      <c r="C3279" s="147"/>
      <c r="D3279" s="148"/>
      <c r="E3279" s="24"/>
      <c r="F3279" s="104"/>
      <c r="G3279" s="105"/>
      <c r="H3279" s="99" t="str">
        <f aca="false">+IF(AND(F3279="",G3279=""),"",ROUND(F3279*G3279,2))</f>
        <v/>
      </c>
      <c r="I3279" s="100" t="str">
        <f aca="false">IF(E3279&lt;&gt;"","M","")</f>
        <v/>
      </c>
      <c r="J3279" s="149"/>
    </row>
    <row r="3280" customFormat="false" ht="13.2" hidden="false" customHeight="false" outlineLevel="0" collapsed="false">
      <c r="A3280" s="92" t="e">
        <f aca="true">+IF(NOT(ISBLANK(_xlfn.SINGLE(INDIRECT("e"&amp;ROW())))),MAX(INDIRECT("a$16:A"&amp;ROW()-1))+1,"")</f>
        <v>#VALUE!</v>
      </c>
      <c r="B3280" s="93"/>
      <c r="C3280" s="147"/>
      <c r="D3280" s="148"/>
      <c r="E3280" s="24"/>
      <c r="F3280" s="104"/>
      <c r="G3280" s="105"/>
      <c r="H3280" s="99" t="str">
        <f aca="false">+IF(AND(F3280="",G3280=""),"",ROUND(F3280*G3280,2))</f>
        <v/>
      </c>
      <c r="I3280" s="100" t="str">
        <f aca="false">IF(E3280&lt;&gt;"","M","")</f>
        <v/>
      </c>
      <c r="J3280" s="149"/>
    </row>
    <row r="3281" customFormat="false" ht="13.2" hidden="false" customHeight="false" outlineLevel="0" collapsed="false">
      <c r="A3281" s="92" t="e">
        <f aca="true">+IF(NOT(ISBLANK(_xlfn.SINGLE(INDIRECT("e"&amp;ROW())))),MAX(INDIRECT("a$16:A"&amp;ROW()-1))+1,"")</f>
        <v>#VALUE!</v>
      </c>
      <c r="B3281" s="93"/>
      <c r="C3281" s="147"/>
      <c r="D3281" s="148"/>
      <c r="E3281" s="24"/>
      <c r="F3281" s="104"/>
      <c r="G3281" s="105"/>
      <c r="H3281" s="99" t="str">
        <f aca="false">+IF(AND(F3281="",G3281=""),"",ROUND(F3281*G3281,2))</f>
        <v/>
      </c>
      <c r="I3281" s="100" t="str">
        <f aca="false">IF(E3281&lt;&gt;"","M","")</f>
        <v/>
      </c>
      <c r="J3281" s="149"/>
    </row>
    <row r="3282" customFormat="false" ht="13.2" hidden="false" customHeight="false" outlineLevel="0" collapsed="false">
      <c r="A3282" s="92" t="e">
        <f aca="true">+IF(NOT(ISBLANK(_xlfn.SINGLE(INDIRECT("e"&amp;ROW())))),MAX(INDIRECT("a$16:A"&amp;ROW()-1))+1,"")</f>
        <v>#VALUE!</v>
      </c>
      <c r="B3282" s="93"/>
      <c r="C3282" s="147"/>
      <c r="D3282" s="148"/>
      <c r="E3282" s="24"/>
      <c r="F3282" s="104"/>
      <c r="G3282" s="105"/>
      <c r="H3282" s="99" t="str">
        <f aca="false">+IF(AND(F3282="",G3282=""),"",ROUND(F3282*G3282,2))</f>
        <v/>
      </c>
      <c r="I3282" s="100" t="str">
        <f aca="false">IF(E3282&lt;&gt;"","M","")</f>
        <v/>
      </c>
      <c r="J3282" s="149"/>
    </row>
    <row r="3283" customFormat="false" ht="13.2" hidden="false" customHeight="false" outlineLevel="0" collapsed="false">
      <c r="A3283" s="92" t="e">
        <f aca="true">+IF(NOT(ISBLANK(_xlfn.SINGLE(INDIRECT("e"&amp;ROW())))),MAX(INDIRECT("a$16:A"&amp;ROW()-1))+1,"")</f>
        <v>#VALUE!</v>
      </c>
      <c r="B3283" s="93"/>
      <c r="C3283" s="147"/>
      <c r="D3283" s="148"/>
      <c r="E3283" s="24"/>
      <c r="F3283" s="104"/>
      <c r="G3283" s="105"/>
      <c r="H3283" s="99" t="str">
        <f aca="false">+IF(AND(F3283="",G3283=""),"",ROUND(F3283*G3283,2))</f>
        <v/>
      </c>
      <c r="I3283" s="100" t="str">
        <f aca="false">IF(E3283&lt;&gt;"","M","")</f>
        <v/>
      </c>
      <c r="J3283" s="149"/>
    </row>
    <row r="3284" customFormat="false" ht="13.2" hidden="false" customHeight="false" outlineLevel="0" collapsed="false">
      <c r="A3284" s="92" t="e">
        <f aca="true">+IF(NOT(ISBLANK(_xlfn.SINGLE(INDIRECT("e"&amp;ROW())))),MAX(INDIRECT("a$16:A"&amp;ROW()-1))+1,"")</f>
        <v>#VALUE!</v>
      </c>
      <c r="B3284" s="93"/>
      <c r="C3284" s="147"/>
      <c r="D3284" s="148"/>
      <c r="E3284" s="24"/>
      <c r="F3284" s="104"/>
      <c r="G3284" s="105"/>
      <c r="H3284" s="99" t="str">
        <f aca="false">+IF(AND(F3284="",G3284=""),"",ROUND(F3284*G3284,2))</f>
        <v/>
      </c>
      <c r="I3284" s="100" t="str">
        <f aca="false">IF(E3284&lt;&gt;"","M","")</f>
        <v/>
      </c>
      <c r="J3284" s="149"/>
    </row>
    <row r="3285" customFormat="false" ht="13.2" hidden="false" customHeight="false" outlineLevel="0" collapsed="false">
      <c r="A3285" s="92" t="e">
        <f aca="true">+IF(NOT(ISBLANK(_xlfn.SINGLE(INDIRECT("e"&amp;ROW())))),MAX(INDIRECT("a$16:A"&amp;ROW()-1))+1,"")</f>
        <v>#VALUE!</v>
      </c>
      <c r="B3285" s="93"/>
      <c r="C3285" s="147"/>
      <c r="D3285" s="148"/>
      <c r="E3285" s="24"/>
      <c r="F3285" s="104"/>
      <c r="G3285" s="105"/>
      <c r="H3285" s="99" t="str">
        <f aca="false">+IF(AND(F3285="",G3285=""),"",ROUND(F3285*G3285,2))</f>
        <v/>
      </c>
      <c r="I3285" s="100" t="str">
        <f aca="false">IF(E3285&lt;&gt;"","M","")</f>
        <v/>
      </c>
      <c r="J3285" s="149"/>
    </row>
    <row r="3286" customFormat="false" ht="13.2" hidden="false" customHeight="false" outlineLevel="0" collapsed="false">
      <c r="A3286" s="92" t="e">
        <f aca="true">+IF(NOT(ISBLANK(_xlfn.SINGLE(INDIRECT("e"&amp;ROW())))),MAX(INDIRECT("a$16:A"&amp;ROW()-1))+1,"")</f>
        <v>#VALUE!</v>
      </c>
      <c r="B3286" s="93"/>
      <c r="C3286" s="147"/>
      <c r="D3286" s="148"/>
      <c r="E3286" s="24"/>
      <c r="F3286" s="104"/>
      <c r="G3286" s="105"/>
      <c r="H3286" s="99" t="str">
        <f aca="false">+IF(AND(F3286="",G3286=""),"",ROUND(F3286*G3286,2))</f>
        <v/>
      </c>
      <c r="I3286" s="100" t="str">
        <f aca="false">IF(E3286&lt;&gt;"","M","")</f>
        <v/>
      </c>
      <c r="J3286" s="149"/>
    </row>
    <row r="3287" customFormat="false" ht="13.2" hidden="false" customHeight="false" outlineLevel="0" collapsed="false">
      <c r="A3287" s="92" t="e">
        <f aca="true">+IF(NOT(ISBLANK(_xlfn.SINGLE(INDIRECT("e"&amp;ROW())))),MAX(INDIRECT("a$16:A"&amp;ROW()-1))+1,"")</f>
        <v>#VALUE!</v>
      </c>
      <c r="B3287" s="93"/>
      <c r="C3287" s="147"/>
      <c r="D3287" s="148"/>
      <c r="E3287" s="24"/>
      <c r="F3287" s="104"/>
      <c r="G3287" s="105"/>
      <c r="H3287" s="99" t="str">
        <f aca="false">+IF(AND(F3287="",G3287=""),"",ROUND(F3287*G3287,2))</f>
        <v/>
      </c>
      <c r="I3287" s="100" t="str">
        <f aca="false">IF(E3287&lt;&gt;"","M","")</f>
        <v/>
      </c>
      <c r="J3287" s="149"/>
    </row>
    <row r="3288" customFormat="false" ht="13.2" hidden="false" customHeight="false" outlineLevel="0" collapsed="false">
      <c r="A3288" s="92" t="e">
        <f aca="true">+IF(NOT(ISBLANK(_xlfn.SINGLE(INDIRECT("e"&amp;ROW())))),MAX(INDIRECT("a$16:A"&amp;ROW()-1))+1,"")</f>
        <v>#VALUE!</v>
      </c>
      <c r="B3288" s="93"/>
      <c r="C3288" s="147"/>
      <c r="D3288" s="148"/>
      <c r="E3288" s="24"/>
      <c r="F3288" s="104"/>
      <c r="G3288" s="105"/>
      <c r="H3288" s="99" t="str">
        <f aca="false">+IF(AND(F3288="",G3288=""),"",ROUND(F3288*G3288,2))</f>
        <v/>
      </c>
      <c r="I3288" s="100" t="str">
        <f aca="false">IF(E3288&lt;&gt;"","M","")</f>
        <v/>
      </c>
      <c r="J3288" s="149"/>
    </row>
    <row r="3289" customFormat="false" ht="13.2" hidden="false" customHeight="false" outlineLevel="0" collapsed="false">
      <c r="A3289" s="92" t="e">
        <f aca="true">+IF(NOT(ISBLANK(_xlfn.SINGLE(INDIRECT("e"&amp;ROW())))),MAX(INDIRECT("a$16:A"&amp;ROW()-1))+1,"")</f>
        <v>#VALUE!</v>
      </c>
      <c r="B3289" s="93"/>
      <c r="C3289" s="147"/>
      <c r="D3289" s="148"/>
      <c r="E3289" s="24"/>
      <c r="F3289" s="104"/>
      <c r="G3289" s="105"/>
      <c r="H3289" s="99" t="str">
        <f aca="false">+IF(AND(F3289="",G3289=""),"",ROUND(F3289*G3289,2))</f>
        <v/>
      </c>
      <c r="I3289" s="100" t="str">
        <f aca="false">IF(E3289&lt;&gt;"","M","")</f>
        <v/>
      </c>
      <c r="J3289" s="149"/>
    </row>
    <row r="3290" customFormat="false" ht="13.2" hidden="false" customHeight="false" outlineLevel="0" collapsed="false">
      <c r="A3290" s="92" t="e">
        <f aca="true">+IF(NOT(ISBLANK(_xlfn.SINGLE(INDIRECT("e"&amp;ROW())))),MAX(INDIRECT("a$16:A"&amp;ROW()-1))+1,"")</f>
        <v>#VALUE!</v>
      </c>
      <c r="B3290" s="93"/>
      <c r="C3290" s="147"/>
      <c r="D3290" s="148"/>
      <c r="E3290" s="24"/>
      <c r="F3290" s="104"/>
      <c r="G3290" s="105"/>
      <c r="H3290" s="99" t="str">
        <f aca="false">+IF(AND(F3290="",G3290=""),"",ROUND(F3290*G3290,2))</f>
        <v/>
      </c>
      <c r="I3290" s="100" t="str">
        <f aca="false">IF(E3290&lt;&gt;"","M","")</f>
        <v/>
      </c>
      <c r="J3290" s="149"/>
    </row>
    <row r="3291" customFormat="false" ht="13.2" hidden="false" customHeight="false" outlineLevel="0" collapsed="false">
      <c r="A3291" s="92" t="e">
        <f aca="true">+IF(NOT(ISBLANK(_xlfn.SINGLE(INDIRECT("e"&amp;ROW())))),MAX(INDIRECT("a$16:A"&amp;ROW()-1))+1,"")</f>
        <v>#VALUE!</v>
      </c>
      <c r="B3291" s="93"/>
      <c r="C3291" s="147"/>
      <c r="D3291" s="148"/>
      <c r="E3291" s="24"/>
      <c r="F3291" s="104"/>
      <c r="G3291" s="105"/>
      <c r="H3291" s="99" t="str">
        <f aca="false">+IF(AND(F3291="",G3291=""),"",ROUND(F3291*G3291,2))</f>
        <v/>
      </c>
      <c r="I3291" s="100" t="str">
        <f aca="false">IF(E3291&lt;&gt;"","M","")</f>
        <v/>
      </c>
      <c r="J3291" s="149"/>
    </row>
    <row r="3292" customFormat="false" ht="13.2" hidden="false" customHeight="false" outlineLevel="0" collapsed="false">
      <c r="A3292" s="92" t="e">
        <f aca="true">+IF(NOT(ISBLANK(_xlfn.SINGLE(INDIRECT("e"&amp;ROW())))),MAX(INDIRECT("a$16:A"&amp;ROW()-1))+1,"")</f>
        <v>#VALUE!</v>
      </c>
      <c r="B3292" s="93"/>
      <c r="C3292" s="147"/>
      <c r="D3292" s="148"/>
      <c r="E3292" s="24"/>
      <c r="F3292" s="104"/>
      <c r="G3292" s="105"/>
      <c r="H3292" s="99" t="str">
        <f aca="false">+IF(AND(F3292="",G3292=""),"",ROUND(F3292*G3292,2))</f>
        <v/>
      </c>
      <c r="I3292" s="100" t="str">
        <f aca="false">IF(E3292&lt;&gt;"","M","")</f>
        <v/>
      </c>
      <c r="J3292" s="149"/>
    </row>
    <row r="3293" customFormat="false" ht="13.2" hidden="false" customHeight="false" outlineLevel="0" collapsed="false">
      <c r="A3293" s="92" t="e">
        <f aca="true">+IF(NOT(ISBLANK(_xlfn.SINGLE(INDIRECT("e"&amp;ROW())))),MAX(INDIRECT("a$16:A"&amp;ROW()-1))+1,"")</f>
        <v>#VALUE!</v>
      </c>
      <c r="B3293" s="93"/>
      <c r="C3293" s="147"/>
      <c r="D3293" s="148"/>
      <c r="E3293" s="24"/>
      <c r="F3293" s="104"/>
      <c r="G3293" s="105"/>
      <c r="H3293" s="99" t="str">
        <f aca="false">+IF(AND(F3293="",G3293=""),"",ROUND(F3293*G3293,2))</f>
        <v/>
      </c>
      <c r="I3293" s="100" t="str">
        <f aca="false">IF(E3293&lt;&gt;"","M","")</f>
        <v/>
      </c>
      <c r="J3293" s="149"/>
    </row>
    <row r="3294" customFormat="false" ht="13.2" hidden="false" customHeight="false" outlineLevel="0" collapsed="false">
      <c r="A3294" s="92" t="e">
        <f aca="true">+IF(NOT(ISBLANK(_xlfn.SINGLE(INDIRECT("e"&amp;ROW())))),MAX(INDIRECT("a$16:A"&amp;ROW()-1))+1,"")</f>
        <v>#VALUE!</v>
      </c>
      <c r="B3294" s="93"/>
      <c r="C3294" s="147"/>
      <c r="D3294" s="148"/>
      <c r="E3294" s="24"/>
      <c r="F3294" s="104"/>
      <c r="G3294" s="105"/>
      <c r="H3294" s="99" t="str">
        <f aca="false">+IF(AND(F3294="",G3294=""),"",ROUND(F3294*G3294,2))</f>
        <v/>
      </c>
      <c r="I3294" s="100" t="str">
        <f aca="false">IF(E3294&lt;&gt;"","M","")</f>
        <v/>
      </c>
      <c r="J3294" s="149"/>
    </row>
    <row r="3295" customFormat="false" ht="13.2" hidden="false" customHeight="false" outlineLevel="0" collapsed="false">
      <c r="A3295" s="92" t="e">
        <f aca="true">+IF(NOT(ISBLANK(_xlfn.SINGLE(INDIRECT("e"&amp;ROW())))),MAX(INDIRECT("a$16:A"&amp;ROW()-1))+1,"")</f>
        <v>#VALUE!</v>
      </c>
      <c r="B3295" s="93"/>
      <c r="C3295" s="147"/>
      <c r="D3295" s="148"/>
      <c r="E3295" s="24"/>
      <c r="F3295" s="104"/>
      <c r="G3295" s="105"/>
      <c r="H3295" s="99" t="str">
        <f aca="false">+IF(AND(F3295="",G3295=""),"",ROUND(F3295*G3295,2))</f>
        <v/>
      </c>
      <c r="I3295" s="100" t="str">
        <f aca="false">IF(E3295&lt;&gt;"","M","")</f>
        <v/>
      </c>
      <c r="J3295" s="149"/>
    </row>
    <row r="3296" customFormat="false" ht="13.2" hidden="false" customHeight="false" outlineLevel="0" collapsed="false">
      <c r="A3296" s="92" t="e">
        <f aca="true">+IF(NOT(ISBLANK(_xlfn.SINGLE(INDIRECT("e"&amp;ROW())))),MAX(INDIRECT("a$16:A"&amp;ROW()-1))+1,"")</f>
        <v>#VALUE!</v>
      </c>
      <c r="B3296" s="93"/>
      <c r="C3296" s="147"/>
      <c r="D3296" s="148"/>
      <c r="E3296" s="24"/>
      <c r="F3296" s="104"/>
      <c r="G3296" s="105"/>
      <c r="H3296" s="99" t="str">
        <f aca="false">+IF(AND(F3296="",G3296=""),"",ROUND(F3296*G3296,2))</f>
        <v/>
      </c>
      <c r="I3296" s="100" t="str">
        <f aca="false">IF(E3296&lt;&gt;"","M","")</f>
        <v/>
      </c>
      <c r="J3296" s="149"/>
    </row>
    <row r="3297" customFormat="false" ht="13.2" hidden="false" customHeight="false" outlineLevel="0" collapsed="false">
      <c r="A3297" s="92" t="e">
        <f aca="true">+IF(NOT(ISBLANK(_xlfn.SINGLE(INDIRECT("e"&amp;ROW())))),MAX(INDIRECT("a$16:A"&amp;ROW()-1))+1,"")</f>
        <v>#VALUE!</v>
      </c>
      <c r="B3297" s="93"/>
      <c r="C3297" s="147"/>
      <c r="D3297" s="148"/>
      <c r="E3297" s="24"/>
      <c r="F3297" s="104"/>
      <c r="G3297" s="105"/>
      <c r="H3297" s="99" t="str">
        <f aca="false">+IF(AND(F3297="",G3297=""),"",ROUND(F3297*G3297,2))</f>
        <v/>
      </c>
      <c r="I3297" s="100" t="str">
        <f aca="false">IF(E3297&lt;&gt;"","M","")</f>
        <v/>
      </c>
      <c r="J3297" s="149"/>
    </row>
    <row r="3298" customFormat="false" ht="13.2" hidden="false" customHeight="false" outlineLevel="0" collapsed="false">
      <c r="A3298" s="92" t="e">
        <f aca="true">+IF(NOT(ISBLANK(_xlfn.SINGLE(INDIRECT("e"&amp;ROW())))),MAX(INDIRECT("a$16:A"&amp;ROW()-1))+1,"")</f>
        <v>#VALUE!</v>
      </c>
      <c r="B3298" s="93"/>
      <c r="C3298" s="147"/>
      <c r="D3298" s="148"/>
      <c r="E3298" s="24"/>
      <c r="F3298" s="104"/>
      <c r="G3298" s="105"/>
      <c r="H3298" s="99" t="str">
        <f aca="false">+IF(AND(F3298="",G3298=""),"",ROUND(F3298*G3298,2))</f>
        <v/>
      </c>
      <c r="I3298" s="100" t="str">
        <f aca="false">IF(E3298&lt;&gt;"","M","")</f>
        <v/>
      </c>
      <c r="J3298" s="149"/>
    </row>
    <row r="3299" customFormat="false" ht="13.2" hidden="false" customHeight="false" outlineLevel="0" collapsed="false">
      <c r="A3299" s="92" t="e">
        <f aca="true">+IF(NOT(ISBLANK(_xlfn.SINGLE(INDIRECT("e"&amp;ROW())))),MAX(INDIRECT("a$16:A"&amp;ROW()-1))+1,"")</f>
        <v>#VALUE!</v>
      </c>
      <c r="B3299" s="93"/>
      <c r="C3299" s="147"/>
      <c r="D3299" s="148"/>
      <c r="E3299" s="24"/>
      <c r="F3299" s="104"/>
      <c r="G3299" s="105"/>
      <c r="H3299" s="99" t="str">
        <f aca="false">+IF(AND(F3299="",G3299=""),"",ROUND(F3299*G3299,2))</f>
        <v/>
      </c>
      <c r="I3299" s="100" t="str">
        <f aca="false">IF(E3299&lt;&gt;"","M","")</f>
        <v/>
      </c>
      <c r="J3299" s="149"/>
    </row>
    <row r="3300" customFormat="false" ht="13.2" hidden="false" customHeight="false" outlineLevel="0" collapsed="false">
      <c r="A3300" s="92" t="e">
        <f aca="true">+IF(NOT(ISBLANK(_xlfn.SINGLE(INDIRECT("e"&amp;ROW())))),MAX(INDIRECT("a$16:A"&amp;ROW()-1))+1,"")</f>
        <v>#VALUE!</v>
      </c>
      <c r="B3300" s="93"/>
      <c r="C3300" s="147"/>
      <c r="D3300" s="148"/>
      <c r="E3300" s="24"/>
      <c r="F3300" s="104"/>
      <c r="G3300" s="105"/>
      <c r="H3300" s="99" t="str">
        <f aca="false">+IF(AND(F3300="",G3300=""),"",ROUND(F3300*G3300,2))</f>
        <v/>
      </c>
      <c r="I3300" s="100" t="str">
        <f aca="false">IF(E3300&lt;&gt;"","M","")</f>
        <v/>
      </c>
      <c r="J3300" s="149"/>
    </row>
    <row r="3301" customFormat="false" ht="13.2" hidden="false" customHeight="false" outlineLevel="0" collapsed="false">
      <c r="A3301" s="92" t="e">
        <f aca="true">+IF(NOT(ISBLANK(_xlfn.SINGLE(INDIRECT("e"&amp;ROW())))),MAX(INDIRECT("a$16:A"&amp;ROW()-1))+1,"")</f>
        <v>#VALUE!</v>
      </c>
      <c r="B3301" s="93"/>
      <c r="C3301" s="147"/>
      <c r="D3301" s="148"/>
      <c r="E3301" s="24"/>
      <c r="F3301" s="104"/>
      <c r="G3301" s="105"/>
      <c r="H3301" s="99" t="str">
        <f aca="false">+IF(AND(F3301="",G3301=""),"",ROUND(F3301*G3301,2))</f>
        <v/>
      </c>
      <c r="I3301" s="100" t="str">
        <f aca="false">IF(E3301&lt;&gt;"","M","")</f>
        <v/>
      </c>
      <c r="J3301" s="149"/>
    </row>
    <row r="3302" customFormat="false" ht="13.2" hidden="false" customHeight="false" outlineLevel="0" collapsed="false">
      <c r="A3302" s="92" t="e">
        <f aca="true">+IF(NOT(ISBLANK(_xlfn.SINGLE(INDIRECT("e"&amp;ROW())))),MAX(INDIRECT("a$16:A"&amp;ROW()-1))+1,"")</f>
        <v>#VALUE!</v>
      </c>
      <c r="B3302" s="93"/>
      <c r="C3302" s="147"/>
      <c r="D3302" s="148"/>
      <c r="E3302" s="24"/>
      <c r="F3302" s="104"/>
      <c r="G3302" s="105"/>
      <c r="H3302" s="99" t="str">
        <f aca="false">+IF(AND(F3302="",G3302=""),"",ROUND(F3302*G3302,2))</f>
        <v/>
      </c>
      <c r="I3302" s="100" t="str">
        <f aca="false">IF(E3302&lt;&gt;"","M","")</f>
        <v/>
      </c>
      <c r="J3302" s="149"/>
    </row>
    <row r="3303" customFormat="false" ht="13.2" hidden="false" customHeight="false" outlineLevel="0" collapsed="false">
      <c r="A3303" s="92" t="e">
        <f aca="true">+IF(NOT(ISBLANK(_xlfn.SINGLE(INDIRECT("e"&amp;ROW())))),MAX(INDIRECT("a$16:A"&amp;ROW()-1))+1,"")</f>
        <v>#VALUE!</v>
      </c>
      <c r="B3303" s="93"/>
      <c r="C3303" s="147"/>
      <c r="D3303" s="148"/>
      <c r="E3303" s="24"/>
      <c r="F3303" s="104"/>
      <c r="G3303" s="105"/>
      <c r="H3303" s="99" t="str">
        <f aca="false">+IF(AND(F3303="",G3303=""),"",ROUND(F3303*G3303,2))</f>
        <v/>
      </c>
      <c r="I3303" s="100" t="str">
        <f aca="false">IF(E3303&lt;&gt;"","M","")</f>
        <v/>
      </c>
      <c r="J3303" s="149"/>
    </row>
    <row r="3304" customFormat="false" ht="13.2" hidden="false" customHeight="false" outlineLevel="0" collapsed="false">
      <c r="A3304" s="92" t="e">
        <f aca="true">+IF(NOT(ISBLANK(_xlfn.SINGLE(INDIRECT("e"&amp;ROW())))),MAX(INDIRECT("a$16:A"&amp;ROW()-1))+1,"")</f>
        <v>#VALUE!</v>
      </c>
      <c r="B3304" s="93"/>
      <c r="C3304" s="147"/>
      <c r="D3304" s="148"/>
      <c r="E3304" s="24"/>
      <c r="F3304" s="104"/>
      <c r="G3304" s="105"/>
      <c r="H3304" s="99" t="str">
        <f aca="false">+IF(AND(F3304="",G3304=""),"",ROUND(F3304*G3304,2))</f>
        <v/>
      </c>
      <c r="I3304" s="100" t="str">
        <f aca="false">IF(E3304&lt;&gt;"","M","")</f>
        <v/>
      </c>
      <c r="J3304" s="149"/>
    </row>
    <row r="3305" customFormat="false" ht="13.2" hidden="false" customHeight="false" outlineLevel="0" collapsed="false">
      <c r="A3305" s="92" t="e">
        <f aca="true">+IF(NOT(ISBLANK(_xlfn.SINGLE(INDIRECT("e"&amp;ROW())))),MAX(INDIRECT("a$16:A"&amp;ROW()-1))+1,"")</f>
        <v>#VALUE!</v>
      </c>
      <c r="B3305" s="93"/>
      <c r="C3305" s="147"/>
      <c r="D3305" s="148"/>
      <c r="E3305" s="24"/>
      <c r="F3305" s="104"/>
      <c r="G3305" s="105"/>
      <c r="H3305" s="99" t="str">
        <f aca="false">+IF(AND(F3305="",G3305=""),"",ROUND(F3305*G3305,2))</f>
        <v/>
      </c>
      <c r="I3305" s="100" t="str">
        <f aca="false">IF(E3305&lt;&gt;"","M","")</f>
        <v/>
      </c>
      <c r="J3305" s="149"/>
    </row>
    <row r="3306" customFormat="false" ht="13.2" hidden="false" customHeight="false" outlineLevel="0" collapsed="false">
      <c r="A3306" s="92" t="e">
        <f aca="true">+IF(NOT(ISBLANK(_xlfn.SINGLE(INDIRECT("e"&amp;ROW())))),MAX(INDIRECT("a$16:A"&amp;ROW()-1))+1,"")</f>
        <v>#VALUE!</v>
      </c>
      <c r="B3306" s="93"/>
      <c r="C3306" s="147"/>
      <c r="D3306" s="148"/>
      <c r="E3306" s="24"/>
      <c r="F3306" s="104"/>
      <c r="G3306" s="105"/>
      <c r="H3306" s="99" t="str">
        <f aca="false">+IF(AND(F3306="",G3306=""),"",ROUND(F3306*G3306,2))</f>
        <v/>
      </c>
      <c r="I3306" s="100" t="str">
        <f aca="false">IF(E3306&lt;&gt;"","M","")</f>
        <v/>
      </c>
      <c r="J3306" s="149"/>
    </row>
    <row r="3307" customFormat="false" ht="13.2" hidden="false" customHeight="false" outlineLevel="0" collapsed="false">
      <c r="A3307" s="92" t="e">
        <f aca="true">+IF(NOT(ISBLANK(_xlfn.SINGLE(INDIRECT("e"&amp;ROW())))),MAX(INDIRECT("a$16:A"&amp;ROW()-1))+1,"")</f>
        <v>#VALUE!</v>
      </c>
      <c r="B3307" s="93"/>
      <c r="C3307" s="147"/>
      <c r="D3307" s="148"/>
      <c r="E3307" s="24"/>
      <c r="F3307" s="104"/>
      <c r="G3307" s="105"/>
      <c r="H3307" s="99" t="str">
        <f aca="false">+IF(AND(F3307="",G3307=""),"",ROUND(F3307*G3307,2))</f>
        <v/>
      </c>
      <c r="I3307" s="100" t="str">
        <f aca="false">IF(E3307&lt;&gt;"","M","")</f>
        <v/>
      </c>
      <c r="J3307" s="149"/>
    </row>
    <row r="3308" customFormat="false" ht="13.2" hidden="false" customHeight="false" outlineLevel="0" collapsed="false">
      <c r="A3308" s="92" t="e">
        <f aca="true">+IF(NOT(ISBLANK(_xlfn.SINGLE(INDIRECT("e"&amp;ROW())))),MAX(INDIRECT("a$16:A"&amp;ROW()-1))+1,"")</f>
        <v>#VALUE!</v>
      </c>
      <c r="B3308" s="93"/>
      <c r="C3308" s="147"/>
      <c r="D3308" s="148"/>
      <c r="E3308" s="24"/>
      <c r="F3308" s="104"/>
      <c r="G3308" s="105"/>
      <c r="H3308" s="99" t="str">
        <f aca="false">+IF(AND(F3308="",G3308=""),"",ROUND(F3308*G3308,2))</f>
        <v/>
      </c>
      <c r="I3308" s="100" t="str">
        <f aca="false">IF(E3308&lt;&gt;"","M","")</f>
        <v/>
      </c>
      <c r="J3308" s="149"/>
    </row>
    <row r="3309" customFormat="false" ht="13.2" hidden="false" customHeight="false" outlineLevel="0" collapsed="false">
      <c r="A3309" s="92" t="e">
        <f aca="true">+IF(NOT(ISBLANK(_xlfn.SINGLE(INDIRECT("e"&amp;ROW())))),MAX(INDIRECT("a$16:A"&amp;ROW()-1))+1,"")</f>
        <v>#VALUE!</v>
      </c>
      <c r="B3309" s="93"/>
      <c r="C3309" s="147"/>
      <c r="D3309" s="148"/>
      <c r="E3309" s="24"/>
      <c r="F3309" s="104"/>
      <c r="G3309" s="105"/>
      <c r="H3309" s="99" t="str">
        <f aca="false">+IF(AND(F3309="",G3309=""),"",ROUND(F3309*G3309,2))</f>
        <v/>
      </c>
      <c r="I3309" s="100" t="str">
        <f aca="false">IF(E3309&lt;&gt;"","M","")</f>
        <v/>
      </c>
      <c r="J3309" s="149"/>
    </row>
    <row r="3310" customFormat="false" ht="13.2" hidden="false" customHeight="false" outlineLevel="0" collapsed="false">
      <c r="A3310" s="92" t="e">
        <f aca="true">+IF(NOT(ISBLANK(_xlfn.SINGLE(INDIRECT("e"&amp;ROW())))),MAX(INDIRECT("a$16:A"&amp;ROW()-1))+1,"")</f>
        <v>#VALUE!</v>
      </c>
      <c r="B3310" s="93"/>
      <c r="C3310" s="147"/>
      <c r="D3310" s="148"/>
      <c r="E3310" s="24"/>
      <c r="F3310" s="104"/>
      <c r="G3310" s="105"/>
      <c r="H3310" s="99" t="str">
        <f aca="false">+IF(AND(F3310="",G3310=""),"",ROUND(F3310*G3310,2))</f>
        <v/>
      </c>
      <c r="I3310" s="100" t="str">
        <f aca="false">IF(E3310&lt;&gt;"","M","")</f>
        <v/>
      </c>
      <c r="J3310" s="149"/>
    </row>
    <row r="3311" customFormat="false" ht="13.2" hidden="false" customHeight="false" outlineLevel="0" collapsed="false">
      <c r="A3311" s="92" t="e">
        <f aca="true">+IF(NOT(ISBLANK(_xlfn.SINGLE(INDIRECT("e"&amp;ROW())))),MAX(INDIRECT("a$16:A"&amp;ROW()-1))+1,"")</f>
        <v>#VALUE!</v>
      </c>
      <c r="B3311" s="93"/>
      <c r="C3311" s="147"/>
      <c r="D3311" s="148"/>
      <c r="E3311" s="24"/>
      <c r="F3311" s="104"/>
      <c r="G3311" s="105"/>
      <c r="H3311" s="99" t="str">
        <f aca="false">+IF(AND(F3311="",G3311=""),"",ROUND(F3311*G3311,2))</f>
        <v/>
      </c>
      <c r="I3311" s="100" t="str">
        <f aca="false">IF(E3311&lt;&gt;"","M","")</f>
        <v/>
      </c>
      <c r="J3311" s="149"/>
    </row>
    <row r="3312" customFormat="false" ht="13.2" hidden="false" customHeight="false" outlineLevel="0" collapsed="false">
      <c r="A3312" s="92" t="e">
        <f aca="true">+IF(NOT(ISBLANK(_xlfn.SINGLE(INDIRECT("e"&amp;ROW())))),MAX(INDIRECT("a$16:A"&amp;ROW()-1))+1,"")</f>
        <v>#VALUE!</v>
      </c>
      <c r="B3312" s="93"/>
      <c r="C3312" s="147"/>
      <c r="D3312" s="148"/>
      <c r="E3312" s="24"/>
      <c r="F3312" s="104"/>
      <c r="G3312" s="105"/>
      <c r="H3312" s="99" t="str">
        <f aca="false">+IF(AND(F3312="",G3312=""),"",ROUND(F3312*G3312,2))</f>
        <v/>
      </c>
      <c r="I3312" s="100" t="str">
        <f aca="false">IF(E3312&lt;&gt;"","M","")</f>
        <v/>
      </c>
      <c r="J3312" s="149"/>
    </row>
    <row r="3313" customFormat="false" ht="13.2" hidden="false" customHeight="false" outlineLevel="0" collapsed="false">
      <c r="A3313" s="92" t="e">
        <f aca="true">+IF(NOT(ISBLANK(_xlfn.SINGLE(INDIRECT("e"&amp;ROW())))),MAX(INDIRECT("a$16:A"&amp;ROW()-1))+1,"")</f>
        <v>#VALUE!</v>
      </c>
      <c r="B3313" s="93"/>
      <c r="C3313" s="147"/>
      <c r="D3313" s="148"/>
      <c r="E3313" s="24"/>
      <c r="F3313" s="104"/>
      <c r="G3313" s="105"/>
      <c r="H3313" s="99" t="str">
        <f aca="false">+IF(AND(F3313="",G3313=""),"",ROUND(F3313*G3313,2))</f>
        <v/>
      </c>
      <c r="I3313" s="100" t="str">
        <f aca="false">IF(E3313&lt;&gt;"","M","")</f>
        <v/>
      </c>
      <c r="J3313" s="149"/>
    </row>
    <row r="3314" customFormat="false" ht="13.2" hidden="false" customHeight="false" outlineLevel="0" collapsed="false">
      <c r="A3314" s="92" t="e">
        <f aca="true">+IF(NOT(ISBLANK(_xlfn.SINGLE(INDIRECT("e"&amp;ROW())))),MAX(INDIRECT("a$16:A"&amp;ROW()-1))+1,"")</f>
        <v>#VALUE!</v>
      </c>
      <c r="B3314" s="93"/>
      <c r="C3314" s="147"/>
      <c r="D3314" s="148"/>
      <c r="E3314" s="24"/>
      <c r="F3314" s="104"/>
      <c r="G3314" s="105"/>
      <c r="H3314" s="99" t="str">
        <f aca="false">+IF(AND(F3314="",G3314=""),"",ROUND(F3314*G3314,2))</f>
        <v/>
      </c>
      <c r="I3314" s="100" t="str">
        <f aca="false">IF(E3314&lt;&gt;"","M","")</f>
        <v/>
      </c>
      <c r="J3314" s="149"/>
    </row>
    <row r="3315" customFormat="false" ht="13.2" hidden="false" customHeight="false" outlineLevel="0" collapsed="false">
      <c r="A3315" s="92" t="e">
        <f aca="true">+IF(NOT(ISBLANK(_xlfn.SINGLE(INDIRECT("e"&amp;ROW())))),MAX(INDIRECT("a$16:A"&amp;ROW()-1))+1,"")</f>
        <v>#VALUE!</v>
      </c>
      <c r="B3315" s="93"/>
      <c r="C3315" s="147"/>
      <c r="D3315" s="148"/>
      <c r="E3315" s="24"/>
      <c r="F3315" s="104"/>
      <c r="G3315" s="105"/>
      <c r="H3315" s="99" t="str">
        <f aca="false">+IF(AND(F3315="",G3315=""),"",ROUND(F3315*G3315,2))</f>
        <v/>
      </c>
      <c r="I3315" s="100" t="str">
        <f aca="false">IF(E3315&lt;&gt;"","M","")</f>
        <v/>
      </c>
      <c r="J3315" s="149"/>
    </row>
    <row r="3316" customFormat="false" ht="13.2" hidden="false" customHeight="false" outlineLevel="0" collapsed="false">
      <c r="A3316" s="92" t="e">
        <f aca="true">+IF(NOT(ISBLANK(_xlfn.SINGLE(INDIRECT("e"&amp;ROW())))),MAX(INDIRECT("a$16:A"&amp;ROW()-1))+1,"")</f>
        <v>#VALUE!</v>
      </c>
      <c r="B3316" s="93"/>
      <c r="C3316" s="147"/>
      <c r="D3316" s="148"/>
      <c r="E3316" s="24"/>
      <c r="F3316" s="104"/>
      <c r="G3316" s="105"/>
      <c r="H3316" s="99" t="str">
        <f aca="false">+IF(AND(F3316="",G3316=""),"",ROUND(F3316*G3316,2))</f>
        <v/>
      </c>
      <c r="I3316" s="100" t="str">
        <f aca="false">IF(E3316&lt;&gt;"","M","")</f>
        <v/>
      </c>
      <c r="J3316" s="149"/>
    </row>
    <row r="3317" customFormat="false" ht="13.2" hidden="false" customHeight="false" outlineLevel="0" collapsed="false">
      <c r="A3317" s="92" t="e">
        <f aca="true">+IF(NOT(ISBLANK(_xlfn.SINGLE(INDIRECT("e"&amp;ROW())))),MAX(INDIRECT("a$16:A"&amp;ROW()-1))+1,"")</f>
        <v>#VALUE!</v>
      </c>
      <c r="B3317" s="93"/>
      <c r="C3317" s="147"/>
      <c r="D3317" s="148"/>
      <c r="E3317" s="24"/>
      <c r="F3317" s="104"/>
      <c r="G3317" s="105"/>
      <c r="H3317" s="99" t="str">
        <f aca="false">+IF(AND(F3317="",G3317=""),"",ROUND(F3317*G3317,2))</f>
        <v/>
      </c>
      <c r="I3317" s="100" t="str">
        <f aca="false">IF(E3317&lt;&gt;"","M","")</f>
        <v/>
      </c>
      <c r="J3317" s="149"/>
    </row>
    <row r="3318" customFormat="false" ht="13.2" hidden="false" customHeight="false" outlineLevel="0" collapsed="false">
      <c r="A3318" s="92" t="e">
        <f aca="true">+IF(NOT(ISBLANK(_xlfn.SINGLE(INDIRECT("e"&amp;ROW())))),MAX(INDIRECT("a$16:A"&amp;ROW()-1))+1,"")</f>
        <v>#VALUE!</v>
      </c>
      <c r="B3318" s="93"/>
      <c r="C3318" s="147"/>
      <c r="D3318" s="148"/>
      <c r="E3318" s="24"/>
      <c r="F3318" s="104"/>
      <c r="G3318" s="105"/>
      <c r="H3318" s="99" t="str">
        <f aca="false">+IF(AND(F3318="",G3318=""),"",ROUND(F3318*G3318,2))</f>
        <v/>
      </c>
      <c r="I3318" s="100" t="str">
        <f aca="false">IF(E3318&lt;&gt;"","M","")</f>
        <v/>
      </c>
      <c r="J3318" s="149"/>
    </row>
    <row r="3319" customFormat="false" ht="13.2" hidden="false" customHeight="false" outlineLevel="0" collapsed="false">
      <c r="A3319" s="92" t="e">
        <f aca="true">+IF(NOT(ISBLANK(_xlfn.SINGLE(INDIRECT("e"&amp;ROW())))),MAX(INDIRECT("a$16:A"&amp;ROW()-1))+1,"")</f>
        <v>#VALUE!</v>
      </c>
      <c r="B3319" s="93"/>
      <c r="C3319" s="147"/>
      <c r="D3319" s="148"/>
      <c r="E3319" s="24"/>
      <c r="F3319" s="104"/>
      <c r="G3319" s="105"/>
      <c r="H3319" s="99" t="str">
        <f aca="false">+IF(AND(F3319="",G3319=""),"",ROUND(F3319*G3319,2))</f>
        <v/>
      </c>
      <c r="I3319" s="100" t="str">
        <f aca="false">IF(E3319&lt;&gt;"","M","")</f>
        <v/>
      </c>
      <c r="J3319" s="149"/>
    </row>
    <row r="3320" customFormat="false" ht="13.2" hidden="false" customHeight="false" outlineLevel="0" collapsed="false">
      <c r="A3320" s="92" t="e">
        <f aca="true">+IF(NOT(ISBLANK(_xlfn.SINGLE(INDIRECT("e"&amp;ROW())))),MAX(INDIRECT("a$16:A"&amp;ROW()-1))+1,"")</f>
        <v>#VALUE!</v>
      </c>
      <c r="B3320" s="93"/>
      <c r="C3320" s="147"/>
      <c r="D3320" s="148"/>
      <c r="E3320" s="24"/>
      <c r="F3320" s="104"/>
      <c r="G3320" s="105"/>
      <c r="H3320" s="99" t="str">
        <f aca="false">+IF(AND(F3320="",G3320=""),"",ROUND(F3320*G3320,2))</f>
        <v/>
      </c>
      <c r="I3320" s="100" t="str">
        <f aca="false">IF(E3320&lt;&gt;"","M","")</f>
        <v/>
      </c>
      <c r="J3320" s="149"/>
    </row>
    <row r="3321" customFormat="false" ht="13.2" hidden="false" customHeight="false" outlineLevel="0" collapsed="false">
      <c r="A3321" s="92" t="e">
        <f aca="true">+IF(NOT(ISBLANK(_xlfn.SINGLE(INDIRECT("e"&amp;ROW())))),MAX(INDIRECT("a$16:A"&amp;ROW()-1))+1,"")</f>
        <v>#VALUE!</v>
      </c>
      <c r="B3321" s="93"/>
      <c r="C3321" s="147"/>
      <c r="D3321" s="148"/>
      <c r="E3321" s="24"/>
      <c r="F3321" s="104"/>
      <c r="G3321" s="105"/>
      <c r="H3321" s="99" t="str">
        <f aca="false">+IF(AND(F3321="",G3321=""),"",ROUND(F3321*G3321,2))</f>
        <v/>
      </c>
      <c r="I3321" s="100" t="str">
        <f aca="false">IF(E3321&lt;&gt;"","M","")</f>
        <v/>
      </c>
      <c r="J3321" s="149"/>
    </row>
    <row r="3322" customFormat="false" ht="13.2" hidden="false" customHeight="false" outlineLevel="0" collapsed="false">
      <c r="A3322" s="92" t="e">
        <f aca="true">+IF(NOT(ISBLANK(_xlfn.SINGLE(INDIRECT("e"&amp;ROW())))),MAX(INDIRECT("a$16:A"&amp;ROW()-1))+1,"")</f>
        <v>#VALUE!</v>
      </c>
      <c r="B3322" s="93"/>
      <c r="C3322" s="147"/>
      <c r="D3322" s="148"/>
      <c r="E3322" s="24"/>
      <c r="F3322" s="104"/>
      <c r="G3322" s="105"/>
      <c r="H3322" s="99" t="str">
        <f aca="false">+IF(AND(F3322="",G3322=""),"",ROUND(F3322*G3322,2))</f>
        <v/>
      </c>
      <c r="I3322" s="100" t="str">
        <f aca="false">IF(E3322&lt;&gt;"","M","")</f>
        <v/>
      </c>
      <c r="J3322" s="149"/>
    </row>
    <row r="3323" customFormat="false" ht="13.2" hidden="false" customHeight="false" outlineLevel="0" collapsed="false">
      <c r="A3323" s="92" t="e">
        <f aca="true">+IF(NOT(ISBLANK(_xlfn.SINGLE(INDIRECT("e"&amp;ROW())))),MAX(INDIRECT("a$16:A"&amp;ROW()-1))+1,"")</f>
        <v>#VALUE!</v>
      </c>
      <c r="B3323" s="93"/>
      <c r="C3323" s="147"/>
      <c r="D3323" s="148"/>
      <c r="E3323" s="24"/>
      <c r="F3323" s="104"/>
      <c r="G3323" s="105"/>
      <c r="H3323" s="99" t="str">
        <f aca="false">+IF(AND(F3323="",G3323=""),"",ROUND(F3323*G3323,2))</f>
        <v/>
      </c>
      <c r="I3323" s="100" t="str">
        <f aca="false">IF(E3323&lt;&gt;"","M","")</f>
        <v/>
      </c>
      <c r="J3323" s="149"/>
    </row>
    <row r="3324" customFormat="false" ht="13.2" hidden="false" customHeight="false" outlineLevel="0" collapsed="false">
      <c r="A3324" s="92" t="e">
        <f aca="true">+IF(NOT(ISBLANK(_xlfn.SINGLE(INDIRECT("e"&amp;ROW())))),MAX(INDIRECT("a$16:A"&amp;ROW()-1))+1,"")</f>
        <v>#VALUE!</v>
      </c>
      <c r="B3324" s="93"/>
      <c r="C3324" s="147"/>
      <c r="D3324" s="148"/>
      <c r="E3324" s="24"/>
      <c r="F3324" s="104"/>
      <c r="G3324" s="105"/>
      <c r="H3324" s="99" t="str">
        <f aca="false">+IF(AND(F3324="",G3324=""),"",ROUND(F3324*G3324,2))</f>
        <v/>
      </c>
      <c r="I3324" s="100" t="str">
        <f aca="false">IF(E3324&lt;&gt;"","M","")</f>
        <v/>
      </c>
      <c r="J3324" s="149"/>
    </row>
    <row r="3325" customFormat="false" ht="13.2" hidden="false" customHeight="false" outlineLevel="0" collapsed="false">
      <c r="A3325" s="92" t="e">
        <f aca="true">+IF(NOT(ISBLANK(_xlfn.SINGLE(INDIRECT("e"&amp;ROW())))),MAX(INDIRECT("a$16:A"&amp;ROW()-1))+1,"")</f>
        <v>#VALUE!</v>
      </c>
      <c r="B3325" s="93"/>
      <c r="C3325" s="147"/>
      <c r="D3325" s="148"/>
      <c r="E3325" s="24"/>
      <c r="F3325" s="104"/>
      <c r="G3325" s="105"/>
      <c r="H3325" s="99" t="str">
        <f aca="false">+IF(AND(F3325="",G3325=""),"",ROUND(F3325*G3325,2))</f>
        <v/>
      </c>
      <c r="I3325" s="100" t="str">
        <f aca="false">IF(E3325&lt;&gt;"","M","")</f>
        <v/>
      </c>
      <c r="J3325" s="149"/>
    </row>
    <row r="3326" customFormat="false" ht="13.2" hidden="false" customHeight="false" outlineLevel="0" collapsed="false">
      <c r="A3326" s="92" t="e">
        <f aca="true">+IF(NOT(ISBLANK(_xlfn.SINGLE(INDIRECT("e"&amp;ROW())))),MAX(INDIRECT("a$16:A"&amp;ROW()-1))+1,"")</f>
        <v>#VALUE!</v>
      </c>
      <c r="B3326" s="93"/>
      <c r="C3326" s="147"/>
      <c r="D3326" s="148"/>
      <c r="E3326" s="24"/>
      <c r="F3326" s="104"/>
      <c r="G3326" s="105"/>
      <c r="H3326" s="99" t="str">
        <f aca="false">+IF(AND(F3326="",G3326=""),"",ROUND(F3326*G3326,2))</f>
        <v/>
      </c>
      <c r="I3326" s="100" t="str">
        <f aca="false">IF(E3326&lt;&gt;"","M","")</f>
        <v/>
      </c>
      <c r="J3326" s="149"/>
    </row>
    <row r="3327" customFormat="false" ht="13.2" hidden="false" customHeight="false" outlineLevel="0" collapsed="false">
      <c r="A3327" s="92" t="e">
        <f aca="true">+IF(NOT(ISBLANK(_xlfn.SINGLE(INDIRECT("e"&amp;ROW())))),MAX(INDIRECT("a$16:A"&amp;ROW()-1))+1,"")</f>
        <v>#VALUE!</v>
      </c>
      <c r="B3327" s="93"/>
      <c r="C3327" s="147"/>
      <c r="D3327" s="148"/>
      <c r="E3327" s="24"/>
      <c r="F3327" s="104"/>
      <c r="G3327" s="105"/>
      <c r="H3327" s="99" t="str">
        <f aca="false">+IF(AND(F3327="",G3327=""),"",ROUND(F3327*G3327,2))</f>
        <v/>
      </c>
      <c r="I3327" s="100" t="str">
        <f aca="false">IF(E3327&lt;&gt;"","M","")</f>
        <v/>
      </c>
      <c r="J3327" s="149"/>
    </row>
    <row r="3328" customFormat="false" ht="13.2" hidden="false" customHeight="false" outlineLevel="0" collapsed="false">
      <c r="A3328" s="92" t="e">
        <f aca="true">+IF(NOT(ISBLANK(_xlfn.SINGLE(INDIRECT("e"&amp;ROW())))),MAX(INDIRECT("a$16:A"&amp;ROW()-1))+1,"")</f>
        <v>#VALUE!</v>
      </c>
      <c r="B3328" s="93"/>
      <c r="C3328" s="147"/>
      <c r="D3328" s="148"/>
      <c r="E3328" s="24"/>
      <c r="F3328" s="104"/>
      <c r="G3328" s="105"/>
      <c r="H3328" s="99" t="str">
        <f aca="false">+IF(AND(F3328="",G3328=""),"",ROUND(F3328*G3328,2))</f>
        <v/>
      </c>
      <c r="I3328" s="100" t="str">
        <f aca="false">IF(E3328&lt;&gt;"","M","")</f>
        <v/>
      </c>
      <c r="J3328" s="149"/>
    </row>
    <row r="3329" customFormat="false" ht="13.2" hidden="false" customHeight="false" outlineLevel="0" collapsed="false">
      <c r="A3329" s="92" t="e">
        <f aca="true">+IF(NOT(ISBLANK(_xlfn.SINGLE(INDIRECT("e"&amp;ROW())))),MAX(INDIRECT("a$16:A"&amp;ROW()-1))+1,"")</f>
        <v>#VALUE!</v>
      </c>
      <c r="B3329" s="93"/>
      <c r="C3329" s="147"/>
      <c r="D3329" s="148"/>
      <c r="E3329" s="24"/>
      <c r="F3329" s="104"/>
      <c r="G3329" s="105"/>
      <c r="H3329" s="99" t="str">
        <f aca="false">+IF(AND(F3329="",G3329=""),"",ROUND(F3329*G3329,2))</f>
        <v/>
      </c>
      <c r="I3329" s="100" t="str">
        <f aca="false">IF(E3329&lt;&gt;"","M","")</f>
        <v/>
      </c>
      <c r="J3329" s="149"/>
    </row>
    <row r="3330" customFormat="false" ht="13.2" hidden="false" customHeight="false" outlineLevel="0" collapsed="false">
      <c r="A3330" s="92" t="e">
        <f aca="true">+IF(NOT(ISBLANK(_xlfn.SINGLE(INDIRECT("e"&amp;ROW())))),MAX(INDIRECT("a$16:A"&amp;ROW()-1))+1,"")</f>
        <v>#VALUE!</v>
      </c>
      <c r="B3330" s="93"/>
      <c r="C3330" s="147"/>
      <c r="D3330" s="148"/>
      <c r="E3330" s="24"/>
      <c r="F3330" s="104"/>
      <c r="G3330" s="105"/>
      <c r="H3330" s="99" t="str">
        <f aca="false">+IF(AND(F3330="",G3330=""),"",ROUND(F3330*G3330,2))</f>
        <v/>
      </c>
      <c r="I3330" s="100" t="str">
        <f aca="false">IF(E3330&lt;&gt;"","M","")</f>
        <v/>
      </c>
      <c r="J3330" s="149"/>
    </row>
    <row r="3331" customFormat="false" ht="13.2" hidden="false" customHeight="false" outlineLevel="0" collapsed="false">
      <c r="A3331" s="92" t="e">
        <f aca="true">+IF(NOT(ISBLANK(_xlfn.SINGLE(INDIRECT("e"&amp;ROW())))),MAX(INDIRECT("a$16:A"&amp;ROW()-1))+1,"")</f>
        <v>#VALUE!</v>
      </c>
      <c r="B3331" s="93"/>
      <c r="C3331" s="147"/>
      <c r="D3331" s="148"/>
      <c r="E3331" s="24"/>
      <c r="F3331" s="104"/>
      <c r="G3331" s="105"/>
      <c r="H3331" s="99" t="str">
        <f aca="false">+IF(AND(F3331="",G3331=""),"",ROUND(F3331*G3331,2))</f>
        <v/>
      </c>
      <c r="I3331" s="100" t="str">
        <f aca="false">IF(E3331&lt;&gt;"","M","")</f>
        <v/>
      </c>
      <c r="J3331" s="149"/>
    </row>
    <row r="3332" customFormat="false" ht="13.2" hidden="false" customHeight="false" outlineLevel="0" collapsed="false">
      <c r="A3332" s="92" t="e">
        <f aca="true">+IF(NOT(ISBLANK(_xlfn.SINGLE(INDIRECT("e"&amp;ROW())))),MAX(INDIRECT("a$16:A"&amp;ROW()-1))+1,"")</f>
        <v>#VALUE!</v>
      </c>
      <c r="B3332" s="93"/>
      <c r="C3332" s="147"/>
      <c r="D3332" s="148"/>
      <c r="E3332" s="24"/>
      <c r="F3332" s="104"/>
      <c r="G3332" s="105"/>
      <c r="H3332" s="99" t="str">
        <f aca="false">+IF(AND(F3332="",G3332=""),"",ROUND(F3332*G3332,2))</f>
        <v/>
      </c>
      <c r="I3332" s="100" t="str">
        <f aca="false">IF(E3332&lt;&gt;"","M","")</f>
        <v/>
      </c>
      <c r="J3332" s="149"/>
    </row>
    <row r="3333" customFormat="false" ht="13.2" hidden="false" customHeight="false" outlineLevel="0" collapsed="false">
      <c r="A3333" s="92" t="e">
        <f aca="true">+IF(NOT(ISBLANK(_xlfn.SINGLE(INDIRECT("e"&amp;ROW())))),MAX(INDIRECT("a$16:A"&amp;ROW()-1))+1,"")</f>
        <v>#VALUE!</v>
      </c>
      <c r="B3333" s="93"/>
      <c r="C3333" s="147"/>
      <c r="D3333" s="148"/>
      <c r="E3333" s="24"/>
      <c r="F3333" s="104"/>
      <c r="G3333" s="105"/>
      <c r="H3333" s="99" t="str">
        <f aca="false">+IF(AND(F3333="",G3333=""),"",ROUND(F3333*G3333,2))</f>
        <v/>
      </c>
      <c r="I3333" s="100" t="str">
        <f aca="false">IF(E3333&lt;&gt;"","M","")</f>
        <v/>
      </c>
      <c r="J3333" s="149"/>
    </row>
    <row r="3334" customFormat="false" ht="13.2" hidden="false" customHeight="false" outlineLevel="0" collapsed="false">
      <c r="A3334" s="92" t="e">
        <f aca="true">+IF(NOT(ISBLANK(_xlfn.SINGLE(INDIRECT("e"&amp;ROW())))),MAX(INDIRECT("a$16:A"&amp;ROW()-1))+1,"")</f>
        <v>#VALUE!</v>
      </c>
      <c r="B3334" s="93"/>
      <c r="C3334" s="147"/>
      <c r="D3334" s="148"/>
      <c r="E3334" s="24"/>
      <c r="F3334" s="104"/>
      <c r="G3334" s="105"/>
      <c r="H3334" s="99" t="str">
        <f aca="false">+IF(AND(F3334="",G3334=""),"",ROUND(F3334*G3334,2))</f>
        <v/>
      </c>
      <c r="I3334" s="100" t="str">
        <f aca="false">IF(E3334&lt;&gt;"","M","")</f>
        <v/>
      </c>
      <c r="J3334" s="149"/>
    </row>
    <row r="3335" customFormat="false" ht="13.2" hidden="false" customHeight="false" outlineLevel="0" collapsed="false">
      <c r="A3335" s="92" t="e">
        <f aca="true">+IF(NOT(ISBLANK(_xlfn.SINGLE(INDIRECT("e"&amp;ROW())))),MAX(INDIRECT("a$16:A"&amp;ROW()-1))+1,"")</f>
        <v>#VALUE!</v>
      </c>
      <c r="B3335" s="93"/>
      <c r="C3335" s="147"/>
      <c r="D3335" s="148"/>
      <c r="E3335" s="24"/>
      <c r="F3335" s="104"/>
      <c r="G3335" s="105"/>
      <c r="H3335" s="99" t="str">
        <f aca="false">+IF(AND(F3335="",G3335=""),"",ROUND(F3335*G3335,2))</f>
        <v/>
      </c>
      <c r="I3335" s="100" t="str">
        <f aca="false">IF(E3335&lt;&gt;"","M","")</f>
        <v/>
      </c>
      <c r="J3335" s="149"/>
    </row>
    <row r="3336" customFormat="false" ht="13.2" hidden="false" customHeight="false" outlineLevel="0" collapsed="false">
      <c r="A3336" s="92" t="e">
        <f aca="true">+IF(NOT(ISBLANK(_xlfn.SINGLE(INDIRECT("e"&amp;ROW())))),MAX(INDIRECT("a$16:A"&amp;ROW()-1))+1,"")</f>
        <v>#VALUE!</v>
      </c>
      <c r="B3336" s="93"/>
      <c r="C3336" s="147"/>
      <c r="D3336" s="148"/>
      <c r="E3336" s="24"/>
      <c r="F3336" s="104"/>
      <c r="G3336" s="105"/>
      <c r="H3336" s="99" t="str">
        <f aca="false">+IF(AND(F3336="",G3336=""),"",ROUND(F3336*G3336,2))</f>
        <v/>
      </c>
      <c r="I3336" s="100" t="str">
        <f aca="false">IF(E3336&lt;&gt;"","M","")</f>
        <v/>
      </c>
      <c r="J3336" s="149"/>
    </row>
    <row r="3337" customFormat="false" ht="13.2" hidden="false" customHeight="false" outlineLevel="0" collapsed="false">
      <c r="A3337" s="92" t="e">
        <f aca="true">+IF(NOT(ISBLANK(_xlfn.SINGLE(INDIRECT("e"&amp;ROW())))),MAX(INDIRECT("a$16:A"&amp;ROW()-1))+1,"")</f>
        <v>#VALUE!</v>
      </c>
      <c r="B3337" s="93"/>
      <c r="C3337" s="147"/>
      <c r="D3337" s="148"/>
      <c r="E3337" s="24"/>
      <c r="F3337" s="104"/>
      <c r="G3337" s="105"/>
      <c r="H3337" s="99" t="str">
        <f aca="false">+IF(AND(F3337="",G3337=""),"",ROUND(F3337*G3337,2))</f>
        <v/>
      </c>
      <c r="I3337" s="100" t="str">
        <f aca="false">IF(E3337&lt;&gt;"","M","")</f>
        <v/>
      </c>
      <c r="J3337" s="149"/>
    </row>
    <row r="3338" customFormat="false" ht="13.2" hidden="false" customHeight="false" outlineLevel="0" collapsed="false">
      <c r="A3338" s="92" t="e">
        <f aca="true">+IF(NOT(ISBLANK(_xlfn.SINGLE(INDIRECT("e"&amp;ROW())))),MAX(INDIRECT("a$16:A"&amp;ROW()-1))+1,"")</f>
        <v>#VALUE!</v>
      </c>
      <c r="B3338" s="93"/>
      <c r="C3338" s="147"/>
      <c r="D3338" s="148"/>
      <c r="E3338" s="24"/>
      <c r="F3338" s="104"/>
      <c r="G3338" s="105"/>
      <c r="H3338" s="99" t="str">
        <f aca="false">+IF(AND(F3338="",G3338=""),"",ROUND(F3338*G3338,2))</f>
        <v/>
      </c>
      <c r="I3338" s="100" t="str">
        <f aca="false">IF(E3338&lt;&gt;"","M","")</f>
        <v/>
      </c>
      <c r="J3338" s="149"/>
    </row>
    <row r="3339" customFormat="false" ht="13.2" hidden="false" customHeight="false" outlineLevel="0" collapsed="false">
      <c r="A3339" s="92" t="e">
        <f aca="true">+IF(NOT(ISBLANK(_xlfn.SINGLE(INDIRECT("e"&amp;ROW())))),MAX(INDIRECT("a$16:A"&amp;ROW()-1))+1,"")</f>
        <v>#VALUE!</v>
      </c>
      <c r="B3339" s="93"/>
      <c r="C3339" s="147"/>
      <c r="D3339" s="148"/>
      <c r="E3339" s="24"/>
      <c r="F3339" s="104"/>
      <c r="G3339" s="105"/>
      <c r="H3339" s="99" t="str">
        <f aca="false">+IF(AND(F3339="",G3339=""),"",ROUND(F3339*G3339,2))</f>
        <v/>
      </c>
      <c r="I3339" s="100" t="str">
        <f aca="false">IF(E3339&lt;&gt;"","M","")</f>
        <v/>
      </c>
      <c r="J3339" s="149"/>
    </row>
    <row r="3340" customFormat="false" ht="13.2" hidden="false" customHeight="false" outlineLevel="0" collapsed="false">
      <c r="A3340" s="92" t="e">
        <f aca="true">+IF(NOT(ISBLANK(_xlfn.SINGLE(INDIRECT("e"&amp;ROW())))),MAX(INDIRECT("a$16:A"&amp;ROW()-1))+1,"")</f>
        <v>#VALUE!</v>
      </c>
      <c r="B3340" s="93"/>
      <c r="C3340" s="147"/>
      <c r="D3340" s="148"/>
      <c r="E3340" s="24"/>
      <c r="F3340" s="104"/>
      <c r="G3340" s="105"/>
      <c r="H3340" s="99" t="str">
        <f aca="false">+IF(AND(F3340="",G3340=""),"",ROUND(F3340*G3340,2))</f>
        <v/>
      </c>
      <c r="I3340" s="100" t="str">
        <f aca="false">IF(E3340&lt;&gt;"","M","")</f>
        <v/>
      </c>
      <c r="J3340" s="149"/>
    </row>
    <row r="3341" customFormat="false" ht="13.2" hidden="false" customHeight="false" outlineLevel="0" collapsed="false">
      <c r="A3341" s="92" t="e">
        <f aca="true">+IF(NOT(ISBLANK(_xlfn.SINGLE(INDIRECT("e"&amp;ROW())))),MAX(INDIRECT("a$16:A"&amp;ROW()-1))+1,"")</f>
        <v>#VALUE!</v>
      </c>
      <c r="B3341" s="93"/>
      <c r="C3341" s="147"/>
      <c r="D3341" s="148"/>
      <c r="E3341" s="24"/>
      <c r="F3341" s="104"/>
      <c r="G3341" s="105"/>
      <c r="H3341" s="99" t="str">
        <f aca="false">+IF(AND(F3341="",G3341=""),"",ROUND(F3341*G3341,2))</f>
        <v/>
      </c>
      <c r="I3341" s="100" t="str">
        <f aca="false">IF(E3341&lt;&gt;"","M","")</f>
        <v/>
      </c>
      <c r="J3341" s="149"/>
    </row>
    <row r="3342" customFormat="false" ht="13.2" hidden="false" customHeight="false" outlineLevel="0" collapsed="false">
      <c r="A3342" s="92" t="e">
        <f aca="true">+IF(NOT(ISBLANK(_xlfn.SINGLE(INDIRECT("e"&amp;ROW())))),MAX(INDIRECT("a$16:A"&amp;ROW()-1))+1,"")</f>
        <v>#VALUE!</v>
      </c>
      <c r="B3342" s="93"/>
      <c r="C3342" s="147"/>
      <c r="D3342" s="148"/>
      <c r="E3342" s="24"/>
      <c r="F3342" s="104"/>
      <c r="G3342" s="105"/>
      <c r="H3342" s="99" t="str">
        <f aca="false">+IF(AND(F3342="",G3342=""),"",ROUND(F3342*G3342,2))</f>
        <v/>
      </c>
      <c r="I3342" s="100" t="str">
        <f aca="false">IF(E3342&lt;&gt;"","M","")</f>
        <v/>
      </c>
      <c r="J3342" s="149"/>
    </row>
    <row r="3343" customFormat="false" ht="13.2" hidden="false" customHeight="false" outlineLevel="0" collapsed="false">
      <c r="A3343" s="92" t="e">
        <f aca="true">+IF(NOT(ISBLANK(_xlfn.SINGLE(INDIRECT("e"&amp;ROW())))),MAX(INDIRECT("a$16:A"&amp;ROW()-1))+1,"")</f>
        <v>#VALUE!</v>
      </c>
      <c r="B3343" s="93"/>
      <c r="C3343" s="147"/>
      <c r="D3343" s="148"/>
      <c r="E3343" s="24"/>
      <c r="F3343" s="104"/>
      <c r="G3343" s="105"/>
      <c r="H3343" s="99" t="str">
        <f aca="false">+IF(AND(F3343="",G3343=""),"",ROUND(F3343*G3343,2))</f>
        <v/>
      </c>
      <c r="I3343" s="100" t="str">
        <f aca="false">IF(E3343&lt;&gt;"","M","")</f>
        <v/>
      </c>
      <c r="J3343" s="149"/>
    </row>
    <row r="3344" customFormat="false" ht="13.2" hidden="false" customHeight="false" outlineLevel="0" collapsed="false">
      <c r="A3344" s="92" t="e">
        <f aca="true">+IF(NOT(ISBLANK(_xlfn.SINGLE(INDIRECT("e"&amp;ROW())))),MAX(INDIRECT("a$16:A"&amp;ROW()-1))+1,"")</f>
        <v>#VALUE!</v>
      </c>
      <c r="B3344" s="93"/>
      <c r="C3344" s="147"/>
      <c r="D3344" s="148"/>
      <c r="E3344" s="24"/>
      <c r="F3344" s="104"/>
      <c r="G3344" s="105"/>
      <c r="H3344" s="99" t="str">
        <f aca="false">+IF(AND(F3344="",G3344=""),"",ROUND(F3344*G3344,2))</f>
        <v/>
      </c>
      <c r="I3344" s="100" t="str">
        <f aca="false">IF(E3344&lt;&gt;"","M","")</f>
        <v/>
      </c>
      <c r="J3344" s="149"/>
    </row>
    <row r="3345" customFormat="false" ht="13.2" hidden="false" customHeight="false" outlineLevel="0" collapsed="false">
      <c r="A3345" s="92" t="e">
        <f aca="true">+IF(NOT(ISBLANK(_xlfn.SINGLE(INDIRECT("e"&amp;ROW())))),MAX(INDIRECT("a$16:A"&amp;ROW()-1))+1,"")</f>
        <v>#VALUE!</v>
      </c>
      <c r="B3345" s="93"/>
      <c r="C3345" s="147"/>
      <c r="D3345" s="148"/>
      <c r="E3345" s="24"/>
      <c r="F3345" s="104"/>
      <c r="G3345" s="105"/>
      <c r="H3345" s="99" t="str">
        <f aca="false">+IF(AND(F3345="",G3345=""),"",ROUND(F3345*G3345,2))</f>
        <v/>
      </c>
      <c r="I3345" s="100" t="str">
        <f aca="false">IF(E3345&lt;&gt;"","M","")</f>
        <v/>
      </c>
      <c r="J3345" s="149"/>
    </row>
    <row r="3346" customFormat="false" ht="13.2" hidden="false" customHeight="false" outlineLevel="0" collapsed="false">
      <c r="A3346" s="92" t="e">
        <f aca="true">+IF(NOT(ISBLANK(_xlfn.SINGLE(INDIRECT("e"&amp;ROW())))),MAX(INDIRECT("a$16:A"&amp;ROW()-1))+1,"")</f>
        <v>#VALUE!</v>
      </c>
      <c r="B3346" s="93"/>
      <c r="C3346" s="147"/>
      <c r="D3346" s="148"/>
      <c r="E3346" s="24"/>
      <c r="F3346" s="104"/>
      <c r="G3346" s="105"/>
      <c r="H3346" s="99" t="str">
        <f aca="false">+IF(AND(F3346="",G3346=""),"",ROUND(F3346*G3346,2))</f>
        <v/>
      </c>
      <c r="I3346" s="100" t="str">
        <f aca="false">IF(E3346&lt;&gt;"","M","")</f>
        <v/>
      </c>
      <c r="J3346" s="149"/>
    </row>
    <row r="3347" customFormat="false" ht="13.2" hidden="false" customHeight="false" outlineLevel="0" collapsed="false">
      <c r="A3347" s="92" t="e">
        <f aca="true">+IF(NOT(ISBLANK(_xlfn.SINGLE(INDIRECT("e"&amp;ROW())))),MAX(INDIRECT("a$16:A"&amp;ROW()-1))+1,"")</f>
        <v>#VALUE!</v>
      </c>
      <c r="B3347" s="93"/>
      <c r="C3347" s="147"/>
      <c r="D3347" s="148"/>
      <c r="E3347" s="24"/>
      <c r="F3347" s="104"/>
      <c r="G3347" s="105"/>
      <c r="H3347" s="99" t="str">
        <f aca="false">+IF(AND(F3347="",G3347=""),"",ROUND(F3347*G3347,2))</f>
        <v/>
      </c>
      <c r="I3347" s="100" t="str">
        <f aca="false">IF(E3347&lt;&gt;"","M","")</f>
        <v/>
      </c>
      <c r="J3347" s="149"/>
    </row>
    <row r="3348" customFormat="false" ht="13.2" hidden="false" customHeight="false" outlineLevel="0" collapsed="false">
      <c r="A3348" s="92" t="e">
        <f aca="true">+IF(NOT(ISBLANK(_xlfn.SINGLE(INDIRECT("e"&amp;ROW())))),MAX(INDIRECT("a$16:A"&amp;ROW()-1))+1,"")</f>
        <v>#VALUE!</v>
      </c>
      <c r="B3348" s="93"/>
      <c r="C3348" s="147"/>
      <c r="D3348" s="148"/>
      <c r="E3348" s="24"/>
      <c r="F3348" s="104"/>
      <c r="G3348" s="105"/>
      <c r="H3348" s="99" t="str">
        <f aca="false">+IF(AND(F3348="",G3348=""),"",ROUND(F3348*G3348,2))</f>
        <v/>
      </c>
      <c r="I3348" s="100" t="str">
        <f aca="false">IF(E3348&lt;&gt;"","M","")</f>
        <v/>
      </c>
      <c r="J3348" s="149"/>
    </row>
    <row r="3349" customFormat="false" ht="13.2" hidden="false" customHeight="false" outlineLevel="0" collapsed="false">
      <c r="A3349" s="92" t="e">
        <f aca="true">+IF(NOT(ISBLANK(_xlfn.SINGLE(INDIRECT("e"&amp;ROW())))),MAX(INDIRECT("a$16:A"&amp;ROW()-1))+1,"")</f>
        <v>#VALUE!</v>
      </c>
      <c r="B3349" s="93"/>
      <c r="C3349" s="147"/>
      <c r="D3349" s="148"/>
      <c r="E3349" s="24"/>
      <c r="F3349" s="104"/>
      <c r="G3349" s="105"/>
      <c r="H3349" s="99" t="str">
        <f aca="false">+IF(AND(F3349="",G3349=""),"",ROUND(F3349*G3349,2))</f>
        <v/>
      </c>
      <c r="I3349" s="100" t="str">
        <f aca="false">IF(E3349&lt;&gt;"","M","")</f>
        <v/>
      </c>
      <c r="J3349" s="149"/>
    </row>
    <row r="3350" customFormat="false" ht="13.2" hidden="false" customHeight="false" outlineLevel="0" collapsed="false">
      <c r="A3350" s="92" t="e">
        <f aca="true">+IF(NOT(ISBLANK(_xlfn.SINGLE(INDIRECT("e"&amp;ROW())))),MAX(INDIRECT("a$16:A"&amp;ROW()-1))+1,"")</f>
        <v>#VALUE!</v>
      </c>
      <c r="B3350" s="93"/>
      <c r="C3350" s="147"/>
      <c r="D3350" s="148"/>
      <c r="E3350" s="24"/>
      <c r="F3350" s="104"/>
      <c r="G3350" s="105"/>
      <c r="H3350" s="99" t="str">
        <f aca="false">+IF(AND(F3350="",G3350=""),"",ROUND(F3350*G3350,2))</f>
        <v/>
      </c>
      <c r="I3350" s="100" t="str">
        <f aca="false">IF(E3350&lt;&gt;"","M","")</f>
        <v/>
      </c>
      <c r="J3350" s="149"/>
    </row>
    <row r="3351" customFormat="false" ht="13.2" hidden="false" customHeight="false" outlineLevel="0" collapsed="false">
      <c r="A3351" s="92" t="e">
        <f aca="true">+IF(NOT(ISBLANK(_xlfn.SINGLE(INDIRECT("e"&amp;ROW())))),MAX(INDIRECT("a$16:A"&amp;ROW()-1))+1,"")</f>
        <v>#VALUE!</v>
      </c>
      <c r="B3351" s="93"/>
      <c r="C3351" s="147"/>
      <c r="D3351" s="148"/>
      <c r="E3351" s="24"/>
      <c r="F3351" s="104"/>
      <c r="G3351" s="105"/>
      <c r="H3351" s="99" t="str">
        <f aca="false">+IF(AND(F3351="",G3351=""),"",ROUND(F3351*G3351,2))</f>
        <v/>
      </c>
      <c r="I3351" s="100" t="str">
        <f aca="false">IF(E3351&lt;&gt;"","M","")</f>
        <v/>
      </c>
      <c r="J3351" s="149"/>
    </row>
    <row r="3352" customFormat="false" ht="13.2" hidden="false" customHeight="false" outlineLevel="0" collapsed="false">
      <c r="A3352" s="92" t="e">
        <f aca="true">+IF(NOT(ISBLANK(_xlfn.SINGLE(INDIRECT("e"&amp;ROW())))),MAX(INDIRECT("a$16:A"&amp;ROW()-1))+1,"")</f>
        <v>#VALUE!</v>
      </c>
      <c r="B3352" s="93"/>
      <c r="C3352" s="147"/>
      <c r="D3352" s="148"/>
      <c r="E3352" s="24"/>
      <c r="F3352" s="104"/>
      <c r="G3352" s="105"/>
      <c r="H3352" s="99" t="str">
        <f aca="false">+IF(AND(F3352="",G3352=""),"",ROUND(F3352*G3352,2))</f>
        <v/>
      </c>
      <c r="I3352" s="100" t="str">
        <f aca="false">IF(E3352&lt;&gt;"","M","")</f>
        <v/>
      </c>
      <c r="J3352" s="149"/>
    </row>
    <row r="3353" customFormat="false" ht="13.2" hidden="false" customHeight="false" outlineLevel="0" collapsed="false">
      <c r="A3353" s="92" t="e">
        <f aca="true">+IF(NOT(ISBLANK(_xlfn.SINGLE(INDIRECT("e"&amp;ROW())))),MAX(INDIRECT("a$16:A"&amp;ROW()-1))+1,"")</f>
        <v>#VALUE!</v>
      </c>
      <c r="B3353" s="93"/>
      <c r="C3353" s="147"/>
      <c r="D3353" s="148"/>
      <c r="E3353" s="24"/>
      <c r="F3353" s="104"/>
      <c r="G3353" s="105"/>
      <c r="H3353" s="99" t="str">
        <f aca="false">+IF(AND(F3353="",G3353=""),"",ROUND(F3353*G3353,2))</f>
        <v/>
      </c>
      <c r="I3353" s="100" t="str">
        <f aca="false">IF(E3353&lt;&gt;"","M","")</f>
        <v/>
      </c>
      <c r="J3353" s="149"/>
    </row>
    <row r="3354" customFormat="false" ht="13.2" hidden="false" customHeight="false" outlineLevel="0" collapsed="false">
      <c r="A3354" s="92" t="e">
        <f aca="true">+IF(NOT(ISBLANK(_xlfn.SINGLE(INDIRECT("e"&amp;ROW())))),MAX(INDIRECT("a$16:A"&amp;ROW()-1))+1,"")</f>
        <v>#VALUE!</v>
      </c>
      <c r="B3354" s="93"/>
      <c r="C3354" s="147"/>
      <c r="D3354" s="148"/>
      <c r="E3354" s="24"/>
      <c r="F3354" s="104"/>
      <c r="G3354" s="105"/>
      <c r="H3354" s="99" t="str">
        <f aca="false">+IF(AND(F3354="",G3354=""),"",ROUND(F3354*G3354,2))</f>
        <v/>
      </c>
      <c r="I3354" s="100" t="str">
        <f aca="false">IF(E3354&lt;&gt;"","M","")</f>
        <v/>
      </c>
      <c r="J3354" s="149"/>
    </row>
    <row r="3355" customFormat="false" ht="13.2" hidden="false" customHeight="false" outlineLevel="0" collapsed="false">
      <c r="A3355" s="92" t="e">
        <f aca="true">+IF(NOT(ISBLANK(_xlfn.SINGLE(INDIRECT("e"&amp;ROW())))),MAX(INDIRECT("a$16:A"&amp;ROW()-1))+1,"")</f>
        <v>#VALUE!</v>
      </c>
      <c r="B3355" s="93"/>
      <c r="C3355" s="147"/>
      <c r="D3355" s="148"/>
      <c r="E3355" s="24"/>
      <c r="F3355" s="104"/>
      <c r="G3355" s="105"/>
      <c r="H3355" s="99" t="str">
        <f aca="false">+IF(AND(F3355="",G3355=""),"",ROUND(F3355*G3355,2))</f>
        <v/>
      </c>
      <c r="I3355" s="100" t="str">
        <f aca="false">IF(E3355&lt;&gt;"","M","")</f>
        <v/>
      </c>
      <c r="J3355" s="149"/>
    </row>
    <row r="3356" customFormat="false" ht="13.2" hidden="false" customHeight="false" outlineLevel="0" collapsed="false">
      <c r="A3356" s="92" t="e">
        <f aca="true">+IF(NOT(ISBLANK(_xlfn.SINGLE(INDIRECT("e"&amp;ROW())))),MAX(INDIRECT("a$16:A"&amp;ROW()-1))+1,"")</f>
        <v>#VALUE!</v>
      </c>
      <c r="B3356" s="93"/>
      <c r="C3356" s="147"/>
      <c r="D3356" s="148"/>
      <c r="E3356" s="24"/>
      <c r="F3356" s="104"/>
      <c r="G3356" s="105"/>
      <c r="H3356" s="99" t="str">
        <f aca="false">+IF(AND(F3356="",G3356=""),"",ROUND(F3356*G3356,2))</f>
        <v/>
      </c>
      <c r="I3356" s="100" t="str">
        <f aca="false">IF(E3356&lt;&gt;"","M","")</f>
        <v/>
      </c>
      <c r="J3356" s="149"/>
    </row>
    <row r="3357" customFormat="false" ht="13.2" hidden="false" customHeight="false" outlineLevel="0" collapsed="false">
      <c r="A3357" s="92" t="e">
        <f aca="true">+IF(NOT(ISBLANK(_xlfn.SINGLE(INDIRECT("e"&amp;ROW())))),MAX(INDIRECT("a$16:A"&amp;ROW()-1))+1,"")</f>
        <v>#VALUE!</v>
      </c>
      <c r="B3357" s="93"/>
      <c r="C3357" s="147"/>
      <c r="D3357" s="148"/>
      <c r="E3357" s="24"/>
      <c r="F3357" s="104"/>
      <c r="G3357" s="105"/>
      <c r="H3357" s="99" t="str">
        <f aca="false">+IF(AND(F3357="",G3357=""),"",ROUND(F3357*G3357,2))</f>
        <v/>
      </c>
      <c r="I3357" s="100" t="str">
        <f aca="false">IF(E3357&lt;&gt;"","M","")</f>
        <v/>
      </c>
      <c r="J3357" s="149"/>
    </row>
    <row r="3358" customFormat="false" ht="13.2" hidden="false" customHeight="false" outlineLevel="0" collapsed="false">
      <c r="A3358" s="92" t="e">
        <f aca="true">+IF(NOT(ISBLANK(_xlfn.SINGLE(INDIRECT("e"&amp;ROW())))),MAX(INDIRECT("a$16:A"&amp;ROW()-1))+1,"")</f>
        <v>#VALUE!</v>
      </c>
      <c r="B3358" s="93"/>
      <c r="C3358" s="147"/>
      <c r="D3358" s="148"/>
      <c r="E3358" s="24"/>
      <c r="F3358" s="104"/>
      <c r="G3358" s="105"/>
      <c r="H3358" s="99" t="str">
        <f aca="false">+IF(AND(F3358="",G3358=""),"",ROUND(F3358*G3358,2))</f>
        <v/>
      </c>
      <c r="I3358" s="100" t="str">
        <f aca="false">IF(E3358&lt;&gt;"","M","")</f>
        <v/>
      </c>
      <c r="J3358" s="149"/>
    </row>
    <row r="3359" customFormat="false" ht="13.2" hidden="false" customHeight="false" outlineLevel="0" collapsed="false">
      <c r="A3359" s="92" t="e">
        <f aca="true">+IF(NOT(ISBLANK(_xlfn.SINGLE(INDIRECT("e"&amp;ROW())))),MAX(INDIRECT("a$16:A"&amp;ROW()-1))+1,"")</f>
        <v>#VALUE!</v>
      </c>
      <c r="B3359" s="93"/>
      <c r="C3359" s="147"/>
      <c r="D3359" s="148"/>
      <c r="E3359" s="24"/>
      <c r="F3359" s="104"/>
      <c r="G3359" s="105"/>
      <c r="H3359" s="99" t="str">
        <f aca="false">+IF(AND(F3359="",G3359=""),"",ROUND(F3359*G3359,2))</f>
        <v/>
      </c>
      <c r="I3359" s="100" t="str">
        <f aca="false">IF(E3359&lt;&gt;"","M","")</f>
        <v/>
      </c>
      <c r="J3359" s="149"/>
    </row>
    <row r="3360" customFormat="false" ht="13.2" hidden="false" customHeight="false" outlineLevel="0" collapsed="false">
      <c r="A3360" s="92" t="e">
        <f aca="true">+IF(NOT(ISBLANK(_xlfn.SINGLE(INDIRECT("e"&amp;ROW())))),MAX(INDIRECT("a$16:A"&amp;ROW()-1))+1,"")</f>
        <v>#VALUE!</v>
      </c>
      <c r="B3360" s="93"/>
      <c r="C3360" s="147"/>
      <c r="D3360" s="148"/>
      <c r="E3360" s="24"/>
      <c r="F3360" s="104"/>
      <c r="G3360" s="105"/>
      <c r="H3360" s="99" t="str">
        <f aca="false">+IF(AND(F3360="",G3360=""),"",ROUND(F3360*G3360,2))</f>
        <v/>
      </c>
      <c r="I3360" s="100" t="str">
        <f aca="false">IF(E3360&lt;&gt;"","M","")</f>
        <v/>
      </c>
      <c r="J3360" s="149"/>
    </row>
    <row r="3361" customFormat="false" ht="13.2" hidden="false" customHeight="false" outlineLevel="0" collapsed="false">
      <c r="A3361" s="92" t="e">
        <f aca="true">+IF(NOT(ISBLANK(_xlfn.SINGLE(INDIRECT("e"&amp;ROW())))),MAX(INDIRECT("a$16:A"&amp;ROW()-1))+1,"")</f>
        <v>#VALUE!</v>
      </c>
      <c r="B3361" s="93"/>
      <c r="C3361" s="147"/>
      <c r="D3361" s="148"/>
      <c r="E3361" s="24"/>
      <c r="F3361" s="104"/>
      <c r="G3361" s="105"/>
      <c r="H3361" s="99" t="str">
        <f aca="false">+IF(AND(F3361="",G3361=""),"",ROUND(F3361*G3361,2))</f>
        <v/>
      </c>
      <c r="I3361" s="100" t="str">
        <f aca="false">IF(E3361&lt;&gt;"","M","")</f>
        <v/>
      </c>
      <c r="J3361" s="149"/>
    </row>
    <row r="3362" customFormat="false" ht="13.2" hidden="false" customHeight="false" outlineLevel="0" collapsed="false">
      <c r="A3362" s="92" t="e">
        <f aca="true">+IF(NOT(ISBLANK(_xlfn.SINGLE(INDIRECT("e"&amp;ROW())))),MAX(INDIRECT("a$16:A"&amp;ROW()-1))+1,"")</f>
        <v>#VALUE!</v>
      </c>
      <c r="B3362" s="93"/>
      <c r="C3362" s="147"/>
      <c r="D3362" s="148"/>
      <c r="E3362" s="24"/>
      <c r="F3362" s="104"/>
      <c r="G3362" s="105"/>
      <c r="H3362" s="99" t="str">
        <f aca="false">+IF(AND(F3362="",G3362=""),"",ROUND(F3362*G3362,2))</f>
        <v/>
      </c>
      <c r="I3362" s="100" t="str">
        <f aca="false">IF(E3362&lt;&gt;"","M","")</f>
        <v/>
      </c>
      <c r="J3362" s="149"/>
    </row>
    <row r="3363" customFormat="false" ht="13.2" hidden="false" customHeight="false" outlineLevel="0" collapsed="false">
      <c r="A3363" s="92" t="e">
        <f aca="true">+IF(NOT(ISBLANK(_xlfn.SINGLE(INDIRECT("e"&amp;ROW())))),MAX(INDIRECT("a$16:A"&amp;ROW()-1))+1,"")</f>
        <v>#VALUE!</v>
      </c>
      <c r="B3363" s="93"/>
      <c r="C3363" s="147"/>
      <c r="D3363" s="148"/>
      <c r="E3363" s="24"/>
      <c r="F3363" s="104"/>
      <c r="G3363" s="105"/>
      <c r="H3363" s="99" t="str">
        <f aca="false">+IF(AND(F3363="",G3363=""),"",ROUND(F3363*G3363,2))</f>
        <v/>
      </c>
      <c r="I3363" s="100" t="str">
        <f aca="false">IF(E3363&lt;&gt;"","M","")</f>
        <v/>
      </c>
      <c r="J3363" s="149"/>
    </row>
    <row r="3364" customFormat="false" ht="13.2" hidden="false" customHeight="false" outlineLevel="0" collapsed="false">
      <c r="A3364" s="92" t="e">
        <f aca="true">+IF(NOT(ISBLANK(_xlfn.SINGLE(INDIRECT("e"&amp;ROW())))),MAX(INDIRECT("a$16:A"&amp;ROW()-1))+1,"")</f>
        <v>#VALUE!</v>
      </c>
      <c r="B3364" s="93"/>
      <c r="C3364" s="147"/>
      <c r="D3364" s="148"/>
      <c r="E3364" s="24"/>
      <c r="F3364" s="104"/>
      <c r="G3364" s="105"/>
      <c r="H3364" s="99" t="str">
        <f aca="false">+IF(AND(F3364="",G3364=""),"",ROUND(F3364*G3364,2))</f>
        <v/>
      </c>
      <c r="I3364" s="100" t="str">
        <f aca="false">IF(E3364&lt;&gt;"","M","")</f>
        <v/>
      </c>
      <c r="J3364" s="149"/>
    </row>
    <row r="3365" customFormat="false" ht="13.2" hidden="false" customHeight="false" outlineLevel="0" collapsed="false">
      <c r="A3365" s="92" t="e">
        <f aca="true">+IF(NOT(ISBLANK(_xlfn.SINGLE(INDIRECT("e"&amp;ROW())))),MAX(INDIRECT("a$16:A"&amp;ROW()-1))+1,"")</f>
        <v>#VALUE!</v>
      </c>
      <c r="B3365" s="93"/>
      <c r="C3365" s="147"/>
      <c r="D3365" s="148"/>
      <c r="E3365" s="24"/>
      <c r="F3365" s="104"/>
      <c r="G3365" s="105"/>
      <c r="H3365" s="99" t="str">
        <f aca="false">+IF(AND(F3365="",G3365=""),"",ROUND(F3365*G3365,2))</f>
        <v/>
      </c>
      <c r="I3365" s="100" t="str">
        <f aca="false">IF(E3365&lt;&gt;"","M","")</f>
        <v/>
      </c>
      <c r="J3365" s="149"/>
    </row>
    <row r="3366" customFormat="false" ht="13.2" hidden="false" customHeight="false" outlineLevel="0" collapsed="false">
      <c r="A3366" s="92" t="e">
        <f aca="true">+IF(NOT(ISBLANK(_xlfn.SINGLE(INDIRECT("e"&amp;ROW())))),MAX(INDIRECT("a$16:A"&amp;ROW()-1))+1,"")</f>
        <v>#VALUE!</v>
      </c>
      <c r="B3366" s="93"/>
      <c r="C3366" s="147"/>
      <c r="D3366" s="148"/>
      <c r="E3366" s="24"/>
      <c r="F3366" s="104"/>
      <c r="G3366" s="105"/>
      <c r="H3366" s="99" t="str">
        <f aca="false">+IF(AND(F3366="",G3366=""),"",ROUND(F3366*G3366,2))</f>
        <v/>
      </c>
      <c r="I3366" s="100" t="str">
        <f aca="false">IF(E3366&lt;&gt;"","M","")</f>
        <v/>
      </c>
      <c r="J3366" s="149"/>
    </row>
    <row r="3367" customFormat="false" ht="13.2" hidden="false" customHeight="false" outlineLevel="0" collapsed="false">
      <c r="A3367" s="92" t="e">
        <f aca="true">+IF(NOT(ISBLANK(_xlfn.SINGLE(INDIRECT("e"&amp;ROW())))),MAX(INDIRECT("a$16:A"&amp;ROW()-1))+1,"")</f>
        <v>#VALUE!</v>
      </c>
      <c r="B3367" s="93"/>
      <c r="C3367" s="147"/>
      <c r="D3367" s="148"/>
      <c r="E3367" s="24"/>
      <c r="F3367" s="104"/>
      <c r="G3367" s="105"/>
      <c r="H3367" s="99" t="str">
        <f aca="false">+IF(AND(F3367="",G3367=""),"",ROUND(F3367*G3367,2))</f>
        <v/>
      </c>
      <c r="I3367" s="100" t="str">
        <f aca="false">IF(E3367&lt;&gt;"","M","")</f>
        <v/>
      </c>
      <c r="J3367" s="149"/>
    </row>
    <row r="3368" customFormat="false" ht="13.2" hidden="false" customHeight="false" outlineLevel="0" collapsed="false">
      <c r="A3368" s="92" t="e">
        <f aca="true">+IF(NOT(ISBLANK(_xlfn.SINGLE(INDIRECT("e"&amp;ROW())))),MAX(INDIRECT("a$16:A"&amp;ROW()-1))+1,"")</f>
        <v>#VALUE!</v>
      </c>
      <c r="B3368" s="93"/>
      <c r="C3368" s="147"/>
      <c r="D3368" s="148"/>
      <c r="E3368" s="24"/>
      <c r="F3368" s="104"/>
      <c r="G3368" s="105"/>
      <c r="H3368" s="99" t="str">
        <f aca="false">+IF(AND(F3368="",G3368=""),"",ROUND(F3368*G3368,2))</f>
        <v/>
      </c>
      <c r="I3368" s="100" t="str">
        <f aca="false">IF(E3368&lt;&gt;"","M","")</f>
        <v/>
      </c>
      <c r="J3368" s="149"/>
    </row>
  </sheetData>
  <sheetProtection sheet="true" password="c0eb"/>
  <protectedRanges>
    <protectedRange name="PU" sqref="G370:G65536 G1:G369"/>
  </protectedRanges>
  <mergeCells count="3">
    <mergeCell ref="A1:J1"/>
    <mergeCell ref="D7:G7"/>
    <mergeCell ref="D8:G8"/>
  </mergeCells>
  <conditionalFormatting sqref="J29:J33 J35:J38 J40:J44 J16:J27 B16:G35 B37:G38 B36:D36 B39:D39 B55:G61 B54:D54 B62:D62 B65:G65 B64:D64 B66:D66 B74:G74 B73:D73 B75:D75 B87:D88 B95:D95 B98:D98 B104:G104 B103:D103 B106:G107 B105:D105 B109:G109 B108:D108 B111:G113 B110:D110 B115:G117 B114:D114 B119:G120 B118:D118 B122:G124 B121:D121 B125:D125 B131:G132 B130:D130 B134:G135 B133:D133 B137:G137 B136:D136 B139:G141 B138:D138 B143:G143 B142:D142 B145:G148 B144:D144 B150:G152 B149:D149 B154:G154 B153:D153 B156:G157 B155:D155 B159:G161 B158:D158 B163:G164 B162:D162 B166:G168 B165:D165 B170:G171 B169:D169 B173:G176 B172:D172 B177:D177 B183:G186 B182:D182 B187:D187 B194:G194 B193:D193 B195:D195 B202:G204 B201:D201 B206:G208 B205:D205 B210:G210 B209:D209 B212:G212 B211:D211 B214:G214 B213:D213 B216:G218 B215:D215 B220:G221 B219:D219 B223:G223 B222:D222 B225:G226 B224:D224 B228:G230 B227:D227 B232:G234 B231:D231 B236:G236 B235:D235 B237:D237 B246:D246 B253:G254 B252:D252 B255:D255 B258:D258 B265:D265 B268:D268 B271:D271 B275:G276 B274:D274 B280:G280 B277:C277 B278:D279 B281:D281 B287:G287 B286:D286 B366:G369 B2198:G3368 B40:G53 B63:G63 B89:G94 B96:G97 B99:G102 B126:G129 B178:G181 B188:G192 B196:G200 B238:G245 B247:G251 B256:G257 B259:G264 B266:G267 B269:G270 B272:G273 B282:G285 B289:D299 B288:C288 C425 C714 E425:I425 E714:I714 B71:G71 C70:G70 C72 E72:G72 B67:G69 B323:D365 B1446:I1447 B300:G322 B426:I499 B715:I789 B1458:I1458 B1448:F1457 H1448:I1457 B1462:I1462 B1459:F1461 H1459:I1461 B1467:I1467 B1463:F1466 H1463:I1466 B1472:I1472 B1468:F1471 H1468:I1471 B1482:I1482 B1473:F1481 H1473:I1481 B1485:I1485 B1483:F1484 H1483:I1484 B1491:I1491 B1486:F1490 H1486:I1490 B1503:I1503 B1492:F1502 H1492:I1502 B1507:I1507 B1504:F1506 H1504:I1506 B1516:I1516 B1508:F1515 H1508:I1515 B1526:I1527 B1517:F1525 H1517:I1525 B1529:I1529 B1528:F1528 H1528:I1528 B1531:I1531 B1530:F1530 H1530:I1530 B1534:I1535 B1532:F1533 H1532:I1533 B1540:I1540 B1536:F1539 H1536:I1539 B1545:I1545 B1541:F1544 H1541:I1544 B1557:I1559 B1546:F1556 H1546:I1556 B1564:I1564 B1560:F1563 H1560:I1563 B1566:I1567 B1565:F1565 H1565:I1565 B1571:I1571 B1568:F1570 H1568:I1570 B1574:I1575 B1572:F1573 H1572:I1573 B1580:I1580 B1576:F1579 H1576:I1579 B1586:I1586 B1581:F1585 H1581:I1585 B1588:I1588 B1587:F1587 H1587:I1587 B1590:I1591 B1589:F1589 H1589:I1589 B1593:I1594 B1592:F1592 H1592:I1592 B1597:I1598 B1595:F1596 H1595:I1596 B1600:I1601 B1599:F1599 H1599:I1599 B1603:I1603 B1602:F1602 H1602:I1602 B1606:I1606 B1604:F1605 H1604:I1605 B1610:I1610 B1607:F1609 H1607:I1609 B1612:I1612 B1611:F1611 H1611:I1611 B1615:I1617 B1613:F1614 H1613:I1614 B1620:I1621 B1618:F1619 H1618:I1619 B1624:I1625 B1622:F1623 H1622:I1623 B1628:I1628 B1626:F1627 H1626:I1627 B1631:I1631 B1629:F1630 H1629:I1630 B1634:I1634 B1632:F1633 H1632:I1633 B1637:I1637 B1635:F1636 H1635:I1636 B1639:I1641 B1638:F1638 H1638:I1638 B1648:I1648 B1642:F1647 H1642:I1647 B1652:I1653 B1649:F1651 H1649:I1651 B1658:I1658 B1654:F1657 H1654:I1657 B1663:I1665 B1659:F1662 H1659:I1662 B1667:I1667 B1666:F1666 H1666:I1666 B1669:I1669 B1668:F1668 H1668:I1668 B1671:I1671 B1670:F1670 H1670:I1670 B1673:I1673 B1672:F1672 H1672:I1672 B1676:I1676 B1674:F1675 H1674:I1675 B1678:I1678 B1677:F1677 H1677:I1677 B1683:I1683 B1679:F1682 H1679:I1682 B1687:I1688 B1684:F1686 H1684:I1686 B1691:I1693 B1689:F1690 H1689:I1690 B1695:I1695 B1694:F1694 H1694:I1694 B1697:I1697 B1696:F1696 H1696:I1696 B1699:I1699 B1698:F1698 H1698:I1698 B1704:I1704 B1700:F1703 H1700:I1703 B1709:I1709 B1705:F1708 H1705:I1708 B1714:I1714 B1710:F1713 H1710:I1713 B1719:I1719 B1715:F1718 H1715:I1718 B1724:I1725 B1720:F1723 H1720:I1723 B1727:I1727 B1726:F1726 H1726:I1726 B1729:I1729 B1728:F1728 H1728:I1728 B1731:I1731 B1730:F1730 H1730:I1730 B1753:I1753 H1732:I1752 B1759:I1759 B1754:F1758 H1754:I1758 B1761:I1761 B1760:F1760 H1760:I1760 B1763:I1764 B1762:F1762 H1762:I1762 B1766:I1767 B1765:F1765 H1765:I1765 B1769:I1769 B1768:F1768 H1768:I1768 B1772:I1773 B1770:F1771 H1770:I1771 B1775:I1775 B1774:F1774 H1774:I1774 B1777:I1777 B1776:F1776 H1776:I1776 B1780:I1780 B1778:F1779 H1778:I1779 B1782:I1782 B1781:F1781 H1781:I1781 B1784:I1784 B1783:F1783 H1783:I1783 B1786:I1786 B1785:F1785 H1785:I1785 B1788:I1788 B1787:F1787 H1787:I1787 B1790:I1791 B1789:F1789 H1789:I1789 B1793:I1793 B1792:F1792 H1792:I1792 B1796:I1797 B1794:F1795 H1794:I1795 B1799:I1799 B1798:F1798 H1798:I1798 B1801:I1801 B1800:F1800 H1800:I1800 B1803:I1803 B1802:F1802 H1802:I1802 B1806:I1808 B1804:F1805 H1804:I1805 B1810:I1810 B1809:F1809 H1809:I1809 B1812:I1812 B1811:F1811 H1811:I1811 B1814:I1815 B1813:F1813 H1813:I1813 B1817:I1817 B1816:F1816 H1816:I1816 B1819:I1820 B1818:F1818 H1818:I1818 B1822:I1823 B1821:F1821 H1821:I1821 B1825:I1825 B1824:F1824 H1824:I1824 B1827:I1827 B1826:F1826 H1826:I1826 B1830:I1831 B1828:F1829 H1828:I1829 B1833:I1833 B1832:F1832 H1832:I1832 B1835:I1835 B1834:F1834 H1834:I1834 B1837:I1838 B1836:F1836 H1836:I1836 B1841:I1841 B1839:F1840 H1839:I1840 B1844:I1844 B1842:F1843 H1842:I1843 B1846:I1846 B1845:F1845 H1845:I1845 B1849:I1849 B1847:F1848 H1847:I1848 B1855:I1855 H1850:I1854 B1863:I1863 H1856:I1862 B1865:I1865 B1864:F1864 H1864:I1864 B1867:I1867 B1866:F1866 H1866:I1866 B1869:I1869 B1868:F1868 H1868:I1868 B1875:I1875 H1870:I1874 B1878:I1878 B1876:F1877 H1876:I1877 B1884:I1884 H1879:I1883 B1887:I1888 B1885:F1886 H1885:I1886 B1891:I1891 B1889:F1890 H1889:I1890 B1894:I1895 B1892:F1893 H1892:I1893 B1898:I1898 B1896:F1897 H1896:I1897 B1900:I1900 B1899:F1899 H1899:I1899 B1902:I1902 B1901:F1901 H1901:I1901 B1904:I1904 B1903:F1903 H1903:I1903 B1916:I1916 B1905:F1915 H1905:I1915 B1919:I1919 B1917:F1918 H1917:I1918 B1922:I1922 B76:G86 B500:J504 B505:I713 J1446:J3368 B1732:F1752 B1850:F1854 B1856:F1862 B1870:F1874 B1879:F1883 J46:J499 B370:I424">
    <cfRule type="cellIs" priority="2" operator="notEqual" aboveAverage="0" equalAverage="0" bottom="0" percent="0" rank="0" text="" dxfId="7">
      <formula>""</formula>
    </cfRule>
  </conditionalFormatting>
  <conditionalFormatting sqref="H7">
    <cfRule type="cellIs" priority="3" operator="equal" aboveAverage="0" equalAverage="0" bottom="0" percent="0" rank="0" text="" dxfId="8">
      <formula>0</formula>
    </cfRule>
    <cfRule type="cellIs" priority="4" operator="lessThan" aboveAverage="0" equalAverage="0" bottom="0" percent="0" rank="0" text="" dxfId="9">
      <formula>$H$8</formula>
    </cfRule>
    <cfRule type="cellIs" priority="5" operator="greaterThanOrEqual" aboveAverage="0" equalAverage="0" bottom="0" percent="0" rank="0" text="" dxfId="10">
      <formula>$H$8</formula>
    </cfRule>
  </conditionalFormatting>
  <conditionalFormatting sqref="B425">
    <cfRule type="cellIs" priority="6" operator="notEqual" aboveAverage="0" equalAverage="0" bottom="0" percent="0" rank="0" text="" dxfId="11">
      <formula>""</formula>
    </cfRule>
  </conditionalFormatting>
  <conditionalFormatting sqref="B714">
    <cfRule type="cellIs" priority="7" operator="notEqual" aboveAverage="0" equalAverage="0" bottom="0" percent="0" rank="0" text="" dxfId="12">
      <formula>""</formula>
    </cfRule>
  </conditionalFormatting>
  <conditionalFormatting sqref="D425">
    <cfRule type="cellIs" priority="8" operator="notEqual" aboveAverage="0" equalAverage="0" bottom="0" percent="0" rank="0" text="" dxfId="13">
      <formula>""</formula>
    </cfRule>
  </conditionalFormatting>
  <conditionalFormatting sqref="D714">
    <cfRule type="cellIs" priority="9" operator="notEqual" aboveAverage="0" equalAverage="0" bottom="0" percent="0" rank="0" text="" dxfId="14">
      <formula>""</formula>
    </cfRule>
  </conditionalFormatting>
  <conditionalFormatting sqref="B70">
    <cfRule type="cellIs" priority="10" operator="notEqual" aboveAverage="0" equalAverage="0" bottom="0" percent="0" rank="0" text="" dxfId="15">
      <formula>""</formula>
    </cfRule>
  </conditionalFormatting>
  <conditionalFormatting sqref="B72">
    <cfRule type="cellIs" priority="11" operator="notEqual" aboveAverage="0" equalAverage="0" bottom="0" percent="0" rank="0" text="" dxfId="16">
      <formula>""</formula>
    </cfRule>
  </conditionalFormatting>
  <conditionalFormatting sqref="D72">
    <cfRule type="cellIs" priority="12" operator="notEqual" aboveAverage="0" equalAverage="0" bottom="0" percent="0" rank="0" text="" dxfId="17">
      <formula>""</formula>
    </cfRule>
  </conditionalFormatting>
  <conditionalFormatting sqref="G323:G324">
    <cfRule type="cellIs" priority="13" operator="notEqual" aboveAverage="0" equalAverage="0" bottom="0" percent="0" rank="0" text="" dxfId="18">
      <formula>""</formula>
    </cfRule>
  </conditionalFormatting>
  <conditionalFormatting sqref="B790:B792">
    <cfRule type="cellIs" priority="14" operator="notEqual" aboveAverage="0" equalAverage="0" bottom="0" percent="0" rank="0" text="" dxfId="19">
      <formula>""</formula>
    </cfRule>
  </conditionalFormatting>
  <conditionalFormatting sqref="J790:J792">
    <cfRule type="cellIs" priority="15" operator="notEqual" aboveAverage="0" equalAverage="0" bottom="0" percent="0" rank="0" text="" dxfId="20">
      <formula>""</formula>
    </cfRule>
  </conditionalFormatting>
  <conditionalFormatting sqref="F790:H792">
    <cfRule type="cellIs" priority="16" operator="notEqual" aboveAverage="0" equalAverage="0" bottom="0" percent="0" rank="0" text="" dxfId="21">
      <formula>""</formula>
    </cfRule>
  </conditionalFormatting>
  <conditionalFormatting sqref="I790:I792">
    <cfRule type="cellIs" priority="17" operator="notEqual" aboveAverage="0" equalAverage="0" bottom="0" percent="0" rank="0" text="" dxfId="22">
      <formula>""</formula>
    </cfRule>
  </conditionalFormatting>
  <conditionalFormatting sqref="D790:D792">
    <cfRule type="cellIs" priority="18" operator="notEqual" aboveAverage="0" equalAverage="0" bottom="0" percent="0" rank="0" text="" dxfId="23">
      <formula>""</formula>
    </cfRule>
  </conditionalFormatting>
  <conditionalFormatting sqref="E790:E792">
    <cfRule type="cellIs" priority="19" operator="notEqual" aboveAverage="0" equalAverage="0" bottom="0" percent="0" rank="0" text="" dxfId="24">
      <formula>""</formula>
    </cfRule>
  </conditionalFormatting>
  <conditionalFormatting sqref="G342:G344">
    <cfRule type="cellIs" priority="20" operator="notEqual" aboveAverage="0" equalAverage="0" bottom="0" percent="0" rank="0" text="" dxfId="25">
      <formula>""</formula>
    </cfRule>
  </conditionalFormatting>
  <conditionalFormatting sqref="G346:G349">
    <cfRule type="cellIs" priority="21" operator="notEqual" aboveAverage="0" equalAverage="0" bottom="0" percent="0" rank="0" text="" dxfId="26">
      <formula>""</formula>
    </cfRule>
  </conditionalFormatting>
  <conditionalFormatting sqref="G351:G352">
    <cfRule type="cellIs" priority="22" operator="notEqual" aboveAverage="0" equalAverage="0" bottom="0" percent="0" rank="0" text="" dxfId="27">
      <formula>""</formula>
    </cfRule>
  </conditionalFormatting>
  <conditionalFormatting sqref="G354">
    <cfRule type="cellIs" priority="23" operator="notEqual" aboveAverage="0" equalAverage="0" bottom="0" percent="0" rank="0" text="" dxfId="28">
      <formula>""</formula>
    </cfRule>
  </conditionalFormatting>
  <conditionalFormatting sqref="G357">
    <cfRule type="cellIs" priority="24" operator="notEqual" aboveAverage="0" equalAverage="0" bottom="0" percent="0" rank="0" text="" dxfId="29">
      <formula>""</formula>
    </cfRule>
  </conditionalFormatting>
  <conditionalFormatting sqref="G359:G362">
    <cfRule type="cellIs" priority="25" operator="notEqual" aboveAverage="0" equalAverage="0" bottom="0" percent="0" rank="0" text="" dxfId="30">
      <formula>""</formula>
    </cfRule>
  </conditionalFormatting>
  <conditionalFormatting sqref="G291:G292">
    <cfRule type="cellIs" priority="26" operator="notEqual" aboveAverage="0" equalAverage="0" bottom="0" percent="0" rank="0" text="" dxfId="31">
      <formula>""</formula>
    </cfRule>
  </conditionalFormatting>
  <conditionalFormatting sqref="G295">
    <cfRule type="cellIs" priority="27" operator="notEqual" aboveAverage="0" equalAverage="0" bottom="0" percent="0" rank="0" text="" dxfId="32">
      <formula>""</formula>
    </cfRule>
  </conditionalFormatting>
  <conditionalFormatting sqref="G299">
    <cfRule type="cellIs" priority="28" operator="notEqual" aboveAverage="0" equalAverage="0" bottom="0" percent="0" rank="0" text="" dxfId="33">
      <formula>""</formula>
    </cfRule>
  </conditionalFormatting>
  <conditionalFormatting sqref="G327">
    <cfRule type="cellIs" priority="29" operator="notEqual" aboveAverage="0" equalAverage="0" bottom="0" percent="0" rank="0" text="" dxfId="34">
      <formula>""</formula>
    </cfRule>
  </conditionalFormatting>
  <conditionalFormatting sqref="G329">
    <cfRule type="cellIs" priority="30" operator="notEqual" aboveAverage="0" equalAverage="0" bottom="0" percent="0" rank="0" text="" dxfId="35">
      <formula>""</formula>
    </cfRule>
  </conditionalFormatting>
  <conditionalFormatting sqref="G331">
    <cfRule type="cellIs" priority="31" operator="notEqual" aboveAverage="0" equalAverage="0" bottom="0" percent="0" rank="0" text="" dxfId="36">
      <formula>""</formula>
    </cfRule>
  </conditionalFormatting>
  <conditionalFormatting sqref="G334">
    <cfRule type="cellIs" priority="32" operator="notEqual" aboveAverage="0" equalAverage="0" bottom="0" percent="0" rank="0" text="" dxfId="37">
      <formula>""</formula>
    </cfRule>
  </conditionalFormatting>
  <conditionalFormatting sqref="G336:G339">
    <cfRule type="cellIs" priority="33" operator="notEqual" aboveAverage="0" equalAverage="0" bottom="0" percent="0" rank="0" text="" dxfId="38">
      <formula>""</formula>
    </cfRule>
  </conditionalFormatting>
  <conditionalFormatting sqref="G364">
    <cfRule type="cellIs" priority="34" operator="notEqual" aboveAverage="0" equalAverage="0" bottom="0" percent="0" rank="0" text="" dxfId="39">
      <formula>""</formula>
    </cfRule>
  </conditionalFormatting>
  <conditionalFormatting sqref="G1448:G1457">
    <cfRule type="cellIs" priority="35" operator="notEqual" aboveAverage="0" equalAverage="0" bottom="0" percent="0" rank="0" text="" dxfId="40">
      <formula>""</formula>
    </cfRule>
  </conditionalFormatting>
  <conditionalFormatting sqref="G1459:G1461">
    <cfRule type="cellIs" priority="36" operator="notEqual" aboveAverage="0" equalAverage="0" bottom="0" percent="0" rank="0" text="" dxfId="41">
      <formula>""</formula>
    </cfRule>
  </conditionalFormatting>
  <conditionalFormatting sqref="G1463:G1466">
    <cfRule type="cellIs" priority="37" operator="notEqual" aboveAverage="0" equalAverage="0" bottom="0" percent="0" rank="0" text="" dxfId="42">
      <formula>""</formula>
    </cfRule>
  </conditionalFormatting>
  <conditionalFormatting sqref="G1468:G1471">
    <cfRule type="cellIs" priority="38" operator="notEqual" aboveAverage="0" equalAverage="0" bottom="0" percent="0" rank="0" text="" dxfId="43">
      <formula>""</formula>
    </cfRule>
  </conditionalFormatting>
  <conditionalFormatting sqref="G1473:G1481">
    <cfRule type="cellIs" priority="39" operator="notEqual" aboveAverage="0" equalAverage="0" bottom="0" percent="0" rank="0" text="" dxfId="44">
      <formula>""</formula>
    </cfRule>
  </conditionalFormatting>
  <conditionalFormatting sqref="G1483:G1484">
    <cfRule type="cellIs" priority="40" operator="notEqual" aboveAverage="0" equalAverage="0" bottom="0" percent="0" rank="0" text="" dxfId="45">
      <formula>""</formula>
    </cfRule>
  </conditionalFormatting>
  <conditionalFormatting sqref="G1486:G1490">
    <cfRule type="cellIs" priority="41" operator="notEqual" aboveAverage="0" equalAverage="0" bottom="0" percent="0" rank="0" text="" dxfId="46">
      <formula>""</formula>
    </cfRule>
  </conditionalFormatting>
  <conditionalFormatting sqref="G1492:G1502">
    <cfRule type="cellIs" priority="42" operator="notEqual" aboveAverage="0" equalAverage="0" bottom="0" percent="0" rank="0" text="" dxfId="47">
      <formula>""</formula>
    </cfRule>
  </conditionalFormatting>
  <conditionalFormatting sqref="G1504:G1506">
    <cfRule type="cellIs" priority="43" operator="notEqual" aboveAverage="0" equalAverage="0" bottom="0" percent="0" rank="0" text="" dxfId="48">
      <formula>""</formula>
    </cfRule>
  </conditionalFormatting>
  <conditionalFormatting sqref="G1508:G1515">
    <cfRule type="cellIs" priority="44" operator="notEqual" aboveAverage="0" equalAverage="0" bottom="0" percent="0" rank="0" text="" dxfId="49">
      <formula>""</formula>
    </cfRule>
  </conditionalFormatting>
  <conditionalFormatting sqref="G1517:G1524">
    <cfRule type="cellIs" priority="45" operator="notEqual" aboveAverage="0" equalAverage="0" bottom="0" percent="0" rank="0" text="" dxfId="50">
      <formula>""</formula>
    </cfRule>
  </conditionalFormatting>
  <conditionalFormatting sqref="G1525">
    <cfRule type="cellIs" priority="46" operator="notEqual" aboveAverage="0" equalAverage="0" bottom="0" percent="0" rank="0" text="" dxfId="51">
      <formula>""</formula>
    </cfRule>
  </conditionalFormatting>
  <conditionalFormatting sqref="G1528">
    <cfRule type="cellIs" priority="47" operator="notEqual" aboveAverage="0" equalAverage="0" bottom="0" percent="0" rank="0" text="" dxfId="52">
      <formula>""</formula>
    </cfRule>
  </conditionalFormatting>
  <conditionalFormatting sqref="G1530">
    <cfRule type="cellIs" priority="48" operator="notEqual" aboveAverage="0" equalAverage="0" bottom="0" percent="0" rank="0" text="" dxfId="53">
      <formula>""</formula>
    </cfRule>
  </conditionalFormatting>
  <conditionalFormatting sqref="G1532:G1533">
    <cfRule type="cellIs" priority="49" operator="notEqual" aboveAverage="0" equalAverage="0" bottom="0" percent="0" rank="0" text="" dxfId="54">
      <formula>""</formula>
    </cfRule>
  </conditionalFormatting>
  <conditionalFormatting sqref="G1536:G1539">
    <cfRule type="cellIs" priority="50" operator="notEqual" aboveAverage="0" equalAverage="0" bottom="0" percent="0" rank="0" text="" dxfId="55">
      <formula>""</formula>
    </cfRule>
  </conditionalFormatting>
  <conditionalFormatting sqref="G1541:G1544">
    <cfRule type="cellIs" priority="51" operator="notEqual" aboveAverage="0" equalAverage="0" bottom="0" percent="0" rank="0" text="" dxfId="56">
      <formula>""</formula>
    </cfRule>
  </conditionalFormatting>
  <conditionalFormatting sqref="G1546:G1556">
    <cfRule type="cellIs" priority="52" operator="notEqual" aboveAverage="0" equalAverage="0" bottom="0" percent="0" rank="0" text="" dxfId="57">
      <formula>""</formula>
    </cfRule>
  </conditionalFormatting>
  <conditionalFormatting sqref="G1560:G1563">
    <cfRule type="cellIs" priority="53" operator="notEqual" aboveAverage="0" equalAverage="0" bottom="0" percent="0" rank="0" text="" dxfId="58">
      <formula>""</formula>
    </cfRule>
  </conditionalFormatting>
  <conditionalFormatting sqref="G1565">
    <cfRule type="cellIs" priority="54" operator="notEqual" aboveAverage="0" equalAverage="0" bottom="0" percent="0" rank="0" text="" dxfId="59">
      <formula>""</formula>
    </cfRule>
  </conditionalFormatting>
  <conditionalFormatting sqref="G1568:G1570">
    <cfRule type="cellIs" priority="55" operator="notEqual" aboveAverage="0" equalAverage="0" bottom="0" percent="0" rank="0" text="" dxfId="60">
      <formula>""</formula>
    </cfRule>
  </conditionalFormatting>
  <conditionalFormatting sqref="G1572:G1573">
    <cfRule type="cellIs" priority="56" operator="notEqual" aboveAverage="0" equalAverage="0" bottom="0" percent="0" rank="0" text="" dxfId="61">
      <formula>""</formula>
    </cfRule>
  </conditionalFormatting>
  <conditionalFormatting sqref="G1576:G1579">
    <cfRule type="cellIs" priority="57" operator="notEqual" aboveAverage="0" equalAverage="0" bottom="0" percent="0" rank="0" text="" dxfId="62">
      <formula>""</formula>
    </cfRule>
  </conditionalFormatting>
  <conditionalFormatting sqref="G1581:G1585">
    <cfRule type="cellIs" priority="58" operator="notEqual" aboveAverage="0" equalAverage="0" bottom="0" percent="0" rank="0" text="" dxfId="63">
      <formula>""</formula>
    </cfRule>
  </conditionalFormatting>
  <conditionalFormatting sqref="G1587">
    <cfRule type="cellIs" priority="59" operator="notEqual" aboveAverage="0" equalAverage="0" bottom="0" percent="0" rank="0" text="" dxfId="64">
      <formula>""</formula>
    </cfRule>
  </conditionalFormatting>
  <conditionalFormatting sqref="G1589">
    <cfRule type="cellIs" priority="60" operator="notEqual" aboveAverage="0" equalAverage="0" bottom="0" percent="0" rank="0" text="" dxfId="65">
      <formula>""</formula>
    </cfRule>
  </conditionalFormatting>
  <conditionalFormatting sqref="G1592">
    <cfRule type="cellIs" priority="61" operator="notEqual" aboveAverage="0" equalAverage="0" bottom="0" percent="0" rank="0" text="" dxfId="66">
      <formula>""</formula>
    </cfRule>
  </conditionalFormatting>
  <conditionalFormatting sqref="G1595:G1596">
    <cfRule type="cellIs" priority="62" operator="notEqual" aboveAverage="0" equalAverage="0" bottom="0" percent="0" rank="0" text="" dxfId="67">
      <formula>""</formula>
    </cfRule>
  </conditionalFormatting>
  <conditionalFormatting sqref="G1599">
    <cfRule type="cellIs" priority="63" operator="notEqual" aboveAverage="0" equalAverage="0" bottom="0" percent="0" rank="0" text="" dxfId="68">
      <formula>""</formula>
    </cfRule>
  </conditionalFormatting>
  <conditionalFormatting sqref="G1602">
    <cfRule type="cellIs" priority="64" operator="notEqual" aboveAverage="0" equalAverage="0" bottom="0" percent="0" rank="0" text="" dxfId="69">
      <formula>""</formula>
    </cfRule>
  </conditionalFormatting>
  <conditionalFormatting sqref="G1604:G1605">
    <cfRule type="cellIs" priority="65" operator="notEqual" aboveAverage="0" equalAverage="0" bottom="0" percent="0" rank="0" text="" dxfId="70">
      <formula>""</formula>
    </cfRule>
  </conditionalFormatting>
  <conditionalFormatting sqref="G1607:G1609">
    <cfRule type="cellIs" priority="66" operator="notEqual" aboveAverage="0" equalAverage="0" bottom="0" percent="0" rank="0" text="" dxfId="71">
      <formula>""</formula>
    </cfRule>
  </conditionalFormatting>
  <conditionalFormatting sqref="G1611">
    <cfRule type="cellIs" priority="67" operator="notEqual" aboveAverage="0" equalAverage="0" bottom="0" percent="0" rank="0" text="" dxfId="72">
      <formula>""</formula>
    </cfRule>
  </conditionalFormatting>
  <conditionalFormatting sqref="G1613:G1614">
    <cfRule type="cellIs" priority="68" operator="notEqual" aboveAverage="0" equalAverage="0" bottom="0" percent="0" rank="0" text="" dxfId="73">
      <formula>""</formula>
    </cfRule>
  </conditionalFormatting>
  <conditionalFormatting sqref="G1618:G1619">
    <cfRule type="cellIs" priority="69" operator="notEqual" aboveAverage="0" equalAverage="0" bottom="0" percent="0" rank="0" text="" dxfId="74">
      <formula>""</formula>
    </cfRule>
  </conditionalFormatting>
  <conditionalFormatting sqref="G1623">
    <cfRule type="cellIs" priority="70" operator="notEqual" aboveAverage="0" equalAverage="0" bottom="0" percent="0" rank="0" text="" dxfId="75">
      <formula>""</formula>
    </cfRule>
  </conditionalFormatting>
  <conditionalFormatting sqref="G1622">
    <cfRule type="cellIs" priority="71" operator="notEqual" aboveAverage="0" equalAverage="0" bottom="0" percent="0" rank="0" text="" dxfId="76">
      <formula>""</formula>
    </cfRule>
  </conditionalFormatting>
  <conditionalFormatting sqref="G1627">
    <cfRule type="cellIs" priority="72" operator="notEqual" aboveAverage="0" equalAverage="0" bottom="0" percent="0" rank="0" text="" dxfId="77">
      <formula>""</formula>
    </cfRule>
  </conditionalFormatting>
  <conditionalFormatting sqref="G1626">
    <cfRule type="cellIs" priority="73" operator="notEqual" aboveAverage="0" equalAverage="0" bottom="0" percent="0" rank="0" text="" dxfId="78">
      <formula>""</formula>
    </cfRule>
  </conditionalFormatting>
  <conditionalFormatting sqref="G1630">
    <cfRule type="cellIs" priority="74" operator="notEqual" aboveAverage="0" equalAverage="0" bottom="0" percent="0" rank="0" text="" dxfId="79">
      <formula>""</formula>
    </cfRule>
  </conditionalFormatting>
  <conditionalFormatting sqref="G1629">
    <cfRule type="cellIs" priority="75" operator="notEqual" aboveAverage="0" equalAverage="0" bottom="0" percent="0" rank="0" text="" dxfId="80">
      <formula>""</formula>
    </cfRule>
  </conditionalFormatting>
  <conditionalFormatting sqref="G1632">
    <cfRule type="cellIs" priority="76" operator="notEqual" aboveAverage="0" equalAverage="0" bottom="0" percent="0" rank="0" text="" dxfId="81">
      <formula>""</formula>
    </cfRule>
  </conditionalFormatting>
  <conditionalFormatting sqref="G1635">
    <cfRule type="cellIs" priority="77" operator="notEqual" aboveAverage="0" equalAverage="0" bottom="0" percent="0" rank="0" text="" dxfId="82">
      <formula>""</formula>
    </cfRule>
  </conditionalFormatting>
  <conditionalFormatting sqref="G1636">
    <cfRule type="cellIs" priority="78" operator="notEqual" aboveAverage="0" equalAverage="0" bottom="0" percent="0" rank="0" text="" dxfId="83">
      <formula>""</formula>
    </cfRule>
  </conditionalFormatting>
  <conditionalFormatting sqref="G1638">
    <cfRule type="cellIs" priority="79" operator="notEqual" aboveAverage="0" equalAverage="0" bottom="0" percent="0" rank="0" text="" dxfId="84">
      <formula>""</formula>
    </cfRule>
  </conditionalFormatting>
  <conditionalFormatting sqref="G1642:G1646">
    <cfRule type="cellIs" priority="80" operator="notEqual" aboveAverage="0" equalAverage="0" bottom="0" percent="0" rank="0" text="" dxfId="85">
      <formula>""</formula>
    </cfRule>
  </conditionalFormatting>
  <conditionalFormatting sqref="G1647">
    <cfRule type="cellIs" priority="81" operator="notEqual" aboveAverage="0" equalAverage="0" bottom="0" percent="0" rank="0" text="" dxfId="86">
      <formula>""</formula>
    </cfRule>
  </conditionalFormatting>
  <conditionalFormatting sqref="G1649:G1651">
    <cfRule type="cellIs" priority="82" operator="notEqual" aboveAverage="0" equalAverage="0" bottom="0" percent="0" rank="0" text="" dxfId="87">
      <formula>""</formula>
    </cfRule>
  </conditionalFormatting>
  <conditionalFormatting sqref="G1654:G1657">
    <cfRule type="cellIs" priority="83" operator="notEqual" aboveAverage="0" equalAverage="0" bottom="0" percent="0" rank="0" text="" dxfId="88">
      <formula>""</formula>
    </cfRule>
  </conditionalFormatting>
  <conditionalFormatting sqref="G1659:G1662">
    <cfRule type="cellIs" priority="84" operator="notEqual" aboveAverage="0" equalAverage="0" bottom="0" percent="0" rank="0" text="" dxfId="89">
      <formula>""</formula>
    </cfRule>
  </conditionalFormatting>
  <conditionalFormatting sqref="G1666">
    <cfRule type="cellIs" priority="85" operator="notEqual" aboveAverage="0" equalAverage="0" bottom="0" percent="0" rank="0" text="" dxfId="90">
      <formula>""</formula>
    </cfRule>
  </conditionalFormatting>
  <conditionalFormatting sqref="G1668">
    <cfRule type="cellIs" priority="86" operator="notEqual" aboveAverage="0" equalAverage="0" bottom="0" percent="0" rank="0" text="" dxfId="91">
      <formula>""</formula>
    </cfRule>
  </conditionalFormatting>
  <conditionalFormatting sqref="G1670">
    <cfRule type="cellIs" priority="87" operator="notEqual" aboveAverage="0" equalAverage="0" bottom="0" percent="0" rank="0" text="" dxfId="92">
      <formula>""</formula>
    </cfRule>
  </conditionalFormatting>
  <conditionalFormatting sqref="G1672">
    <cfRule type="cellIs" priority="88" operator="notEqual" aboveAverage="0" equalAverage="0" bottom="0" percent="0" rank="0" text="" dxfId="93">
      <formula>""</formula>
    </cfRule>
  </conditionalFormatting>
  <conditionalFormatting sqref="G1674:G1675">
    <cfRule type="cellIs" priority="89" operator="notEqual" aboveAverage="0" equalAverage="0" bottom="0" percent="0" rank="0" text="" dxfId="94">
      <formula>""</formula>
    </cfRule>
  </conditionalFormatting>
  <conditionalFormatting sqref="G1677">
    <cfRule type="cellIs" priority="90" operator="notEqual" aboveAverage="0" equalAverage="0" bottom="0" percent="0" rank="0" text="" dxfId="95">
      <formula>""</formula>
    </cfRule>
  </conditionalFormatting>
  <conditionalFormatting sqref="G1679:G1682">
    <cfRule type="cellIs" priority="91" operator="notEqual" aboveAverage="0" equalAverage="0" bottom="0" percent="0" rank="0" text="" dxfId="96">
      <formula>""</formula>
    </cfRule>
  </conditionalFormatting>
  <conditionalFormatting sqref="G1684:G1686">
    <cfRule type="cellIs" priority="92" operator="notEqual" aboveAverage="0" equalAverage="0" bottom="0" percent="0" rank="0" text="" dxfId="97">
      <formula>""</formula>
    </cfRule>
  </conditionalFormatting>
  <conditionalFormatting sqref="G1689:G1690">
    <cfRule type="cellIs" priority="93" operator="notEqual" aboveAverage="0" equalAverage="0" bottom="0" percent="0" rank="0" text="" dxfId="98">
      <formula>""</formula>
    </cfRule>
  </conditionalFormatting>
  <conditionalFormatting sqref="G1694">
    <cfRule type="cellIs" priority="94" operator="notEqual" aboveAverage="0" equalAverage="0" bottom="0" percent="0" rank="0" text="" dxfId="99">
      <formula>""</formula>
    </cfRule>
  </conditionalFormatting>
  <conditionalFormatting sqref="G1696">
    <cfRule type="cellIs" priority="95" operator="notEqual" aboveAverage="0" equalAverage="0" bottom="0" percent="0" rank="0" text="" dxfId="100">
      <formula>""</formula>
    </cfRule>
  </conditionalFormatting>
  <conditionalFormatting sqref="G1698">
    <cfRule type="cellIs" priority="96" operator="notEqual" aboveAverage="0" equalAverage="0" bottom="0" percent="0" rank="0" text="" dxfId="101">
      <formula>""</formula>
    </cfRule>
  </conditionalFormatting>
  <conditionalFormatting sqref="G1700:G1703">
    <cfRule type="cellIs" priority="97" operator="notEqual" aboveAverage="0" equalAverage="0" bottom="0" percent="0" rank="0" text="" dxfId="102">
      <formula>""</formula>
    </cfRule>
  </conditionalFormatting>
  <conditionalFormatting sqref="G1705:G1708">
    <cfRule type="cellIs" priority="98" operator="notEqual" aboveAverage="0" equalAverage="0" bottom="0" percent="0" rank="0" text="" dxfId="103">
      <formula>""</formula>
    </cfRule>
  </conditionalFormatting>
  <conditionalFormatting sqref="G1710:G1713">
    <cfRule type="cellIs" priority="99" operator="notEqual" aboveAverage="0" equalAverage="0" bottom="0" percent="0" rank="0" text="" dxfId="104">
      <formula>""</formula>
    </cfRule>
  </conditionalFormatting>
  <conditionalFormatting sqref="G1715:G1718">
    <cfRule type="cellIs" priority="100" operator="notEqual" aboveAverage="0" equalAverage="0" bottom="0" percent="0" rank="0" text="" dxfId="105">
      <formula>""</formula>
    </cfRule>
  </conditionalFormatting>
  <conditionalFormatting sqref="G1720:G1723">
    <cfRule type="cellIs" priority="101" operator="notEqual" aboveAverage="0" equalAverage="0" bottom="0" percent="0" rank="0" text="" dxfId="106">
      <formula>""</formula>
    </cfRule>
  </conditionalFormatting>
  <conditionalFormatting sqref="G1726">
    <cfRule type="cellIs" priority="102" operator="notEqual" aboveAverage="0" equalAverage="0" bottom="0" percent="0" rank="0" text="" dxfId="107">
      <formula>""</formula>
    </cfRule>
  </conditionalFormatting>
  <conditionalFormatting sqref="G1728">
    <cfRule type="cellIs" priority="103" operator="notEqual" aboveAverage="0" equalAverage="0" bottom="0" percent="0" rank="0" text="" dxfId="108">
      <formula>""</formula>
    </cfRule>
  </conditionalFormatting>
  <conditionalFormatting sqref="G1730">
    <cfRule type="cellIs" priority="104" operator="notEqual" aboveAverage="0" equalAverage="0" bottom="0" percent="0" rank="0" text="" dxfId="109">
      <formula>""</formula>
    </cfRule>
  </conditionalFormatting>
  <conditionalFormatting sqref="G1732:G1752">
    <cfRule type="cellIs" priority="105" operator="notEqual" aboveAverage="0" equalAverage="0" bottom="0" percent="0" rank="0" text="" dxfId="110">
      <formula>""</formula>
    </cfRule>
  </conditionalFormatting>
  <conditionalFormatting sqref="G1754:G1758">
    <cfRule type="cellIs" priority="106" operator="notEqual" aboveAverage="0" equalAverage="0" bottom="0" percent="0" rank="0" text="" dxfId="111">
      <formula>""</formula>
    </cfRule>
  </conditionalFormatting>
  <conditionalFormatting sqref="G1760">
    <cfRule type="cellIs" priority="107" operator="notEqual" aboveAverage="0" equalAverage="0" bottom="0" percent="0" rank="0" text="" dxfId="112">
      <formula>""</formula>
    </cfRule>
  </conditionalFormatting>
  <conditionalFormatting sqref="G1762">
    <cfRule type="cellIs" priority="108" operator="notEqual" aboveAverage="0" equalAverage="0" bottom="0" percent="0" rank="0" text="" dxfId="113">
      <formula>""</formula>
    </cfRule>
  </conditionalFormatting>
  <conditionalFormatting sqref="G1765">
    <cfRule type="cellIs" priority="109" operator="notEqual" aboveAverage="0" equalAverage="0" bottom="0" percent="0" rank="0" text="" dxfId="114">
      <formula>""</formula>
    </cfRule>
  </conditionalFormatting>
  <conditionalFormatting sqref="G1768">
    <cfRule type="cellIs" priority="110" operator="notEqual" aboveAverage="0" equalAverage="0" bottom="0" percent="0" rank="0" text="" dxfId="115">
      <formula>""</formula>
    </cfRule>
  </conditionalFormatting>
  <conditionalFormatting sqref="G1770:G1771">
    <cfRule type="cellIs" priority="111" operator="notEqual" aboveAverage="0" equalAverage="0" bottom="0" percent="0" rank="0" text="" dxfId="116">
      <formula>""</formula>
    </cfRule>
  </conditionalFormatting>
  <conditionalFormatting sqref="G1633">
    <cfRule type="cellIs" priority="112" operator="notEqual" aboveAverage="0" equalAverage="0" bottom="0" percent="0" rank="0" text="" dxfId="117">
      <formula>""</formula>
    </cfRule>
  </conditionalFormatting>
  <conditionalFormatting sqref="G1774">
    <cfRule type="cellIs" priority="113" operator="notEqual" aboveAverage="0" equalAverage="0" bottom="0" percent="0" rank="0" text="" dxfId="118">
      <formula>""</formula>
    </cfRule>
  </conditionalFormatting>
  <conditionalFormatting sqref="G1776">
    <cfRule type="cellIs" priority="114" operator="notEqual" aboveAverage="0" equalAverage="0" bottom="0" percent="0" rank="0" text="" dxfId="119">
      <formula>""</formula>
    </cfRule>
  </conditionalFormatting>
  <conditionalFormatting sqref="G1778:G1779">
    <cfRule type="cellIs" priority="115" operator="notEqual" aboveAverage="0" equalAverage="0" bottom="0" percent="0" rank="0" text="" dxfId="120">
      <formula>""</formula>
    </cfRule>
  </conditionalFormatting>
  <conditionalFormatting sqref="G1781">
    <cfRule type="cellIs" priority="116" operator="notEqual" aboveAverage="0" equalAverage="0" bottom="0" percent="0" rank="0" text="" dxfId="121">
      <formula>""</formula>
    </cfRule>
  </conditionalFormatting>
  <conditionalFormatting sqref="G1783">
    <cfRule type="cellIs" priority="117" operator="notEqual" aboveAverage="0" equalAverage="0" bottom="0" percent="0" rank="0" text="" dxfId="122">
      <formula>""</formula>
    </cfRule>
  </conditionalFormatting>
  <conditionalFormatting sqref="G1785">
    <cfRule type="cellIs" priority="118" operator="notEqual" aboveAverage="0" equalAverage="0" bottom="0" percent="0" rank="0" text="" dxfId="123">
      <formula>""</formula>
    </cfRule>
  </conditionalFormatting>
  <conditionalFormatting sqref="G1787">
    <cfRule type="cellIs" priority="119" operator="notEqual" aboveAverage="0" equalAverage="0" bottom="0" percent="0" rank="0" text="" dxfId="124">
      <formula>""</formula>
    </cfRule>
  </conditionalFormatting>
  <conditionalFormatting sqref="G1789">
    <cfRule type="cellIs" priority="120" operator="notEqual" aboveAverage="0" equalAverage="0" bottom="0" percent="0" rank="0" text="" dxfId="125">
      <formula>""</formula>
    </cfRule>
  </conditionalFormatting>
  <conditionalFormatting sqref="G1792">
    <cfRule type="cellIs" priority="121" operator="notEqual" aboveAverage="0" equalAverage="0" bottom="0" percent="0" rank="0" text="" dxfId="126">
      <formula>""</formula>
    </cfRule>
  </conditionalFormatting>
  <conditionalFormatting sqref="G1794:G1795">
    <cfRule type="cellIs" priority="122" operator="notEqual" aboveAverage="0" equalAverage="0" bottom="0" percent="0" rank="0" text="" dxfId="127">
      <formula>""</formula>
    </cfRule>
  </conditionalFormatting>
  <conditionalFormatting sqref="G1798">
    <cfRule type="cellIs" priority="123" operator="notEqual" aboveAverage="0" equalAverage="0" bottom="0" percent="0" rank="0" text="" dxfId="128">
      <formula>""</formula>
    </cfRule>
  </conditionalFormatting>
  <conditionalFormatting sqref="G1800">
    <cfRule type="cellIs" priority="124" operator="notEqual" aboveAverage="0" equalAverage="0" bottom="0" percent="0" rank="0" text="" dxfId="129">
      <formula>""</formula>
    </cfRule>
  </conditionalFormatting>
  <conditionalFormatting sqref="G1802">
    <cfRule type="cellIs" priority="125" operator="notEqual" aboveAverage="0" equalAverage="0" bottom="0" percent="0" rank="0" text="" dxfId="130">
      <formula>""</formula>
    </cfRule>
  </conditionalFormatting>
  <conditionalFormatting sqref="G1804:G1805">
    <cfRule type="cellIs" priority="126" operator="notEqual" aboveAverage="0" equalAverage="0" bottom="0" percent="0" rank="0" text="" dxfId="131">
      <formula>""</formula>
    </cfRule>
  </conditionalFormatting>
  <conditionalFormatting sqref="G1809">
    <cfRule type="cellIs" priority="127" operator="notEqual" aboveAverage="0" equalAverage="0" bottom="0" percent="0" rank="0" text="" dxfId="132">
      <formula>""</formula>
    </cfRule>
  </conditionalFormatting>
  <conditionalFormatting sqref="G1811">
    <cfRule type="cellIs" priority="128" operator="notEqual" aboveAverage="0" equalAverage="0" bottom="0" percent="0" rank="0" text="" dxfId="133">
      <formula>""</formula>
    </cfRule>
  </conditionalFormatting>
  <conditionalFormatting sqref="G1813">
    <cfRule type="cellIs" priority="129" operator="notEqual" aboveAverage="0" equalAverage="0" bottom="0" percent="0" rank="0" text="" dxfId="134">
      <formula>""</formula>
    </cfRule>
  </conditionalFormatting>
  <conditionalFormatting sqref="G1816">
    <cfRule type="cellIs" priority="130" operator="notEqual" aboveAverage="0" equalAverage="0" bottom="0" percent="0" rank="0" text="" dxfId="135">
      <formula>""</formula>
    </cfRule>
  </conditionalFormatting>
  <conditionalFormatting sqref="G1818">
    <cfRule type="cellIs" priority="131" operator="notEqual" aboveAverage="0" equalAverage="0" bottom="0" percent="0" rank="0" text="" dxfId="136">
      <formula>""</formula>
    </cfRule>
  </conditionalFormatting>
  <conditionalFormatting sqref="G1821">
    <cfRule type="cellIs" priority="132" operator="notEqual" aboveAverage="0" equalAverage="0" bottom="0" percent="0" rank="0" text="" dxfId="137">
      <formula>""</formula>
    </cfRule>
  </conditionalFormatting>
  <conditionalFormatting sqref="G1824">
    <cfRule type="cellIs" priority="133" operator="notEqual" aboveAverage="0" equalAverage="0" bottom="0" percent="0" rank="0" text="" dxfId="138">
      <formula>""</formula>
    </cfRule>
  </conditionalFormatting>
  <conditionalFormatting sqref="G1826">
    <cfRule type="cellIs" priority="134" operator="notEqual" aboveAverage="0" equalAverage="0" bottom="0" percent="0" rank="0" text="" dxfId="139">
      <formula>""</formula>
    </cfRule>
  </conditionalFormatting>
  <conditionalFormatting sqref="G1828:G1829">
    <cfRule type="cellIs" priority="135" operator="notEqual" aboveAverage="0" equalAverage="0" bottom="0" percent="0" rank="0" text="" dxfId="140">
      <formula>""</formula>
    </cfRule>
  </conditionalFormatting>
  <conditionalFormatting sqref="G1832">
    <cfRule type="cellIs" priority="136" operator="notEqual" aboveAverage="0" equalAverage="0" bottom="0" percent="0" rank="0" text="" dxfId="141">
      <formula>""</formula>
    </cfRule>
  </conditionalFormatting>
  <conditionalFormatting sqref="G1834">
    <cfRule type="cellIs" priority="137" operator="notEqual" aboveAverage="0" equalAverage="0" bottom="0" percent="0" rank="0" text="" dxfId="142">
      <formula>""</formula>
    </cfRule>
  </conditionalFormatting>
  <conditionalFormatting sqref="G1836">
    <cfRule type="cellIs" priority="138" operator="notEqual" aboveAverage="0" equalAverage="0" bottom="0" percent="0" rank="0" text="" dxfId="143">
      <formula>""</formula>
    </cfRule>
  </conditionalFormatting>
  <conditionalFormatting sqref="G1839:G1840">
    <cfRule type="cellIs" priority="139" operator="notEqual" aboveAverage="0" equalAverage="0" bottom="0" percent="0" rank="0" text="" dxfId="144">
      <formula>""</formula>
    </cfRule>
  </conditionalFormatting>
  <conditionalFormatting sqref="G1842:G1843">
    <cfRule type="cellIs" priority="140" operator="notEqual" aboveAverage="0" equalAverage="0" bottom="0" percent="0" rank="0" text="" dxfId="145">
      <formula>""</formula>
    </cfRule>
  </conditionalFormatting>
  <conditionalFormatting sqref="G1845">
    <cfRule type="cellIs" priority="141" operator="notEqual" aboveAverage="0" equalAverage="0" bottom="0" percent="0" rank="0" text="" dxfId="146">
      <formula>""</formula>
    </cfRule>
  </conditionalFormatting>
  <conditionalFormatting sqref="G1847:G1848">
    <cfRule type="cellIs" priority="142" operator="notEqual" aboveAverage="0" equalAverage="0" bottom="0" percent="0" rank="0" text="" dxfId="147">
      <formula>""</formula>
    </cfRule>
  </conditionalFormatting>
  <conditionalFormatting sqref="G1850:G1854">
    <cfRule type="cellIs" priority="143" operator="notEqual" aboveAverage="0" equalAverage="0" bottom="0" percent="0" rank="0" text="" dxfId="148">
      <formula>""</formula>
    </cfRule>
  </conditionalFormatting>
  <conditionalFormatting sqref="G1856:G1862">
    <cfRule type="cellIs" priority="144" operator="notEqual" aboveAverage="0" equalAverage="0" bottom="0" percent="0" rank="0" text="" dxfId="149">
      <formula>""</formula>
    </cfRule>
  </conditionalFormatting>
  <conditionalFormatting sqref="G1864">
    <cfRule type="cellIs" priority="145" operator="notEqual" aboveAverage="0" equalAverage="0" bottom="0" percent="0" rank="0" text="" dxfId="150">
      <formula>""</formula>
    </cfRule>
  </conditionalFormatting>
  <conditionalFormatting sqref="G1866">
    <cfRule type="cellIs" priority="146" operator="notEqual" aboveAverage="0" equalAverage="0" bottom="0" percent="0" rank="0" text="" dxfId="151">
      <formula>""</formula>
    </cfRule>
  </conditionalFormatting>
  <conditionalFormatting sqref="G1868">
    <cfRule type="cellIs" priority="147" operator="notEqual" aboveAverage="0" equalAverage="0" bottom="0" percent="0" rank="0" text="" dxfId="152">
      <formula>""</formula>
    </cfRule>
  </conditionalFormatting>
  <conditionalFormatting sqref="G1870:G1874">
    <cfRule type="cellIs" priority="148" operator="notEqual" aboveAverage="0" equalAverage="0" bottom="0" percent="0" rank="0" text="" dxfId="153">
      <formula>""</formula>
    </cfRule>
  </conditionalFormatting>
  <conditionalFormatting sqref="G1876:G1877">
    <cfRule type="cellIs" priority="149" operator="notEqual" aboveAverage="0" equalAverage="0" bottom="0" percent="0" rank="0" text="" dxfId="154">
      <formula>""</formula>
    </cfRule>
  </conditionalFormatting>
  <conditionalFormatting sqref="G1879:G1883">
    <cfRule type="cellIs" priority="150" operator="notEqual" aboveAverage="0" equalAverage="0" bottom="0" percent="0" rank="0" text="" dxfId="155">
      <formula>""</formula>
    </cfRule>
  </conditionalFormatting>
  <conditionalFormatting sqref="G1885:G1886">
    <cfRule type="cellIs" priority="151" operator="notEqual" aboveAverage="0" equalAverage="0" bottom="0" percent="0" rank="0" text="" dxfId="156">
      <formula>""</formula>
    </cfRule>
  </conditionalFormatting>
  <conditionalFormatting sqref="G1889:G1890">
    <cfRule type="cellIs" priority="152" operator="notEqual" aboveAverage="0" equalAverage="0" bottom="0" percent="0" rank="0" text="" dxfId="157">
      <formula>""</formula>
    </cfRule>
  </conditionalFormatting>
  <conditionalFormatting sqref="G1892:G1893">
    <cfRule type="cellIs" priority="153" operator="notEqual" aboveAverage="0" equalAverage="0" bottom="0" percent="0" rank="0" text="" dxfId="158">
      <formula>""</formula>
    </cfRule>
  </conditionalFormatting>
  <conditionalFormatting sqref="G1896:G1897">
    <cfRule type="cellIs" priority="154" operator="notEqual" aboveAverage="0" equalAverage="0" bottom="0" percent="0" rank="0" text="" dxfId="159">
      <formula>""</formula>
    </cfRule>
  </conditionalFormatting>
  <conditionalFormatting sqref="G1899">
    <cfRule type="cellIs" priority="155" operator="notEqual" aboveAverage="0" equalAverage="0" bottom="0" percent="0" rank="0" text="" dxfId="160">
      <formula>""</formula>
    </cfRule>
  </conditionalFormatting>
  <conditionalFormatting sqref="G1901">
    <cfRule type="cellIs" priority="156" operator="notEqual" aboveAverage="0" equalAverage="0" bottom="0" percent="0" rank="0" text="" dxfId="161">
      <formula>""</formula>
    </cfRule>
  </conditionalFormatting>
  <conditionalFormatting sqref="G1903">
    <cfRule type="cellIs" priority="157" operator="notEqual" aboveAverage="0" equalAverage="0" bottom="0" percent="0" rank="0" text="" dxfId="162">
      <formula>""</formula>
    </cfRule>
  </conditionalFormatting>
  <conditionalFormatting sqref="G1905:G1915">
    <cfRule type="cellIs" priority="158" operator="notEqual" aboveAverage="0" equalAverage="0" bottom="0" percent="0" rank="0" text="" dxfId="163">
      <formula>""</formula>
    </cfRule>
  </conditionalFormatting>
  <conditionalFormatting sqref="G1917:G1918">
    <cfRule type="cellIs" priority="159" operator="notEqual" aboveAverage="0" equalAverage="0" bottom="0" percent="0" rank="0" text="" dxfId="164">
      <formula>""</formula>
    </cfRule>
  </conditionalFormatting>
  <conditionalFormatting sqref="G1920:G1921">
    <cfRule type="cellIs" priority="160" operator="notEqual" aboveAverage="0" equalAverage="0" bottom="0" percent="0" rank="0" text="" dxfId="165">
      <formula>""</formula>
    </cfRule>
  </conditionalFormatting>
  <conditionalFormatting sqref="G1923:G1932">
    <cfRule type="cellIs" priority="161" operator="notEqual" aboveAverage="0" equalAverage="0" bottom="0" percent="0" rank="0" text="" dxfId="166">
      <formula>""</formula>
    </cfRule>
  </conditionalFormatting>
  <conditionalFormatting sqref="G1935:G1937">
    <cfRule type="cellIs" priority="162" operator="notEqual" aboveAverage="0" equalAverage="0" bottom="0" percent="0" rank="0" text="" dxfId="167">
      <formula>""</formula>
    </cfRule>
  </conditionalFormatting>
  <conditionalFormatting sqref="G1941">
    <cfRule type="cellIs" priority="163" operator="notEqual" aboveAverage="0" equalAverage="0" bottom="0" percent="0" rank="0" text="" dxfId="168">
      <formula>""</formula>
    </cfRule>
  </conditionalFormatting>
  <conditionalFormatting sqref="G1944">
    <cfRule type="cellIs" priority="164" operator="notEqual" aboveAverage="0" equalAverage="0" bottom="0" percent="0" rank="0" text="" dxfId="169">
      <formula>""</formula>
    </cfRule>
  </conditionalFormatting>
  <conditionalFormatting sqref="G1948">
    <cfRule type="cellIs" priority="165" operator="notEqual" aboveAverage="0" equalAverage="0" bottom="0" percent="0" rank="0" text="" dxfId="170">
      <formula>""</formula>
    </cfRule>
  </conditionalFormatting>
  <conditionalFormatting sqref="G1951:G1989">
    <cfRule type="cellIs" priority="166" operator="notEqual" aboveAverage="0" equalAverage="0" bottom="0" percent="0" rank="0" text="" dxfId="171">
      <formula>""</formula>
    </cfRule>
  </conditionalFormatting>
  <conditionalFormatting sqref="G1993:G1996">
    <cfRule type="cellIs" priority="167" operator="notEqual" aboveAverage="0" equalAverage="0" bottom="0" percent="0" rank="0" text="" dxfId="172">
      <formula>""</formula>
    </cfRule>
  </conditionalFormatting>
  <conditionalFormatting sqref="G2000:G2001">
    <cfRule type="cellIs" priority="168" operator="notEqual" aboveAverage="0" equalAverage="0" bottom="0" percent="0" rank="0" text="" dxfId="173">
      <formula>""</formula>
    </cfRule>
  </conditionalFormatting>
  <conditionalFormatting sqref="G2004">
    <cfRule type="cellIs" priority="169" operator="notEqual" aboveAverage="0" equalAverage="0" bottom="0" percent="0" rank="0" text="" dxfId="174">
      <formula>""</formula>
    </cfRule>
  </conditionalFormatting>
  <conditionalFormatting sqref="G2006">
    <cfRule type="cellIs" priority="170" operator="notEqual" aboveAverage="0" equalAverage="0" bottom="0" percent="0" rank="0" text="" dxfId="175">
      <formula>""</formula>
    </cfRule>
  </conditionalFormatting>
  <conditionalFormatting sqref="G2011">
    <cfRule type="cellIs" priority="171" operator="notEqual" aboveAverage="0" equalAverage="0" bottom="0" percent="0" rank="0" text="" dxfId="176">
      <formula>""</formula>
    </cfRule>
  </conditionalFormatting>
  <conditionalFormatting sqref="G2014:G2015">
    <cfRule type="cellIs" priority="172" operator="notEqual" aboveAverage="0" equalAverage="0" bottom="0" percent="0" rank="0" text="" dxfId="177">
      <formula>""</formula>
    </cfRule>
  </conditionalFormatting>
  <conditionalFormatting sqref="G2019">
    <cfRule type="cellIs" priority="173" operator="notEqual" aboveAverage="0" equalAverage="0" bottom="0" percent="0" rank="0" text="" dxfId="178">
      <formula>""</formula>
    </cfRule>
  </conditionalFormatting>
  <conditionalFormatting sqref="G2023">
    <cfRule type="cellIs" priority="174" operator="notEqual" aboveAverage="0" equalAverage="0" bottom="0" percent="0" rank="0" text="" dxfId="179">
      <formula>""</formula>
    </cfRule>
  </conditionalFormatting>
  <conditionalFormatting sqref="G2024">
    <cfRule type="cellIs" priority="175" operator="notEqual" aboveAverage="0" equalAverage="0" bottom="0" percent="0" rank="0" text="" dxfId="180">
      <formula>""</formula>
    </cfRule>
  </conditionalFormatting>
  <conditionalFormatting sqref="G2027">
    <cfRule type="cellIs" priority="176" operator="notEqual" aboveAverage="0" equalAverage="0" bottom="0" percent="0" rank="0" text="" dxfId="181">
      <formula>""</formula>
    </cfRule>
  </conditionalFormatting>
  <conditionalFormatting sqref="G2030">
    <cfRule type="cellIs" priority="177" operator="notEqual" aboveAverage="0" equalAverage="0" bottom="0" percent="0" rank="0" text="" dxfId="182">
      <formula>""</formula>
    </cfRule>
  </conditionalFormatting>
  <conditionalFormatting sqref="G2032:G2033">
    <cfRule type="cellIs" priority="178" operator="notEqual" aboveAverage="0" equalAverage="0" bottom="0" percent="0" rank="0" text="" dxfId="183">
      <formula>""</formula>
    </cfRule>
  </conditionalFormatting>
  <conditionalFormatting sqref="G2037">
    <cfRule type="cellIs" priority="179" operator="notEqual" aboveAverage="0" equalAverage="0" bottom="0" percent="0" rank="0" text="" dxfId="184">
      <formula>""</formula>
    </cfRule>
  </conditionalFormatting>
  <conditionalFormatting sqref="G2040">
    <cfRule type="cellIs" priority="180" operator="notEqual" aboveAverage="0" equalAverage="0" bottom="0" percent="0" rank="0" text="" dxfId="185">
      <formula>""</formula>
    </cfRule>
  </conditionalFormatting>
  <conditionalFormatting sqref="G2043">
    <cfRule type="cellIs" priority="181" operator="notEqual" aboveAverage="0" equalAverage="0" bottom="0" percent="0" rank="0" text="" dxfId="186">
      <formula>""</formula>
    </cfRule>
  </conditionalFormatting>
  <conditionalFormatting sqref="G2045">
    <cfRule type="cellIs" priority="182" operator="notEqual" aboveAverage="0" equalAverage="0" bottom="0" percent="0" rank="0" text="" dxfId="187">
      <formula>""</formula>
    </cfRule>
  </conditionalFormatting>
  <conditionalFormatting sqref="G2049">
    <cfRule type="cellIs" priority="183" operator="notEqual" aboveAverage="0" equalAverage="0" bottom="0" percent="0" rank="0" text="" dxfId="188">
      <formula>""</formula>
    </cfRule>
  </conditionalFormatting>
  <conditionalFormatting sqref="G2052">
    <cfRule type="cellIs" priority="184" operator="notEqual" aboveAverage="0" equalAverage="0" bottom="0" percent="0" rank="0" text="" dxfId="189">
      <formula>""</formula>
    </cfRule>
  </conditionalFormatting>
  <conditionalFormatting sqref="G2054">
    <cfRule type="cellIs" priority="185" operator="notEqual" aboveAverage="0" equalAverage="0" bottom="0" percent="0" rank="0" text="" dxfId="190">
      <formula>""</formula>
    </cfRule>
  </conditionalFormatting>
  <conditionalFormatting sqref="G2058">
    <cfRule type="cellIs" priority="186" operator="notEqual" aboveAverage="0" equalAverage="0" bottom="0" percent="0" rank="0" text="" dxfId="191">
      <formula>""</formula>
    </cfRule>
  </conditionalFormatting>
  <conditionalFormatting sqref="G2062">
    <cfRule type="cellIs" priority="187" operator="notEqual" aboveAverage="0" equalAverage="0" bottom="0" percent="0" rank="0" text="" dxfId="192">
      <formula>""</formula>
    </cfRule>
  </conditionalFormatting>
  <conditionalFormatting sqref="G2065">
    <cfRule type="cellIs" priority="188" operator="notEqual" aboveAverage="0" equalAverage="0" bottom="0" percent="0" rank="0" text="" dxfId="193">
      <formula>""</formula>
    </cfRule>
  </conditionalFormatting>
  <conditionalFormatting sqref="G2069:G2071">
    <cfRule type="cellIs" priority="189" operator="notEqual" aboveAverage="0" equalAverage="0" bottom="0" percent="0" rank="0" text="" dxfId="194">
      <formula>""</formula>
    </cfRule>
  </conditionalFormatting>
  <conditionalFormatting sqref="G2073">
    <cfRule type="cellIs" priority="190" operator="notEqual" aboveAverage="0" equalAverage="0" bottom="0" percent="0" rank="0" text="" dxfId="195">
      <formula>""</formula>
    </cfRule>
  </conditionalFormatting>
  <conditionalFormatting sqref="G2077">
    <cfRule type="cellIs" priority="191" operator="notEqual" aboveAverage="0" equalAverage="0" bottom="0" percent="0" rank="0" text="" dxfId="196">
      <formula>""</formula>
    </cfRule>
  </conditionalFormatting>
  <conditionalFormatting sqref="G2080">
    <cfRule type="cellIs" priority="192" operator="notEqual" aboveAverage="0" equalAverage="0" bottom="0" percent="0" rank="0" text="" dxfId="197">
      <formula>""</formula>
    </cfRule>
  </conditionalFormatting>
  <conditionalFormatting sqref="G2082:G2084">
    <cfRule type="cellIs" priority="193" operator="notEqual" aboveAverage="0" equalAverage="0" bottom="0" percent="0" rank="0" text="" dxfId="198">
      <formula>""</formula>
    </cfRule>
  </conditionalFormatting>
  <conditionalFormatting sqref="G2086:G2087">
    <cfRule type="cellIs" priority="194" operator="notEqual" aboveAverage="0" equalAverage="0" bottom="0" percent="0" rank="0" text="" dxfId="199">
      <formula>""</formula>
    </cfRule>
  </conditionalFormatting>
  <conditionalFormatting sqref="G2092">
    <cfRule type="cellIs" priority="195" operator="notEqual" aboveAverage="0" equalAverage="0" bottom="0" percent="0" rank="0" text="" dxfId="200">
      <formula>""</formula>
    </cfRule>
  </conditionalFormatting>
  <conditionalFormatting sqref="G2097:G2099">
    <cfRule type="cellIs" priority="196" operator="notEqual" aboveAverage="0" equalAverage="0" bottom="0" percent="0" rank="0" text="" dxfId="201">
      <formula>""</formula>
    </cfRule>
  </conditionalFormatting>
  <conditionalFormatting sqref="G2101">
    <cfRule type="cellIs" priority="197" operator="notEqual" aboveAverage="0" equalAverage="0" bottom="0" percent="0" rank="0" text="" dxfId="202">
      <formula>""</formula>
    </cfRule>
  </conditionalFormatting>
  <conditionalFormatting sqref="G2104:G2107">
    <cfRule type="cellIs" priority="198" operator="notEqual" aboveAverage="0" equalAverage="0" bottom="0" percent="0" rank="0" text="" dxfId="203">
      <formula>""</formula>
    </cfRule>
  </conditionalFormatting>
  <conditionalFormatting sqref="G2110">
    <cfRule type="cellIs" priority="199" operator="notEqual" aboveAverage="0" equalAverage="0" bottom="0" percent="0" rank="0" text="" dxfId="204">
      <formula>""</formula>
    </cfRule>
  </conditionalFormatting>
  <conditionalFormatting sqref="G2113">
    <cfRule type="cellIs" priority="200" operator="notEqual" aboveAverage="0" equalAverage="0" bottom="0" percent="0" rank="0" text="" dxfId="205">
      <formula>""</formula>
    </cfRule>
  </conditionalFormatting>
  <conditionalFormatting sqref="G2118">
    <cfRule type="cellIs" priority="201" operator="notEqual" aboveAverage="0" equalAverage="0" bottom="0" percent="0" rank="0" text="" dxfId="206">
      <formula>""</formula>
    </cfRule>
  </conditionalFormatting>
  <conditionalFormatting sqref="G2122">
    <cfRule type="cellIs" priority="202" operator="notEqual" aboveAverage="0" equalAverage="0" bottom="0" percent="0" rank="0" text="" dxfId="207">
      <formula>""</formula>
    </cfRule>
  </conditionalFormatting>
  <conditionalFormatting sqref="G2126">
    <cfRule type="cellIs" priority="203" operator="notEqual" aboveAverage="0" equalAverage="0" bottom="0" percent="0" rank="0" text="" dxfId="208">
      <formula>""</formula>
    </cfRule>
  </conditionalFormatting>
  <conditionalFormatting sqref="G2128:G2129">
    <cfRule type="cellIs" priority="204" operator="notEqual" aboveAverage="0" equalAverage="0" bottom="0" percent="0" rank="0" text="" dxfId="209">
      <formula>""</formula>
    </cfRule>
  </conditionalFormatting>
  <conditionalFormatting sqref="G2133:G2134">
    <cfRule type="cellIs" priority="205" operator="notEqual" aboveAverage="0" equalAverage="0" bottom="0" percent="0" rank="0" text="" dxfId="210">
      <formula>""</formula>
    </cfRule>
  </conditionalFormatting>
  <conditionalFormatting sqref="G2136">
    <cfRule type="cellIs" priority="206" operator="notEqual" aboveAverage="0" equalAverage="0" bottom="0" percent="0" rank="0" text="" dxfId="211">
      <formula>""</formula>
    </cfRule>
  </conditionalFormatting>
  <conditionalFormatting sqref="G2140">
    <cfRule type="cellIs" priority="207" operator="notEqual" aboveAverage="0" equalAverage="0" bottom="0" percent="0" rank="0" text="" dxfId="212">
      <formula>""</formula>
    </cfRule>
  </conditionalFormatting>
  <conditionalFormatting sqref="G2145:G2146">
    <cfRule type="cellIs" priority="208" operator="notEqual" aboveAverage="0" equalAverage="0" bottom="0" percent="0" rank="0" text="" dxfId="213">
      <formula>""</formula>
    </cfRule>
  </conditionalFormatting>
  <conditionalFormatting sqref="G2149">
    <cfRule type="cellIs" priority="209" operator="notEqual" aboveAverage="0" equalAverage="0" bottom="0" percent="0" rank="0" text="" dxfId="214">
      <formula>""</formula>
    </cfRule>
  </conditionalFormatting>
  <conditionalFormatting sqref="G2152">
    <cfRule type="cellIs" priority="210" operator="notEqual" aboveAverage="0" equalAverage="0" bottom="0" percent="0" rank="0" text="" dxfId="215">
      <formula>""</formula>
    </cfRule>
  </conditionalFormatting>
  <conditionalFormatting sqref="G2156">
    <cfRule type="cellIs" priority="211" operator="notEqual" aboveAverage="0" equalAverage="0" bottom="0" percent="0" rank="0" text="" dxfId="216">
      <formula>""</formula>
    </cfRule>
  </conditionalFormatting>
  <conditionalFormatting sqref="G2161:G2162">
    <cfRule type="cellIs" priority="212" operator="notEqual" aboveAverage="0" equalAverage="0" bottom="0" percent="0" rank="0" text="" dxfId="217">
      <formula>""</formula>
    </cfRule>
  </conditionalFormatting>
  <conditionalFormatting sqref="G2166">
    <cfRule type="cellIs" priority="213" operator="notEqual" aboveAverage="0" equalAverage="0" bottom="0" percent="0" rank="0" text="" dxfId="218">
      <formula>""</formula>
    </cfRule>
  </conditionalFormatting>
  <conditionalFormatting sqref="G2168">
    <cfRule type="cellIs" priority="214" operator="notEqual" aboveAverage="0" equalAverage="0" bottom="0" percent="0" rank="0" text="" dxfId="219">
      <formula>""</formula>
    </cfRule>
  </conditionalFormatting>
  <conditionalFormatting sqref="G2172">
    <cfRule type="cellIs" priority="215" operator="notEqual" aboveAverage="0" equalAverage="0" bottom="0" percent="0" rank="0" text="" dxfId="220">
      <formula>""</formula>
    </cfRule>
  </conditionalFormatting>
  <conditionalFormatting sqref="G2177">
    <cfRule type="cellIs" priority="216" operator="notEqual" aboveAverage="0" equalAverage="0" bottom="0" percent="0" rank="0" text="" dxfId="221">
      <formula>""</formula>
    </cfRule>
  </conditionalFormatting>
  <conditionalFormatting sqref="G2179">
    <cfRule type="cellIs" priority="217" operator="notEqual" aboveAverage="0" equalAverage="0" bottom="0" percent="0" rank="0" text="" dxfId="222">
      <formula>""</formula>
    </cfRule>
  </conditionalFormatting>
  <conditionalFormatting sqref="G2181">
    <cfRule type="cellIs" priority="218" operator="notEqual" aboveAverage="0" equalAverage="0" bottom="0" percent="0" rank="0" text="" dxfId="223">
      <formula>""</formula>
    </cfRule>
  </conditionalFormatting>
  <conditionalFormatting sqref="G2183">
    <cfRule type="cellIs" priority="219" operator="notEqual" aboveAverage="0" equalAverage="0" bottom="0" percent="0" rank="0" text="" dxfId="224">
      <formula>""</formula>
    </cfRule>
  </conditionalFormatting>
  <conditionalFormatting sqref="G2185">
    <cfRule type="cellIs" priority="220" operator="notEqual" aboveAverage="0" equalAverage="0" bottom="0" percent="0" rank="0" text="" dxfId="225">
      <formula>""</formula>
    </cfRule>
  </conditionalFormatting>
  <conditionalFormatting sqref="G2189">
    <cfRule type="cellIs" priority="221" operator="notEqual" aboveAverage="0" equalAverage="0" bottom="0" percent="0" rank="0" text="" dxfId="226">
      <formula>""</formula>
    </cfRule>
  </conditionalFormatting>
  <conditionalFormatting sqref="G2194">
    <cfRule type="cellIs" priority="222" operator="notEqual" aboveAverage="0" equalAverage="0" bottom="0" percent="0" rank="0" text="" dxfId="227">
      <formula>""</formula>
    </cfRule>
  </conditionalFormatting>
  <conditionalFormatting sqref="G2197">
    <cfRule type="cellIs" priority="223" operator="notEqual" aboveAverage="0" equalAverage="0" bottom="0" percent="0" rank="0" text="" dxfId="228">
      <formula>""</formula>
    </cfRule>
  </conditionalFormatting>
  <conditionalFormatting sqref="B840:B881 F840:J841 F1055:J1056 B1055:B1101 F1099:J1099 F1106:J1107 B1103:B1127 F850:J850 F842:F849 H842:J849 F857:J858 F851:F856 H851:J856 F863:J863 F859:F862 H859:J862 F867:J868 F864:F866 H864:J866 F870:J870 F869 H869:J869 F875:J875 F871:F874 H871:J874 F878:J878 F876:F877 H876:J877 D879:F881 H879:J881 F1065:J1065 F1057:F1064 H1057:J1064 F1068:J1069 F1066:F1067 H1066:J1067 F1076:J1076 F1070:F1075 H1070:J1075 F1081:J1081 F1077:F1080 H1077:J1080 F1084:J1085 F1082:F1083 H1082:J1083 F1087:J1087 F1086 H1086:J1086 F1090:J1092 F1088:F1089 H1088:J1089 F1095:J1095 F1093:F1094 H1093:J1094 F1096 H1096:J1096 F1098 H1098:J1098 F1103:F1105 H1103:J1105 F1100:F1101 H1100:J1101 F1112:J1113 D1108:F1111 H1108:J1111 F1118:J1118 F1114:F1117 H1114:J1117 F1122:J1122 F1119:F1121 H1119:J1121 F1123:F1127 H1123:J1127">
    <cfRule type="cellIs" priority="224" operator="notEqual" aboveAverage="0" equalAverage="0" bottom="0" percent="0" rank="0" text="" dxfId="229">
      <formula>""</formula>
    </cfRule>
  </conditionalFormatting>
  <conditionalFormatting sqref="D842:E849 D840:D841 D851:E856 D850 D859:E862 D857:D858 D864:E866 D863 D869:E869 D867:D868 D871:E874 D870 D876:E877 D875 D878">
    <cfRule type="cellIs" priority="225" operator="notEqual" aboveAverage="0" equalAverage="0" bottom="0" percent="0" rank="0" text="" dxfId="230">
      <formula>""</formula>
    </cfRule>
  </conditionalFormatting>
  <conditionalFormatting sqref="D884:E884 D882:D883 D886:E886 D885 D888:E888 D887 D890:E891 D889 D894:E898 D892:D893 D900:E900 D899 D902:E902 D901 D904:E904 D903 D906:E908 D905 D911:E917 D909:D910 D919:E919 D918 D922:E924 D920:D921 D928:E928 D925:D927">
    <cfRule type="cellIs" priority="226" operator="notEqual" aboveAverage="0" equalAverage="0" bottom="0" percent="0" rank="0" text="" dxfId="231">
      <formula>""</formula>
    </cfRule>
  </conditionalFormatting>
  <conditionalFormatting sqref="E840:E841 E850 E857:E858 E863 E867:E868 E870 E875 E878">
    <cfRule type="cellIs" priority="227" operator="notEqual" aboveAverage="0" equalAverage="0" bottom="0" percent="0" rank="0" text="" dxfId="232">
      <formula>""</formula>
    </cfRule>
  </conditionalFormatting>
  <conditionalFormatting sqref="E882:E883 E885 E887 E889 E892:E893 E899 E901 E903 E905 E909:E910 E918 E920:E921 E925:E927">
    <cfRule type="cellIs" priority="228" operator="notEqual" aboveAverage="0" equalAverage="0" bottom="0" percent="0" rank="0" text="" dxfId="233">
      <formula>""</formula>
    </cfRule>
  </conditionalFormatting>
  <conditionalFormatting sqref="E984:E985 E987:E988 E990 E992:E994 E1002 E1007 E1010 E1017:E1018 E1025:E1026 E1037:E1039 E1045 E1049 E1052">
    <cfRule type="cellIs" priority="229" operator="notEqual" aboveAverage="0" equalAverage="0" bottom="0" percent="0" rank="0" text="" dxfId="234">
      <formula>""</formula>
    </cfRule>
  </conditionalFormatting>
  <conditionalFormatting sqref="E1128:E1129 E1131 E1134 E1136 E1141 E1145 E1147 E1149 E1151 E1154 E1156 E1159 E1161:E1162 E1164 E1166:E1170 E1174 E1176:E1177 E1181 E1183 E1187">
    <cfRule type="cellIs" priority="230" operator="notEqual" aboveAverage="0" equalAverage="0" bottom="0" percent="0" rank="0" text="" dxfId="235">
      <formula>""</formula>
    </cfRule>
  </conditionalFormatting>
  <conditionalFormatting sqref="E1189:E1190 E1199 E1202 E1206:E1207 E1209:E1212 E1215:E1216 E1218 E1220:E1221 E1225 E1228:E1229 E1231:E1233 E1235:E1236 E1238 E1240:E1242 E1245 E1247:E1248 E1250 E1252 E1254:E1256 E1265:E1266">
    <cfRule type="cellIs" priority="231" operator="notEqual" aboveAverage="0" equalAverage="0" bottom="0" percent="0" rank="0" text="" dxfId="236">
      <formula>""</formula>
    </cfRule>
  </conditionalFormatting>
  <conditionalFormatting sqref="E1272:E1273 E1281:E1282 E1286:E1287 E1294:E1295 E1297 E1304 E1308 E1313 E1315 E1317:E1318 E1323:E1324 E1326:E1327 E1337:E1339">
    <cfRule type="cellIs" priority="232" operator="notEqual" aboveAverage="0" equalAverage="0" bottom="0" percent="0" rank="0" text="" dxfId="237">
      <formula>""</formula>
    </cfRule>
  </conditionalFormatting>
  <conditionalFormatting sqref="E1422:E1423 E1427 E1429 E1432 E1434 E1437:E1439 E1441 E1443">
    <cfRule type="cellIs" priority="233" operator="notEqual" aboveAverage="0" equalAverage="0" bottom="0" percent="0" rank="0" text="" dxfId="238">
      <formula>""</formula>
    </cfRule>
  </conditionalFormatting>
  <conditionalFormatting sqref="B794:B810">
    <cfRule type="cellIs" priority="234" operator="notEqual" aboveAverage="0" equalAverage="0" bottom="0" percent="0" rank="0" text="" dxfId="239">
      <formula>""</formula>
    </cfRule>
  </conditionalFormatting>
  <conditionalFormatting sqref="B793">
    <cfRule type="cellIs" priority="235" operator="notEqual" aboveAverage="0" equalAverage="0" bottom="0" percent="0" rank="0" text="" dxfId="240">
      <formula>""</formula>
    </cfRule>
  </conditionalFormatting>
  <conditionalFormatting sqref="J793:J810">
    <cfRule type="cellIs" priority="236" operator="notEqual" aboveAverage="0" equalAverage="0" bottom="0" percent="0" rank="0" text="" dxfId="241">
      <formula>""</formula>
    </cfRule>
  </conditionalFormatting>
  <conditionalFormatting sqref="F793:H793 F804:H805 F794:F803 H794:H803 F807:H807 F806 H806 F809:H809 F808 H808 F810 H810">
    <cfRule type="cellIs" priority="237" operator="notEqual" aboveAverage="0" equalAverage="0" bottom="0" percent="0" rank="0" text="" dxfId="242">
      <formula>""</formula>
    </cfRule>
  </conditionalFormatting>
  <conditionalFormatting sqref="I793:I810">
    <cfRule type="cellIs" priority="238" operator="notEqual" aboveAverage="0" equalAverage="0" bottom="0" percent="0" rank="0" text="" dxfId="243">
      <formula>""</formula>
    </cfRule>
  </conditionalFormatting>
  <conditionalFormatting sqref="D794:E803 D793 D806:E806 D804:D805 D808:E808 D807 D810:E810 D809">
    <cfRule type="cellIs" priority="239" operator="notEqual" aboveAverage="0" equalAverage="0" bottom="0" percent="0" rank="0" text="" dxfId="244">
      <formula>""</formula>
    </cfRule>
  </conditionalFormatting>
  <conditionalFormatting sqref="E793 E804:E805 E807 E809">
    <cfRule type="cellIs" priority="240" operator="notEqual" aboveAverage="0" equalAverage="0" bottom="0" percent="0" rank="0" text="" dxfId="245">
      <formula>""</formula>
    </cfRule>
  </conditionalFormatting>
  <conditionalFormatting sqref="B811:B839">
    <cfRule type="cellIs" priority="241" operator="notEqual" aboveAverage="0" equalAverage="0" bottom="0" percent="0" rank="0" text="" dxfId="246">
      <formula>""</formula>
    </cfRule>
  </conditionalFormatting>
  <conditionalFormatting sqref="J811:J839">
    <cfRule type="cellIs" priority="242" operator="notEqual" aboveAverage="0" equalAverage="0" bottom="0" percent="0" rank="0" text="" dxfId="247">
      <formula>""</formula>
    </cfRule>
  </conditionalFormatting>
  <conditionalFormatting sqref="F811:H812 F816:H816 F813:F815 H813:H815 F821:H822 F817:F820 H817:H820 F830:H830 F823:F829 H823:H829 F836:H836 F831:F835 H831:H835 F838:H838 F837 H837 F839 H839">
    <cfRule type="cellIs" priority="243" operator="notEqual" aboveAverage="0" equalAverage="0" bottom="0" percent="0" rank="0" text="" dxfId="248">
      <formula>""</formula>
    </cfRule>
  </conditionalFormatting>
  <conditionalFormatting sqref="I811:I839">
    <cfRule type="cellIs" priority="244" operator="notEqual" aboveAverage="0" equalAverage="0" bottom="0" percent="0" rank="0" text="" dxfId="249">
      <formula>""</formula>
    </cfRule>
  </conditionalFormatting>
  <conditionalFormatting sqref="D813:E815 D811:D812 D817:E820 D816 D823:E829 D821:D822 D831:E835 D830 D837:E837 D836 D839:E839 D838">
    <cfRule type="cellIs" priority="245" operator="notEqual" aboveAverage="0" equalAverage="0" bottom="0" percent="0" rank="0" text="" dxfId="250">
      <formula>""</formula>
    </cfRule>
  </conditionalFormatting>
  <conditionalFormatting sqref="E811:E812 E816 E821:E822 E830 E836 E838">
    <cfRule type="cellIs" priority="246" operator="notEqual" aboveAverage="0" equalAverage="0" bottom="0" percent="0" rank="0" text="" dxfId="251">
      <formula>""</formula>
    </cfRule>
  </conditionalFormatting>
  <conditionalFormatting sqref="D986:E986 D984:D985 D989:E989 D987:D988 D991:E991 D990 D995:E1001 D992:D994 D1003:E1006 D1002 D1008:E1009 D1007 D1011:E1016 D1010 D1019:E1024 D1017:D1018 D1027:E1036 D1025:D1026 D1040:E1044 D1037:D1039 D1046:E1048 D1045 D1050:E1051 D1049 D1053:E1054 D1052">
    <cfRule type="cellIs" priority="247" operator="notEqual" aboveAverage="0" equalAverage="0" bottom="0" percent="0" rank="0" text="" dxfId="252">
      <formula>""</formula>
    </cfRule>
  </conditionalFormatting>
  <conditionalFormatting sqref="B882:B928">
    <cfRule type="cellIs" priority="248" operator="notEqual" aboveAverage="0" equalAverage="0" bottom="0" percent="0" rank="0" text="" dxfId="253">
      <formula>""</formula>
    </cfRule>
  </conditionalFormatting>
  <conditionalFormatting sqref="J882:J928">
    <cfRule type="cellIs" priority="249" operator="notEqual" aboveAverage="0" equalAverage="0" bottom="0" percent="0" rank="0" text="" dxfId="254">
      <formula>""</formula>
    </cfRule>
  </conditionalFormatting>
  <conditionalFormatting sqref="F882:H883 F885:H885 F884 H884 F887:H887 F886 H886 F889:H889 F888 H888 F892:H893 F890:F891 H890:H891 F899:H899 F894:F898 H894:H898 F901:H901 F900 H900 F903:H903 F902 H902 F905:H905 F904 H904 F909:H910 F906:F908 H906:H908 F918:H918 F911:F917 H911:H917 F920:H921 F919 H919 F925:H927 F922:F924 H922:H924 F928 H928">
    <cfRule type="cellIs" priority="250" operator="notEqual" aboveAverage="0" equalAverage="0" bottom="0" percent="0" rank="0" text="" dxfId="255">
      <formula>""</formula>
    </cfRule>
  </conditionalFormatting>
  <conditionalFormatting sqref="I882:I928">
    <cfRule type="cellIs" priority="251" operator="notEqual" aboveAverage="0" equalAverage="0" bottom="0" percent="0" rank="0" text="" dxfId="256">
      <formula>""</formula>
    </cfRule>
  </conditionalFormatting>
  <conditionalFormatting sqref="D1128:D1129 D1132:E1133 D1131 D1135:E1135 D1134 D1137:E1140 D1136 D1142:E1144 D1141 D1146:E1146 D1145 D1148:E1148 D1147 D1150:E1150 D1149 D1152:E1153 D1151 D1155:E1155 D1154 D1157:E1158 D1156 D1160:E1160 D1159 D1163:E1163 D1161:D1162 D1165:E1165 D1164 D1171:E1173 D1166:D1170 D1175:E1175 D1174 D1178:E1180 D1176:D1177 D1182:E1182 D1181 D1184:E1186 D1183 D1188:E1188 D1187">
    <cfRule type="cellIs" priority="252" operator="notEqual" aboveAverage="0" equalAverage="0" bottom="0" percent="0" rank="0" text="" dxfId="257">
      <formula>""</formula>
    </cfRule>
  </conditionalFormatting>
  <conditionalFormatting sqref="B929:B983">
    <cfRule type="cellIs" priority="253" operator="notEqual" aboveAverage="0" equalAverage="0" bottom="0" percent="0" rank="0" text="" dxfId="258">
      <formula>""</formula>
    </cfRule>
  </conditionalFormatting>
  <conditionalFormatting sqref="J929:J983">
    <cfRule type="cellIs" priority="254" operator="notEqual" aboveAverage="0" equalAverage="0" bottom="0" percent="0" rank="0" text="" dxfId="259">
      <formula>""</formula>
    </cfRule>
  </conditionalFormatting>
  <conditionalFormatting sqref="F929:H929 F939:H940 F930:F938 H930:H938 F942:H942 F941 H941 F944:H945 F943 H943 F949:H949 F946:F948 H946:H948 F951:H953 F950 H950 F955:H956 F954 H954 F961:H961 F957:F960 H957:H960 F965:H966 F962:F964 H962:H964 F968:H968 F967 H967 F970:H971 F969 H969 F974:H974 F972:F973 H972:H973 F979:H980 F975:F978 H975:H978 F981:F983 H981:H983">
    <cfRule type="cellIs" priority="255" operator="notEqual" aboveAverage="0" equalAverage="0" bottom="0" percent="0" rank="0" text="" dxfId="260">
      <formula>""</formula>
    </cfRule>
  </conditionalFormatting>
  <conditionalFormatting sqref="I929:I983">
    <cfRule type="cellIs" priority="256" operator="notEqual" aboveAverage="0" equalAverage="0" bottom="0" percent="0" rank="0" text="" dxfId="261">
      <formula>""</formula>
    </cfRule>
  </conditionalFormatting>
  <conditionalFormatting sqref="D930:E938 D929 D941:E941 D939:D940 D943:E943 D942 D946:E948 D944:D945 D950:E950 D949 D954:E954 D951:D953 D957:E960 D955:D956 D962:E964 D961 D967:E967 D965:D966 D969:E969 D968 D972:E973 D970:D971 D975:E978 D974 D981:E983 D979:D980">
    <cfRule type="cellIs" priority="257" operator="notEqual" aboveAverage="0" equalAverage="0" bottom="0" percent="0" rank="0" text="" dxfId="262">
      <formula>""</formula>
    </cfRule>
  </conditionalFormatting>
  <conditionalFormatting sqref="E929 E939:E940 E942 E944:E945 E949 E951:E953 E955:E956 E961 E965:E966 E968 E970:E971 E974 E979:E980">
    <cfRule type="cellIs" priority="258" operator="notEqual" aboveAverage="0" equalAverage="0" bottom="0" percent="0" rank="0" text="" dxfId="263">
      <formula>""</formula>
    </cfRule>
  </conditionalFormatting>
  <conditionalFormatting sqref="B984:B993 B995:B1054">
    <cfRule type="cellIs" priority="259" operator="notEqual" aboveAverage="0" equalAverage="0" bottom="0" percent="0" rank="0" text="" dxfId="264">
      <formula>""</formula>
    </cfRule>
  </conditionalFormatting>
  <conditionalFormatting sqref="B994">
    <cfRule type="cellIs" priority="260" operator="notEqual" aboveAverage="0" equalAverage="0" bottom="0" percent="0" rank="0" text="" dxfId="265">
      <formula>""</formula>
    </cfRule>
  </conditionalFormatting>
  <conditionalFormatting sqref="J984:J1054">
    <cfRule type="cellIs" priority="261" operator="notEqual" aboveAverage="0" equalAverage="0" bottom="0" percent="0" rank="0" text="" dxfId="266">
      <formula>""</formula>
    </cfRule>
  </conditionalFormatting>
  <conditionalFormatting sqref="J1014:J1018">
    <cfRule type="cellIs" priority="262" operator="notEqual" aboveAverage="0" equalAverage="0" bottom="0" percent="0" rank="0" text="" dxfId="267">
      <formula>""</formula>
    </cfRule>
  </conditionalFormatting>
  <conditionalFormatting sqref="J1019:J1054">
    <cfRule type="cellIs" priority="263" operator="notEqual" aboveAverage="0" equalAverage="0" bottom="0" percent="0" rank="0" text="" dxfId="268">
      <formula>""</formula>
    </cfRule>
  </conditionalFormatting>
  <conditionalFormatting sqref="F984:H985 F987:H988 F986 H986 F990:H990 F989 H989 F992:H994 F991 H991 F1002:H1002 F995:F1001 H995:H1001 F1007:H1007 F1003:F1006 H1003:H1006 F1010:H1010 F1008:F1009 H1008:H1009 F1017:H1018 F1011:F1016 H1011:H1016 F1025:H1026 F1019:F1024 H1019:H1024 F1037:H1039 F1027:F1036 H1027:H1036 F1045:H1045 F1040:F1044 H1040:H1044 F1049:H1049 F1046:F1048 H1046:H1048 F1052:H1052 F1050:F1051 H1050:H1051 F1053:F1054 H1053:H1054">
    <cfRule type="cellIs" priority="264" operator="notEqual" aboveAverage="0" equalAverage="0" bottom="0" percent="0" rank="0" text="" dxfId="269">
      <formula>""</formula>
    </cfRule>
  </conditionalFormatting>
  <conditionalFormatting sqref="I984:I1054">
    <cfRule type="cellIs" priority="265" operator="notEqual" aboveAverage="0" equalAverage="0" bottom="0" percent="0" rank="0" text="" dxfId="270">
      <formula>""</formula>
    </cfRule>
  </conditionalFormatting>
  <conditionalFormatting sqref="D1191:E1198 D1189:D1190 D1200:E1201 D1199 D1203:E1205 D1202 D1208:E1208 D1206:D1207 D1213:E1214 D1209:D1212 D1217:E1217 D1215:D1216 D1219:E1219 D1218 D1222:E1224 D1220:D1221 D1226:E1227 D1225 D1230:E1230 D1228:D1229 D1234:E1234 D1231:D1233 D1237:E1237 D1235:D1236 D1239:E1239 D1238 D1243:E1244 D1240:D1242 D1246:E1246 D1245 D1249:E1249 D1247:D1248 D1251:E1251 D1250 D1253:E1253 D1252 D1257:E1264 D1254:D1256 D1267:E1271 D1265:D1266">
    <cfRule type="cellIs" priority="266" operator="notEqual" aboveAverage="0" equalAverage="0" bottom="0" percent="0" rank="0" text="" dxfId="271">
      <formula>""</formula>
    </cfRule>
  </conditionalFormatting>
  <conditionalFormatting sqref="D1057:E1064 D1055:D1056 D1066:E1067 D1065 D1070:E1075 D1068:D1069 D1077:E1080 D1076 D1082:E1083 D1081 D1086:E1086 D1084:D1085 D1088:E1089 D1087 D1093:E1094 D1090:D1092 D1096:E1096 D1095 D1098:E1098 D1097 D1100:E1101 D1099 D1106:D1107 D1114:E1117 D1112:D1113 D1119:E1121 D1118 D1123:E1127 D1122 D1103:E1105">
    <cfRule type="cellIs" priority="267" operator="notEqual" aboveAverage="0" equalAverage="0" bottom="0" percent="0" rank="0" text="" dxfId="272">
      <formula>""</formula>
    </cfRule>
  </conditionalFormatting>
  <conditionalFormatting sqref="E1055:E1056 E1065 E1068:E1069 E1076 E1081 E1084:E1085 E1087 E1090:E1092 E1095 E1099 E1106:E1107 E1112:E1113 E1118 E1122">
    <cfRule type="cellIs" priority="268" operator="notEqual" aboveAverage="0" equalAverage="0" bottom="0" percent="0" rank="0" text="" dxfId="273">
      <formula>""</formula>
    </cfRule>
  </conditionalFormatting>
  <conditionalFormatting sqref="B1128:B1129 B1131:B1188">
    <cfRule type="cellIs" priority="269" operator="notEqual" aboveAverage="0" equalAverage="0" bottom="0" percent="0" rank="0" text="" dxfId="274">
      <formula>""</formula>
    </cfRule>
  </conditionalFormatting>
  <conditionalFormatting sqref="J1128:J1129 J1131:J1188">
    <cfRule type="cellIs" priority="270" operator="notEqual" aboveAverage="0" equalAverage="0" bottom="0" percent="0" rank="0" text="" dxfId="275">
      <formula>""</formula>
    </cfRule>
  </conditionalFormatting>
  <conditionalFormatting sqref="J1128:J1129 J1131:J1188">
    <cfRule type="cellIs" priority="271" operator="notEqual" aboveAverage="0" equalAverage="0" bottom="0" percent="0" rank="0" text="" dxfId="276">
      <formula>""</formula>
    </cfRule>
  </conditionalFormatting>
  <conditionalFormatting sqref="F1128:H1129 F1131:H1131 F1134:H1134 F1132:F1133 H1132:H1133 F1136:H1136 F1135 H1135 F1141:H1141 F1137:F1140 H1137:H1140 F1145:H1145 F1142:F1144 H1142:H1144 F1147:H1147 F1146 H1146 F1149:H1149 F1148 H1148 F1151:H1151 F1150 H1150 F1154:H1154 F1152:F1153 H1152:H1153 F1156:H1156 F1155 H1155 F1159:H1159 F1157:F1158 H1157:H1158 F1161:H1162 F1160 H1160 F1164:H1164 F1163 H1163 F1166:H1170 F1165 H1165 F1174:H1174 F1171:F1173 H1171:H1173 F1176:H1177 F1175 H1175 F1181:H1181 F1178:F1180 H1178:H1180 F1183:H1183 F1182 H1182 F1187:H1187 F1184:F1186 H1184:H1186 F1188 H1188">
    <cfRule type="cellIs" priority="272" operator="notEqual" aboveAverage="0" equalAverage="0" bottom="0" percent="0" rank="0" text="" dxfId="277">
      <formula>""</formula>
    </cfRule>
  </conditionalFormatting>
  <conditionalFormatting sqref="I1128:I1129 I1131:I1188">
    <cfRule type="cellIs" priority="273" operator="notEqual" aboveAverage="0" equalAverage="0" bottom="0" percent="0" rank="0" text="" dxfId="278">
      <formula>""</formula>
    </cfRule>
  </conditionalFormatting>
  <conditionalFormatting sqref="D1274:E1280 D1272:D1273 D1283:E1285 D1281:D1282 D1288:E1293 D1286:D1287 D1296:E1296 D1294:D1295 D1298:E1303 D1297 D1305:E1307 D1304 D1309:E1312 D1308 D1314:E1314 D1313 D1316:E1316 D1315 D1319:E1322 D1317:D1318 D1325:E1325 D1323:D1324 D1328:E1336 D1326:D1327 D1340:E1346 D1337:D1339">
    <cfRule type="cellIs" priority="274" operator="notEqual" aboveAverage="0" equalAverage="0" bottom="0" percent="0" rank="0" text="" dxfId="279">
      <formula>""</formula>
    </cfRule>
  </conditionalFormatting>
  <conditionalFormatting sqref="B1189:B1271">
    <cfRule type="cellIs" priority="275" operator="notEqual" aboveAverage="0" equalAverage="0" bottom="0" percent="0" rank="0" text="" dxfId="280">
      <formula>""</formula>
    </cfRule>
  </conditionalFormatting>
  <conditionalFormatting sqref="J1189:J1271">
    <cfRule type="cellIs" priority="276" operator="notEqual" aboveAverage="0" equalAverage="0" bottom="0" percent="0" rank="0" text="" dxfId="281">
      <formula>""</formula>
    </cfRule>
  </conditionalFormatting>
  <conditionalFormatting sqref="J1189:J1206">
    <cfRule type="cellIs" priority="277" operator="notEqual" aboveAverage="0" equalAverage="0" bottom="0" percent="0" rank="0" text="" dxfId="282">
      <formula>""</formula>
    </cfRule>
  </conditionalFormatting>
  <conditionalFormatting sqref="F1189:H1190 F1199:H1199 F1191:F1198 H1191:H1198 F1202:H1202 F1200:F1201 H1200:H1201 F1206:H1207 F1203:F1205 H1203:H1205 F1209:H1212 F1208 H1208 F1215:H1216 F1213:F1214 H1213:H1214 F1218:H1218 F1217 H1217 F1220:H1221 F1219 H1219 F1225:H1225 F1222:F1224 H1222:H1224 F1228:H1229 F1226:F1227 H1226:H1227 F1231:H1233 F1230 H1230 F1235:H1236 F1234 H1234 F1238:H1238 F1237 H1237 F1240:H1242 F1239 H1239 F1245:H1245 F1243:F1244 H1243:H1244 F1247:H1248 F1246 H1246 F1250:H1250 F1249 H1249 F1252:H1252 F1251 H1251 F1254:H1256 F1253 H1253 F1265:H1266 F1257:F1264 H1257:H1264 F1267:F1271 H1267:H1271">
    <cfRule type="cellIs" priority="278" operator="notEqual" aboveAverage="0" equalAverage="0" bottom="0" percent="0" rank="0" text="" dxfId="283">
      <formula>""</formula>
    </cfRule>
  </conditionalFormatting>
  <conditionalFormatting sqref="I1189:I1271">
    <cfRule type="cellIs" priority="279" operator="notEqual" aboveAverage="0" equalAverage="0" bottom="0" percent="0" rank="0" text="" dxfId="284">
      <formula>""</formula>
    </cfRule>
  </conditionalFormatting>
  <conditionalFormatting sqref="D1424:E1426 D1422:D1423 D1428:E1428 D1427 D1430:E1431 D1429 D1433:E1433 D1432 D1435:E1436 D1434 D1440:E1440 D1437:D1439 D1442:E1442 D1441 D1444:E1445 D1443">
    <cfRule type="cellIs" priority="280" operator="notEqual" aboveAverage="0" equalAverage="0" bottom="0" percent="0" rank="0" text="" dxfId="285">
      <formula>""</formula>
    </cfRule>
  </conditionalFormatting>
  <conditionalFormatting sqref="B1272:B1346">
    <cfRule type="cellIs" priority="281" operator="notEqual" aboveAverage="0" equalAverage="0" bottom="0" percent="0" rank="0" text="" dxfId="286">
      <formula>""</formula>
    </cfRule>
  </conditionalFormatting>
  <conditionalFormatting sqref="J1272:J1346">
    <cfRule type="cellIs" priority="282" operator="notEqual" aboveAverage="0" equalAverage="0" bottom="0" percent="0" rank="0" text="" dxfId="287">
      <formula>""</formula>
    </cfRule>
  </conditionalFormatting>
  <conditionalFormatting sqref="F1272:H1273 F1281:H1282 F1274:F1280 H1274:H1280 F1286:H1287 F1283:F1285 H1283:H1285 F1294:H1295 F1288:F1293 H1288:H1293 F1297:H1297 F1296 H1296 F1304:H1304 F1298:F1303 H1298:H1303 F1308:H1308 F1305:F1307 H1305:H1307 F1313:H1313 F1309:F1312 H1309:H1312 F1315:H1315 F1314 H1314 F1317:H1318 F1316 H1316 F1323:H1324 F1319:F1322 H1319:H1322 F1326:H1327 F1325 H1325 F1337:H1339 F1328:F1336 H1328:H1336 F1340:F1346 H1340:H1346">
    <cfRule type="cellIs" priority="283" operator="notEqual" aboveAverage="0" equalAverage="0" bottom="0" percent="0" rank="0" text="" dxfId="288">
      <formula>""</formula>
    </cfRule>
  </conditionalFormatting>
  <conditionalFormatting sqref="I1272:I1346">
    <cfRule type="cellIs" priority="284" operator="notEqual" aboveAverage="0" equalAverage="0" bottom="0" percent="0" rank="0" text="" dxfId="289">
      <formula>""</formula>
    </cfRule>
  </conditionalFormatting>
  <conditionalFormatting sqref="B1397">
    <cfRule type="cellIs" priority="285" operator="notEqual" aboveAverage="0" equalAverage="0" bottom="0" percent="0" rank="0" text="" dxfId="290">
      <formula>""</formula>
    </cfRule>
  </conditionalFormatting>
  <conditionalFormatting sqref="B1347:B1396 B1398:B1421">
    <cfRule type="cellIs" priority="286" operator="notEqual" aboveAverage="0" equalAverage="0" bottom="0" percent="0" rank="0" text="" dxfId="291">
      <formula>""</formula>
    </cfRule>
  </conditionalFormatting>
  <conditionalFormatting sqref="J1347:J1421">
    <cfRule type="cellIs" priority="287" operator="notEqual" aboveAverage="0" equalAverage="0" bottom="0" percent="0" rank="0" text="" dxfId="292">
      <formula>""</formula>
    </cfRule>
  </conditionalFormatting>
  <conditionalFormatting sqref="F1347:H1348 F1355:H1355 F1349:F1354 H1349:H1354 F1358:H1359 F1356:F1357 H1356:H1357 F1361:H1363 F1360 H1360 F1365:H1365 F1364 H1364 F1371:H1371 F1366:F1370 H1366:H1370 F1375:H1375 F1372:F1374 H1372:H1374 F1378:H1378 F1376:F1377 H1376:H1377 F1382:H1383 F1379:F1381 H1379:H1381 F1386:H1386 F1384:F1385 H1384:H1385 F1393:H1393 F1387:F1392 H1387:H1392 F1397:H1397 F1394:F1396 H1394:H1396 F1401:H1401 F1398:F1400 H1398:H1400 F1404:H1404 F1402:F1403 H1402:H1403 F1409:H1409 F1405:F1408 H1405:H1408 F1412:H1412 F1410:F1411 H1410:H1411 F1417:H1418 F1413:F1416 H1413:H1416 F1420:H1420 F1419 H1419 F1421 H1421">
    <cfRule type="cellIs" priority="288" operator="notEqual" aboveAverage="0" equalAverage="0" bottom="0" percent="0" rank="0" text="" dxfId="293">
      <formula>""</formula>
    </cfRule>
  </conditionalFormatting>
  <conditionalFormatting sqref="I1347:I1421">
    <cfRule type="cellIs" priority="289" operator="notEqual" aboveAverage="0" equalAverage="0" bottom="0" percent="0" rank="0" text="" dxfId="294">
      <formula>""</formula>
    </cfRule>
  </conditionalFormatting>
  <conditionalFormatting sqref="D1349:E1354 D1347:D1348 D1356:E1357 D1355 D1360:E1360 D1358:D1359 D1364:E1364 D1361:D1363 D1366:E1370 D1365 D1372:E1374 D1371 D1376:E1377 D1375 D1379:E1381 D1378 D1384:E1385 D1382:D1383 D1387:E1392 D1386 D1394:E1396 D1393 D1398:E1400 D1397 D1402:E1403 D1401 D1405:E1408 D1404 D1410:E1411 D1409 D1413:E1416 D1412 D1419:E1419 D1417:D1418 D1421:E1421 D1420">
    <cfRule type="cellIs" priority="290" operator="notEqual" aboveAverage="0" equalAverage="0" bottom="0" percent="0" rank="0" text="" dxfId="295">
      <formula>""</formula>
    </cfRule>
  </conditionalFormatting>
  <conditionalFormatting sqref="E1347:E1348 E1355 E1358:E1359 E1361:E1363 E1365 E1371 E1375 E1378 E1382:E1383 E1386 E1393 E1397 E1401 E1404 E1409 E1412 E1417:E1418 E1420">
    <cfRule type="cellIs" priority="291" operator="notEqual" aboveAverage="0" equalAverage="0" bottom="0" percent="0" rank="0" text="" dxfId="296">
      <formula>""</formula>
    </cfRule>
  </conditionalFormatting>
  <conditionalFormatting sqref="B1422:B1445">
    <cfRule type="cellIs" priority="292" operator="notEqual" aboveAverage="0" equalAverage="0" bottom="0" percent="0" rank="0" text="" dxfId="297">
      <formula>""</formula>
    </cfRule>
  </conditionalFormatting>
  <conditionalFormatting sqref="F1444:F1445 J1422:J1445">
    <cfRule type="cellIs" priority="293" operator="notEqual" aboveAverage="0" equalAverage="0" bottom="0" percent="0" rank="0" text="" dxfId="298">
      <formula>""</formula>
    </cfRule>
  </conditionalFormatting>
  <conditionalFormatting sqref="F1422:H1423 F1427:H1427 F1424:F1426 H1424:H1426 F1429:H1429 F1428 H1428 F1432:H1432 F1430:F1431 H1430:H1431 F1434:H1434 F1433 H1433 F1437:H1439 F1435:F1436 H1435:H1436 F1441:H1441 F1440 H1440 F1443:H1443 F1442 H1442">
    <cfRule type="cellIs" priority="294" operator="notEqual" aboveAverage="0" equalAverage="0" bottom="0" percent="0" rank="0" text="" dxfId="299">
      <formula>""</formula>
    </cfRule>
  </conditionalFormatting>
  <conditionalFormatting sqref="I1422:I1443">
    <cfRule type="cellIs" priority="295" operator="notEqual" aboveAverage="0" equalAverage="0" bottom="0" percent="0" rank="0" text="" dxfId="300">
      <formula>""</formula>
    </cfRule>
  </conditionalFormatting>
  <conditionalFormatting sqref="F1097:J1097">
    <cfRule type="cellIs" priority="296" operator="notEqual" aboveAverage="0" equalAverage="0" bottom="0" percent="0" rank="0" text="" dxfId="301">
      <formula>""</formula>
    </cfRule>
  </conditionalFormatting>
  <conditionalFormatting sqref="E1097">
    <cfRule type="cellIs" priority="297" operator="notEqual" aboveAverage="0" equalAverage="0" bottom="0" percent="0" rank="0" text="" dxfId="302">
      <formula>""</formula>
    </cfRule>
  </conditionalFormatting>
  <conditionalFormatting sqref="B1102 F1102 H1102:J1102">
    <cfRule type="cellIs" priority="298" operator="notEqual" aboveAverage="0" equalAverage="0" bottom="0" percent="0" rank="0" text="" dxfId="303">
      <formula>""</formula>
    </cfRule>
  </conditionalFormatting>
  <conditionalFormatting sqref="D1102:E1102">
    <cfRule type="cellIs" priority="299" operator="notEqual" aboveAverage="0" equalAverage="0" bottom="0" percent="0" rank="0" text="" dxfId="304">
      <formula>""</formula>
    </cfRule>
  </conditionalFormatting>
  <conditionalFormatting sqref="I1130">
    <cfRule type="cellIs" priority="300" operator="notEqual" aboveAverage="0" equalAverage="0" bottom="0" percent="0" rank="0" text="" dxfId="305">
      <formula>""</formula>
    </cfRule>
  </conditionalFormatting>
  <conditionalFormatting sqref="D1130:E1130">
    <cfRule type="cellIs" priority="301" operator="notEqual" aboveAverage="0" equalAverage="0" bottom="0" percent="0" rank="0" text="" dxfId="306">
      <formula>""</formula>
    </cfRule>
  </conditionalFormatting>
  <conditionalFormatting sqref="B1130">
    <cfRule type="cellIs" priority="302" operator="notEqual" aboveAverage="0" equalAverage="0" bottom="0" percent="0" rank="0" text="" dxfId="307">
      <formula>""</formula>
    </cfRule>
  </conditionalFormatting>
  <conditionalFormatting sqref="J1130">
    <cfRule type="cellIs" priority="303" operator="notEqual" aboveAverage="0" equalAverage="0" bottom="0" percent="0" rank="0" text="" dxfId="308">
      <formula>""</formula>
    </cfRule>
  </conditionalFormatting>
  <conditionalFormatting sqref="J1130">
    <cfRule type="cellIs" priority="304" operator="notEqual" aboveAverage="0" equalAverage="0" bottom="0" percent="0" rank="0" text="" dxfId="309">
      <formula>""</formula>
    </cfRule>
  </conditionalFormatting>
  <conditionalFormatting sqref="F1130 H1130">
    <cfRule type="cellIs" priority="305" operator="notEqual" aboveAverage="0" equalAverage="0" bottom="0" percent="0" rank="0" text="" dxfId="310">
      <formula>""</formula>
    </cfRule>
  </conditionalFormatting>
  <conditionalFormatting sqref="G794:G803">
    <cfRule type="cellIs" priority="306" operator="notEqual" aboveAverage="0" equalAverage="0" bottom="0" percent="0" rank="0" text="" dxfId="311">
      <formula>""</formula>
    </cfRule>
  </conditionalFormatting>
  <conditionalFormatting sqref="G806">
    <cfRule type="cellIs" priority="307" operator="notEqual" aboveAverage="0" equalAverage="0" bottom="0" percent="0" rank="0" text="" dxfId="312">
      <formula>""</formula>
    </cfRule>
  </conditionalFormatting>
  <conditionalFormatting sqref="G808">
    <cfRule type="cellIs" priority="308" operator="notEqual" aboveAverage="0" equalAverage="0" bottom="0" percent="0" rank="0" text="" dxfId="313">
      <formula>""</formula>
    </cfRule>
  </conditionalFormatting>
  <conditionalFormatting sqref="G810">
    <cfRule type="cellIs" priority="309" operator="notEqual" aboveAverage="0" equalAverage="0" bottom="0" percent="0" rank="0" text="" dxfId="314">
      <formula>""</formula>
    </cfRule>
  </conditionalFormatting>
  <conditionalFormatting sqref="G813:G815">
    <cfRule type="cellIs" priority="310" operator="notEqual" aboveAverage="0" equalAverage="0" bottom="0" percent="0" rank="0" text="" dxfId="315">
      <formula>""</formula>
    </cfRule>
  </conditionalFormatting>
  <conditionalFormatting sqref="G817:G820">
    <cfRule type="cellIs" priority="311" operator="notEqual" aboveAverage="0" equalAverage="0" bottom="0" percent="0" rank="0" text="" dxfId="316">
      <formula>""</formula>
    </cfRule>
  </conditionalFormatting>
  <conditionalFormatting sqref="G823:G829">
    <cfRule type="cellIs" priority="312" operator="notEqual" aboveAverage="0" equalAverage="0" bottom="0" percent="0" rank="0" text="" dxfId="317">
      <formula>""</formula>
    </cfRule>
  </conditionalFormatting>
  <conditionalFormatting sqref="G831:G835">
    <cfRule type="cellIs" priority="313" operator="notEqual" aboveAverage="0" equalAverage="0" bottom="0" percent="0" rank="0" text="" dxfId="318">
      <formula>""</formula>
    </cfRule>
  </conditionalFormatting>
  <conditionalFormatting sqref="G837">
    <cfRule type="cellIs" priority="314" operator="notEqual" aboveAverage="0" equalAverage="0" bottom="0" percent="0" rank="0" text="" dxfId="319">
      <formula>""</formula>
    </cfRule>
  </conditionalFormatting>
  <conditionalFormatting sqref="G839">
    <cfRule type="cellIs" priority="315" operator="notEqual" aboveAverage="0" equalAverage="0" bottom="0" percent="0" rank="0" text="" dxfId="320">
      <formula>""</formula>
    </cfRule>
  </conditionalFormatting>
  <conditionalFormatting sqref="G842:G849">
    <cfRule type="cellIs" priority="316" operator="notEqual" aboveAverage="0" equalAverage="0" bottom="0" percent="0" rank="0" text="" dxfId="321">
      <formula>""</formula>
    </cfRule>
  </conditionalFormatting>
  <conditionalFormatting sqref="G851:G856">
    <cfRule type="cellIs" priority="317" operator="notEqual" aboveAverage="0" equalAverage="0" bottom="0" percent="0" rank="0" text="" dxfId="322">
      <formula>""</formula>
    </cfRule>
  </conditionalFormatting>
  <conditionalFormatting sqref="G859:G862">
    <cfRule type="cellIs" priority="318" operator="notEqual" aboveAverage="0" equalAverage="0" bottom="0" percent="0" rank="0" text="" dxfId="323">
      <formula>""</formula>
    </cfRule>
  </conditionalFormatting>
  <conditionalFormatting sqref="G864:G866">
    <cfRule type="cellIs" priority="319" operator="notEqual" aboveAverage="0" equalAverage="0" bottom="0" percent="0" rank="0" text="" dxfId="324">
      <formula>""</formula>
    </cfRule>
  </conditionalFormatting>
  <conditionalFormatting sqref="G869">
    <cfRule type="cellIs" priority="320" operator="notEqual" aboveAverage="0" equalAverage="0" bottom="0" percent="0" rank="0" text="" dxfId="325">
      <formula>""</formula>
    </cfRule>
  </conditionalFormatting>
  <conditionalFormatting sqref="G871:G874">
    <cfRule type="cellIs" priority="321" operator="notEqual" aboveAverage="0" equalAverage="0" bottom="0" percent="0" rank="0" text="" dxfId="326">
      <formula>""</formula>
    </cfRule>
  </conditionalFormatting>
  <conditionalFormatting sqref="G876:G877">
    <cfRule type="cellIs" priority="322" operator="notEqual" aboveAverage="0" equalAverage="0" bottom="0" percent="0" rank="0" text="" dxfId="327">
      <formula>""</formula>
    </cfRule>
  </conditionalFormatting>
  <conditionalFormatting sqref="G879:G881">
    <cfRule type="cellIs" priority="323" operator="notEqual" aboveAverage="0" equalAverage="0" bottom="0" percent="0" rank="0" text="" dxfId="328">
      <formula>""</formula>
    </cfRule>
  </conditionalFormatting>
  <conditionalFormatting sqref="G884">
    <cfRule type="cellIs" priority="324" operator="notEqual" aboveAverage="0" equalAverage="0" bottom="0" percent="0" rank="0" text="" dxfId="329">
      <formula>""</formula>
    </cfRule>
  </conditionalFormatting>
  <conditionalFormatting sqref="G886">
    <cfRule type="cellIs" priority="325" operator="notEqual" aboveAverage="0" equalAverage="0" bottom="0" percent="0" rank="0" text="" dxfId="330">
      <formula>""</formula>
    </cfRule>
  </conditionalFormatting>
  <conditionalFormatting sqref="G888">
    <cfRule type="cellIs" priority="326" operator="notEqual" aboveAverage="0" equalAverage="0" bottom="0" percent="0" rank="0" text="" dxfId="331">
      <formula>""</formula>
    </cfRule>
  </conditionalFormatting>
  <conditionalFormatting sqref="G890:G891">
    <cfRule type="cellIs" priority="327" operator="notEqual" aboveAverage="0" equalAverage="0" bottom="0" percent="0" rank="0" text="" dxfId="332">
      <formula>""</formula>
    </cfRule>
  </conditionalFormatting>
  <conditionalFormatting sqref="G894:G898">
    <cfRule type="cellIs" priority="328" operator="notEqual" aboveAverage="0" equalAverage="0" bottom="0" percent="0" rank="0" text="" dxfId="333">
      <formula>""</formula>
    </cfRule>
  </conditionalFormatting>
  <conditionalFormatting sqref="G900">
    <cfRule type="cellIs" priority="329" operator="notEqual" aboveAverage="0" equalAverage="0" bottom="0" percent="0" rank="0" text="" dxfId="334">
      <formula>""</formula>
    </cfRule>
  </conditionalFormatting>
  <conditionalFormatting sqref="G902">
    <cfRule type="cellIs" priority="330" operator="notEqual" aboveAverage="0" equalAverage="0" bottom="0" percent="0" rank="0" text="" dxfId="335">
      <formula>""</formula>
    </cfRule>
  </conditionalFormatting>
  <conditionalFormatting sqref="G904">
    <cfRule type="cellIs" priority="331" operator="notEqual" aboveAverage="0" equalAverage="0" bottom="0" percent="0" rank="0" text="" dxfId="336">
      <formula>""</formula>
    </cfRule>
  </conditionalFormatting>
  <conditionalFormatting sqref="G906:G908">
    <cfRule type="cellIs" priority="332" operator="notEqual" aboveAverage="0" equalAverage="0" bottom="0" percent="0" rank="0" text="" dxfId="337">
      <formula>""</formula>
    </cfRule>
  </conditionalFormatting>
  <conditionalFormatting sqref="G911:G917">
    <cfRule type="cellIs" priority="333" operator="notEqual" aboveAverage="0" equalAverage="0" bottom="0" percent="0" rank="0" text="" dxfId="338">
      <formula>""</formula>
    </cfRule>
  </conditionalFormatting>
  <conditionalFormatting sqref="G919">
    <cfRule type="cellIs" priority="334" operator="notEqual" aboveAverage="0" equalAverage="0" bottom="0" percent="0" rank="0" text="" dxfId="339">
      <formula>""</formula>
    </cfRule>
  </conditionalFormatting>
  <conditionalFormatting sqref="G922:G924">
    <cfRule type="cellIs" priority="335" operator="notEqual" aboveAverage="0" equalAverage="0" bottom="0" percent="0" rank="0" text="" dxfId="340">
      <formula>""</formula>
    </cfRule>
  </conditionalFormatting>
  <conditionalFormatting sqref="G928">
    <cfRule type="cellIs" priority="336" operator="notEqual" aboveAverage="0" equalAverage="0" bottom="0" percent="0" rank="0" text="" dxfId="341">
      <formula>""</formula>
    </cfRule>
  </conditionalFormatting>
  <conditionalFormatting sqref="G930:G938">
    <cfRule type="cellIs" priority="337" operator="notEqual" aboveAverage="0" equalAverage="0" bottom="0" percent="0" rank="0" text="" dxfId="342">
      <formula>""</formula>
    </cfRule>
  </conditionalFormatting>
  <conditionalFormatting sqref="G941">
    <cfRule type="cellIs" priority="338" operator="notEqual" aboveAverage="0" equalAverage="0" bottom="0" percent="0" rank="0" text="" dxfId="343">
      <formula>""</formula>
    </cfRule>
  </conditionalFormatting>
  <conditionalFormatting sqref="G943">
    <cfRule type="cellIs" priority="339" operator="notEqual" aboveAverage="0" equalAverage="0" bottom="0" percent="0" rank="0" text="" dxfId="344">
      <formula>""</formula>
    </cfRule>
  </conditionalFormatting>
  <conditionalFormatting sqref="G946:G948">
    <cfRule type="cellIs" priority="340" operator="notEqual" aboveAverage="0" equalAverage="0" bottom="0" percent="0" rank="0" text="" dxfId="345">
      <formula>""</formula>
    </cfRule>
  </conditionalFormatting>
  <conditionalFormatting sqref="G950">
    <cfRule type="cellIs" priority="341" operator="notEqual" aboveAverage="0" equalAverage="0" bottom="0" percent="0" rank="0" text="" dxfId="346">
      <formula>""</formula>
    </cfRule>
  </conditionalFormatting>
  <conditionalFormatting sqref="G954">
    <cfRule type="cellIs" priority="342" operator="notEqual" aboveAverage="0" equalAverage="0" bottom="0" percent="0" rank="0" text="" dxfId="347">
      <formula>""</formula>
    </cfRule>
  </conditionalFormatting>
  <conditionalFormatting sqref="G957:G960">
    <cfRule type="cellIs" priority="343" operator="notEqual" aboveAverage="0" equalAverage="0" bottom="0" percent="0" rank="0" text="" dxfId="348">
      <formula>""</formula>
    </cfRule>
  </conditionalFormatting>
  <conditionalFormatting sqref="G962:G964">
    <cfRule type="cellIs" priority="344" operator="notEqual" aboveAverage="0" equalAverage="0" bottom="0" percent="0" rank="0" text="" dxfId="349">
      <formula>""</formula>
    </cfRule>
  </conditionalFormatting>
  <conditionalFormatting sqref="G967">
    <cfRule type="cellIs" priority="345" operator="notEqual" aboveAverage="0" equalAverage="0" bottom="0" percent="0" rank="0" text="" dxfId="350">
      <formula>""</formula>
    </cfRule>
  </conditionalFormatting>
  <conditionalFormatting sqref="G969">
    <cfRule type="cellIs" priority="346" operator="notEqual" aboveAverage="0" equalAverage="0" bottom="0" percent="0" rank="0" text="" dxfId="351">
      <formula>""</formula>
    </cfRule>
  </conditionalFormatting>
  <conditionalFormatting sqref="G972:G973">
    <cfRule type="cellIs" priority="347" operator="notEqual" aboveAverage="0" equalAverage="0" bottom="0" percent="0" rank="0" text="" dxfId="352">
      <formula>""</formula>
    </cfRule>
  </conditionalFormatting>
  <conditionalFormatting sqref="G975:G978">
    <cfRule type="cellIs" priority="348" operator="notEqual" aboveAverage="0" equalAverage="0" bottom="0" percent="0" rank="0" text="" dxfId="353">
      <formula>""</formula>
    </cfRule>
  </conditionalFormatting>
  <conditionalFormatting sqref="G981:G983">
    <cfRule type="cellIs" priority="349" operator="notEqual" aboveAverage="0" equalAverage="0" bottom="0" percent="0" rank="0" text="" dxfId="354">
      <formula>""</formula>
    </cfRule>
  </conditionalFormatting>
  <conditionalFormatting sqref="G986">
    <cfRule type="cellIs" priority="350" operator="notEqual" aboveAverage="0" equalAverage="0" bottom="0" percent="0" rank="0" text="" dxfId="355">
      <formula>""</formula>
    </cfRule>
  </conditionalFormatting>
  <conditionalFormatting sqref="G989">
    <cfRule type="cellIs" priority="351" operator="notEqual" aboveAverage="0" equalAverage="0" bottom="0" percent="0" rank="0" text="" dxfId="356">
      <formula>""</formula>
    </cfRule>
  </conditionalFormatting>
  <conditionalFormatting sqref="G991">
    <cfRule type="cellIs" priority="352" operator="notEqual" aboveAverage="0" equalAverage="0" bottom="0" percent="0" rank="0" text="" dxfId="357">
      <formula>""</formula>
    </cfRule>
  </conditionalFormatting>
  <conditionalFormatting sqref="G995:G1001">
    <cfRule type="cellIs" priority="353" operator="notEqual" aboveAverage="0" equalAverage="0" bottom="0" percent="0" rank="0" text="" dxfId="358">
      <formula>""</formula>
    </cfRule>
  </conditionalFormatting>
  <conditionalFormatting sqref="G1003:G1006">
    <cfRule type="cellIs" priority="354" operator="notEqual" aboveAverage="0" equalAverage="0" bottom="0" percent="0" rank="0" text="" dxfId="359">
      <formula>""</formula>
    </cfRule>
  </conditionalFormatting>
  <conditionalFormatting sqref="G1008:G1009">
    <cfRule type="cellIs" priority="355" operator="notEqual" aboveAverage="0" equalAverage="0" bottom="0" percent="0" rank="0" text="" dxfId="360">
      <formula>""</formula>
    </cfRule>
  </conditionalFormatting>
  <conditionalFormatting sqref="G1011:G1016">
    <cfRule type="cellIs" priority="356" operator="notEqual" aboveAverage="0" equalAverage="0" bottom="0" percent="0" rank="0" text="" dxfId="361">
      <formula>""</formula>
    </cfRule>
  </conditionalFormatting>
  <conditionalFormatting sqref="G1019:G1024">
    <cfRule type="cellIs" priority="357" operator="notEqual" aboveAverage="0" equalAverage="0" bottom="0" percent="0" rank="0" text="" dxfId="362">
      <formula>""</formula>
    </cfRule>
  </conditionalFormatting>
  <conditionalFormatting sqref="G1027:G1036">
    <cfRule type="cellIs" priority="358" operator="notEqual" aboveAverage="0" equalAverage="0" bottom="0" percent="0" rank="0" text="" dxfId="363">
      <formula>""</formula>
    </cfRule>
  </conditionalFormatting>
  <conditionalFormatting sqref="G1040:G1044">
    <cfRule type="cellIs" priority="359" operator="notEqual" aboveAverage="0" equalAverage="0" bottom="0" percent="0" rank="0" text="" dxfId="364">
      <formula>""</formula>
    </cfRule>
  </conditionalFormatting>
  <conditionalFormatting sqref="G1046:G1048">
    <cfRule type="cellIs" priority="360" operator="notEqual" aboveAverage="0" equalAverage="0" bottom="0" percent="0" rank="0" text="" dxfId="365">
      <formula>""</formula>
    </cfRule>
  </conditionalFormatting>
  <conditionalFormatting sqref="G1050:G1051">
    <cfRule type="cellIs" priority="361" operator="notEqual" aboveAverage="0" equalAverage="0" bottom="0" percent="0" rank="0" text="" dxfId="366">
      <formula>""</formula>
    </cfRule>
  </conditionalFormatting>
  <conditionalFormatting sqref="G1053:G1054">
    <cfRule type="cellIs" priority="362" operator="notEqual" aboveAverage="0" equalAverage="0" bottom="0" percent="0" rank="0" text="" dxfId="367">
      <formula>""</formula>
    </cfRule>
  </conditionalFormatting>
  <conditionalFormatting sqref="G1057:G1064">
    <cfRule type="cellIs" priority="363" operator="notEqual" aboveAverage="0" equalAverage="0" bottom="0" percent="0" rank="0" text="" dxfId="368">
      <formula>""</formula>
    </cfRule>
  </conditionalFormatting>
  <conditionalFormatting sqref="G1066:G1067">
    <cfRule type="cellIs" priority="364" operator="notEqual" aboveAverage="0" equalAverage="0" bottom="0" percent="0" rank="0" text="" dxfId="369">
      <formula>""</formula>
    </cfRule>
  </conditionalFormatting>
  <conditionalFormatting sqref="G1070:G1075">
    <cfRule type="cellIs" priority="365" operator="notEqual" aboveAverage="0" equalAverage="0" bottom="0" percent="0" rank="0" text="" dxfId="370">
      <formula>""</formula>
    </cfRule>
  </conditionalFormatting>
  <conditionalFormatting sqref="G1077:G1080">
    <cfRule type="cellIs" priority="366" operator="notEqual" aboveAverage="0" equalAverage="0" bottom="0" percent="0" rank="0" text="" dxfId="371">
      <formula>""</formula>
    </cfRule>
  </conditionalFormatting>
  <conditionalFormatting sqref="G1082:G1083">
    <cfRule type="cellIs" priority="367" operator="notEqual" aboveAverage="0" equalAverage="0" bottom="0" percent="0" rank="0" text="" dxfId="372">
      <formula>""</formula>
    </cfRule>
  </conditionalFormatting>
  <conditionalFormatting sqref="G1086">
    <cfRule type="cellIs" priority="368" operator="notEqual" aboveAverage="0" equalAverage="0" bottom="0" percent="0" rank="0" text="" dxfId="373">
      <formula>""</formula>
    </cfRule>
  </conditionalFormatting>
  <conditionalFormatting sqref="G1088:G1089">
    <cfRule type="cellIs" priority="369" operator="notEqual" aboveAverage="0" equalAverage="0" bottom="0" percent="0" rank="0" text="" dxfId="374">
      <formula>""</formula>
    </cfRule>
  </conditionalFormatting>
  <conditionalFormatting sqref="G1093:G1094">
    <cfRule type="cellIs" priority="370" operator="notEqual" aboveAverage="0" equalAverage="0" bottom="0" percent="0" rank="0" text="" dxfId="375">
      <formula>""</formula>
    </cfRule>
  </conditionalFormatting>
  <conditionalFormatting sqref="G1096">
    <cfRule type="cellIs" priority="371" operator="notEqual" aboveAverage="0" equalAverage="0" bottom="0" percent="0" rank="0" text="" dxfId="376">
      <formula>""</formula>
    </cfRule>
  </conditionalFormatting>
  <conditionalFormatting sqref="G1098">
    <cfRule type="cellIs" priority="372" operator="notEqual" aboveAverage="0" equalAverage="0" bottom="0" percent="0" rank="0" text="" dxfId="377">
      <formula>""</formula>
    </cfRule>
  </conditionalFormatting>
  <conditionalFormatting sqref="G1100:G1105">
    <cfRule type="cellIs" priority="373" operator="notEqual" aboveAverage="0" equalAverage="0" bottom="0" percent="0" rank="0" text="" dxfId="378">
      <formula>""</formula>
    </cfRule>
  </conditionalFormatting>
  <conditionalFormatting sqref="G1108:G1111">
    <cfRule type="cellIs" priority="374" operator="notEqual" aboveAverage="0" equalAverage="0" bottom="0" percent="0" rank="0" text="" dxfId="379">
      <formula>""</formula>
    </cfRule>
  </conditionalFormatting>
  <conditionalFormatting sqref="G1114:G1117">
    <cfRule type="cellIs" priority="375" operator="notEqual" aboveAverage="0" equalAverage="0" bottom="0" percent="0" rank="0" text="" dxfId="380">
      <formula>""</formula>
    </cfRule>
  </conditionalFormatting>
  <conditionalFormatting sqref="G1119:G1121">
    <cfRule type="cellIs" priority="376" operator="notEqual" aboveAverage="0" equalAverage="0" bottom="0" percent="0" rank="0" text="" dxfId="381">
      <formula>""</formula>
    </cfRule>
  </conditionalFormatting>
  <conditionalFormatting sqref="G1123:G1127">
    <cfRule type="cellIs" priority="377" operator="notEqual" aboveAverage="0" equalAverage="0" bottom="0" percent="0" rank="0" text="" dxfId="382">
      <formula>""</formula>
    </cfRule>
  </conditionalFormatting>
  <conditionalFormatting sqref="G1130">
    <cfRule type="cellIs" priority="378" operator="notEqual" aboveAverage="0" equalAverage="0" bottom="0" percent="0" rank="0" text="" dxfId="383">
      <formula>""</formula>
    </cfRule>
  </conditionalFormatting>
  <conditionalFormatting sqref="G1132:G1133">
    <cfRule type="cellIs" priority="379" operator="notEqual" aboveAverage="0" equalAverage="0" bottom="0" percent="0" rank="0" text="" dxfId="384">
      <formula>""</formula>
    </cfRule>
  </conditionalFormatting>
  <conditionalFormatting sqref="G1135">
    <cfRule type="cellIs" priority="380" operator="notEqual" aboveAverage="0" equalAverage="0" bottom="0" percent="0" rank="0" text="" dxfId="385">
      <formula>""</formula>
    </cfRule>
  </conditionalFormatting>
  <conditionalFormatting sqref="G1137:G1140">
    <cfRule type="cellIs" priority="381" operator="notEqual" aboveAverage="0" equalAverage="0" bottom="0" percent="0" rank="0" text="" dxfId="386">
      <formula>""</formula>
    </cfRule>
  </conditionalFormatting>
  <conditionalFormatting sqref="G1142:G1144">
    <cfRule type="cellIs" priority="382" operator="notEqual" aboveAverage="0" equalAverage="0" bottom="0" percent="0" rank="0" text="" dxfId="387">
      <formula>""</formula>
    </cfRule>
  </conditionalFormatting>
  <conditionalFormatting sqref="G1146">
    <cfRule type="cellIs" priority="383" operator="notEqual" aboveAverage="0" equalAverage="0" bottom="0" percent="0" rank="0" text="" dxfId="388">
      <formula>""</formula>
    </cfRule>
  </conditionalFormatting>
  <conditionalFormatting sqref="G1148">
    <cfRule type="cellIs" priority="384" operator="notEqual" aboveAverage="0" equalAverage="0" bottom="0" percent="0" rank="0" text="" dxfId="389">
      <formula>""</formula>
    </cfRule>
  </conditionalFormatting>
  <conditionalFormatting sqref="G1150">
    <cfRule type="cellIs" priority="385" operator="notEqual" aboveAverage="0" equalAverage="0" bottom="0" percent="0" rank="0" text="" dxfId="390">
      <formula>""</formula>
    </cfRule>
  </conditionalFormatting>
  <conditionalFormatting sqref="G1152:G1153">
    <cfRule type="cellIs" priority="386" operator="notEqual" aboveAverage="0" equalAverage="0" bottom="0" percent="0" rank="0" text="" dxfId="391">
      <formula>""</formula>
    </cfRule>
  </conditionalFormatting>
  <conditionalFormatting sqref="G1155">
    <cfRule type="cellIs" priority="387" operator="notEqual" aboveAverage="0" equalAverage="0" bottom="0" percent="0" rank="0" text="" dxfId="392">
      <formula>""</formula>
    </cfRule>
  </conditionalFormatting>
  <conditionalFormatting sqref="G1157:G1158">
    <cfRule type="cellIs" priority="388" operator="notEqual" aboveAverage="0" equalAverage="0" bottom="0" percent="0" rank="0" text="" dxfId="393">
      <formula>""</formula>
    </cfRule>
  </conditionalFormatting>
  <conditionalFormatting sqref="G1160">
    <cfRule type="cellIs" priority="389" operator="notEqual" aboveAverage="0" equalAverage="0" bottom="0" percent="0" rank="0" text="" dxfId="394">
      <formula>""</formula>
    </cfRule>
  </conditionalFormatting>
  <conditionalFormatting sqref="G1163">
    <cfRule type="cellIs" priority="390" operator="notEqual" aboveAverage="0" equalAverage="0" bottom="0" percent="0" rank="0" text="" dxfId="395">
      <formula>""</formula>
    </cfRule>
  </conditionalFormatting>
  <conditionalFormatting sqref="G1165">
    <cfRule type="cellIs" priority="391" operator="notEqual" aboveAverage="0" equalAverage="0" bottom="0" percent="0" rank="0" text="" dxfId="396">
      <formula>""</formula>
    </cfRule>
  </conditionalFormatting>
  <conditionalFormatting sqref="G1171:G1173">
    <cfRule type="cellIs" priority="392" operator="notEqual" aboveAverage="0" equalAverage="0" bottom="0" percent="0" rank="0" text="" dxfId="397">
      <formula>""</formula>
    </cfRule>
  </conditionalFormatting>
  <conditionalFormatting sqref="G1175">
    <cfRule type="cellIs" priority="393" operator="notEqual" aboveAverage="0" equalAverage="0" bottom="0" percent="0" rank="0" text="" dxfId="398">
      <formula>""</formula>
    </cfRule>
  </conditionalFormatting>
  <conditionalFormatting sqref="G1178:G1180">
    <cfRule type="cellIs" priority="394" operator="notEqual" aboveAverage="0" equalAverage="0" bottom="0" percent="0" rank="0" text="" dxfId="399">
      <formula>""</formula>
    </cfRule>
  </conditionalFormatting>
  <conditionalFormatting sqref="G1182">
    <cfRule type="cellIs" priority="395" operator="notEqual" aboveAverage="0" equalAverage="0" bottom="0" percent="0" rank="0" text="" dxfId="400">
      <formula>""</formula>
    </cfRule>
  </conditionalFormatting>
  <conditionalFormatting sqref="G1184:G1186">
    <cfRule type="cellIs" priority="396" operator="notEqual" aboveAverage="0" equalAverage="0" bottom="0" percent="0" rank="0" text="" dxfId="401">
      <formula>""</formula>
    </cfRule>
  </conditionalFormatting>
  <conditionalFormatting sqref="G1188">
    <cfRule type="cellIs" priority="397" operator="notEqual" aboveAverage="0" equalAverage="0" bottom="0" percent="0" rank="0" text="" dxfId="402">
      <formula>""</formula>
    </cfRule>
  </conditionalFormatting>
  <conditionalFormatting sqref="G1191:G1198">
    <cfRule type="cellIs" priority="398" operator="notEqual" aboveAverage="0" equalAverage="0" bottom="0" percent="0" rank="0" text="" dxfId="403">
      <formula>""</formula>
    </cfRule>
  </conditionalFormatting>
  <conditionalFormatting sqref="G1200:G1201">
    <cfRule type="cellIs" priority="399" operator="notEqual" aboveAverage="0" equalAverage="0" bottom="0" percent="0" rank="0" text="" dxfId="404">
      <formula>""</formula>
    </cfRule>
  </conditionalFormatting>
  <conditionalFormatting sqref="G1203:G1205">
    <cfRule type="cellIs" priority="400" operator="notEqual" aboveAverage="0" equalAverage="0" bottom="0" percent="0" rank="0" text="" dxfId="405">
      <formula>""</formula>
    </cfRule>
  </conditionalFormatting>
  <conditionalFormatting sqref="G1208">
    <cfRule type="cellIs" priority="401" operator="notEqual" aboveAverage="0" equalAverage="0" bottom="0" percent="0" rank="0" text="" dxfId="406">
      <formula>""</formula>
    </cfRule>
  </conditionalFormatting>
  <conditionalFormatting sqref="G1213:G1214">
    <cfRule type="cellIs" priority="402" operator="notEqual" aboveAverage="0" equalAverage="0" bottom="0" percent="0" rank="0" text="" dxfId="407">
      <formula>""</formula>
    </cfRule>
  </conditionalFormatting>
  <conditionalFormatting sqref="G1217">
    <cfRule type="cellIs" priority="403" operator="notEqual" aboveAverage="0" equalAverage="0" bottom="0" percent="0" rank="0" text="" dxfId="408">
      <formula>""</formula>
    </cfRule>
  </conditionalFormatting>
  <conditionalFormatting sqref="G1219">
    <cfRule type="cellIs" priority="404" operator="notEqual" aboveAverage="0" equalAverage="0" bottom="0" percent="0" rank="0" text="" dxfId="409">
      <formula>""</formula>
    </cfRule>
  </conditionalFormatting>
  <conditionalFormatting sqref="G1222:G1224">
    <cfRule type="cellIs" priority="405" operator="notEqual" aboveAverage="0" equalAverage="0" bottom="0" percent="0" rank="0" text="" dxfId="410">
      <formula>""</formula>
    </cfRule>
  </conditionalFormatting>
  <conditionalFormatting sqref="G1226:G1227">
    <cfRule type="cellIs" priority="406" operator="notEqual" aboveAverage="0" equalAverage="0" bottom="0" percent="0" rank="0" text="" dxfId="411">
      <formula>""</formula>
    </cfRule>
  </conditionalFormatting>
  <conditionalFormatting sqref="G1230">
    <cfRule type="cellIs" priority="407" operator="notEqual" aboveAverage="0" equalAverage="0" bottom="0" percent="0" rank="0" text="" dxfId="412">
      <formula>""</formula>
    </cfRule>
  </conditionalFormatting>
  <conditionalFormatting sqref="G1234">
    <cfRule type="cellIs" priority="408" operator="notEqual" aboveAverage="0" equalAverage="0" bottom="0" percent="0" rank="0" text="" dxfId="413">
      <formula>""</formula>
    </cfRule>
  </conditionalFormatting>
  <conditionalFormatting sqref="G1237">
    <cfRule type="cellIs" priority="409" operator="notEqual" aboveAverage="0" equalAverage="0" bottom="0" percent="0" rank="0" text="" dxfId="414">
      <formula>""</formula>
    </cfRule>
  </conditionalFormatting>
  <conditionalFormatting sqref="G1239">
    <cfRule type="cellIs" priority="410" operator="notEqual" aboveAverage="0" equalAverage="0" bottom="0" percent="0" rank="0" text="" dxfId="415">
      <formula>""</formula>
    </cfRule>
  </conditionalFormatting>
  <conditionalFormatting sqref="G1243:G1244">
    <cfRule type="cellIs" priority="411" operator="notEqual" aboveAverage="0" equalAverage="0" bottom="0" percent="0" rank="0" text="" dxfId="416">
      <formula>""</formula>
    </cfRule>
  </conditionalFormatting>
  <conditionalFormatting sqref="G1246">
    <cfRule type="cellIs" priority="412" operator="notEqual" aboveAverage="0" equalAverage="0" bottom="0" percent="0" rank="0" text="" dxfId="417">
      <formula>""</formula>
    </cfRule>
  </conditionalFormatting>
  <conditionalFormatting sqref="G1249">
    <cfRule type="cellIs" priority="413" operator="notEqual" aboveAverage="0" equalAverage="0" bottom="0" percent="0" rank="0" text="" dxfId="418">
      <formula>""</formula>
    </cfRule>
  </conditionalFormatting>
  <conditionalFormatting sqref="G1251">
    <cfRule type="cellIs" priority="414" operator="notEqual" aboveAverage="0" equalAverage="0" bottom="0" percent="0" rank="0" text="" dxfId="419">
      <formula>""</formula>
    </cfRule>
  </conditionalFormatting>
  <conditionalFormatting sqref="G1253">
    <cfRule type="cellIs" priority="415" operator="notEqual" aboveAverage="0" equalAverage="0" bottom="0" percent="0" rank="0" text="" dxfId="420">
      <formula>""</formula>
    </cfRule>
  </conditionalFormatting>
  <conditionalFormatting sqref="G1257:G1264">
    <cfRule type="cellIs" priority="416" operator="notEqual" aboveAverage="0" equalAverage="0" bottom="0" percent="0" rank="0" text="" dxfId="421">
      <formula>""</formula>
    </cfRule>
  </conditionalFormatting>
  <conditionalFormatting sqref="G1267:G1271">
    <cfRule type="cellIs" priority="417" operator="notEqual" aboveAverage="0" equalAverage="0" bottom="0" percent="0" rank="0" text="" dxfId="422">
      <formula>""</formula>
    </cfRule>
  </conditionalFormatting>
  <conditionalFormatting sqref="G1274:G1280">
    <cfRule type="cellIs" priority="418" operator="notEqual" aboveAverage="0" equalAverage="0" bottom="0" percent="0" rank="0" text="" dxfId="423">
      <formula>""</formula>
    </cfRule>
  </conditionalFormatting>
  <conditionalFormatting sqref="G1283:G1285">
    <cfRule type="cellIs" priority="419" operator="notEqual" aboveAverage="0" equalAverage="0" bottom="0" percent="0" rank="0" text="" dxfId="424">
      <formula>""</formula>
    </cfRule>
  </conditionalFormatting>
  <conditionalFormatting sqref="G1288:G1293">
    <cfRule type="cellIs" priority="420" operator="notEqual" aboveAverage="0" equalAverage="0" bottom="0" percent="0" rank="0" text="" dxfId="425">
      <formula>""</formula>
    </cfRule>
  </conditionalFormatting>
  <conditionalFormatting sqref="G1296">
    <cfRule type="cellIs" priority="421" operator="notEqual" aboveAverage="0" equalAverage="0" bottom="0" percent="0" rank="0" text="" dxfId="426">
      <formula>""</formula>
    </cfRule>
  </conditionalFormatting>
  <conditionalFormatting sqref="G1298:G1303">
    <cfRule type="cellIs" priority="422" operator="notEqual" aboveAverage="0" equalAverage="0" bottom="0" percent="0" rank="0" text="" dxfId="427">
      <formula>""</formula>
    </cfRule>
  </conditionalFormatting>
  <conditionalFormatting sqref="G1305:G1307">
    <cfRule type="cellIs" priority="423" operator="notEqual" aboveAverage="0" equalAverage="0" bottom="0" percent="0" rank="0" text="" dxfId="428">
      <formula>""</formula>
    </cfRule>
  </conditionalFormatting>
  <conditionalFormatting sqref="G1309:G1312">
    <cfRule type="cellIs" priority="424" operator="notEqual" aboveAverage="0" equalAverage="0" bottom="0" percent="0" rank="0" text="" dxfId="429">
      <formula>""</formula>
    </cfRule>
  </conditionalFormatting>
  <conditionalFormatting sqref="G1314">
    <cfRule type="cellIs" priority="425" operator="notEqual" aboveAverage="0" equalAverage="0" bottom="0" percent="0" rank="0" text="" dxfId="430">
      <formula>""</formula>
    </cfRule>
  </conditionalFormatting>
  <conditionalFormatting sqref="G1316">
    <cfRule type="cellIs" priority="426" operator="notEqual" aboveAverage="0" equalAverage="0" bottom="0" percent="0" rank="0" text="" dxfId="431">
      <formula>""</formula>
    </cfRule>
  </conditionalFormatting>
  <conditionalFormatting sqref="G1319:G1322">
    <cfRule type="cellIs" priority="427" operator="notEqual" aboveAverage="0" equalAverage="0" bottom="0" percent="0" rank="0" text="" dxfId="432">
      <formula>""</formula>
    </cfRule>
  </conditionalFormatting>
  <conditionalFormatting sqref="G1325">
    <cfRule type="cellIs" priority="428" operator="notEqual" aboveAverage="0" equalAverage="0" bottom="0" percent="0" rank="0" text="" dxfId="433">
      <formula>""</formula>
    </cfRule>
  </conditionalFormatting>
  <conditionalFormatting sqref="G1328:G1336">
    <cfRule type="cellIs" priority="429" operator="notEqual" aboveAverage="0" equalAverage="0" bottom="0" percent="0" rank="0" text="" dxfId="434">
      <formula>""</formula>
    </cfRule>
  </conditionalFormatting>
  <conditionalFormatting sqref="G1340:G1346">
    <cfRule type="cellIs" priority="430" operator="notEqual" aboveAverage="0" equalAverage="0" bottom="0" percent="0" rank="0" text="" dxfId="435">
      <formula>""</formula>
    </cfRule>
  </conditionalFormatting>
  <conditionalFormatting sqref="G1349:G1354">
    <cfRule type="cellIs" priority="431" operator="notEqual" aboveAverage="0" equalAverage="0" bottom="0" percent="0" rank="0" text="" dxfId="436">
      <formula>""</formula>
    </cfRule>
  </conditionalFormatting>
  <conditionalFormatting sqref="G1356:G1357">
    <cfRule type="cellIs" priority="432" operator="notEqual" aboveAverage="0" equalAverage="0" bottom="0" percent="0" rank="0" text="" dxfId="437">
      <formula>""</formula>
    </cfRule>
  </conditionalFormatting>
  <conditionalFormatting sqref="G1360">
    <cfRule type="cellIs" priority="433" operator="notEqual" aboveAverage="0" equalAverage="0" bottom="0" percent="0" rank="0" text="" dxfId="438">
      <formula>""</formula>
    </cfRule>
  </conditionalFormatting>
  <conditionalFormatting sqref="G1364">
    <cfRule type="cellIs" priority="434" operator="notEqual" aboveAverage="0" equalAverage="0" bottom="0" percent="0" rank="0" text="" dxfId="439">
      <formula>""</formula>
    </cfRule>
  </conditionalFormatting>
  <conditionalFormatting sqref="G1366:G1370">
    <cfRule type="cellIs" priority="435" operator="notEqual" aboveAverage="0" equalAverage="0" bottom="0" percent="0" rank="0" text="" dxfId="440">
      <formula>""</formula>
    </cfRule>
  </conditionalFormatting>
  <conditionalFormatting sqref="G1372:G1374">
    <cfRule type="cellIs" priority="436" operator="notEqual" aboveAverage="0" equalAverage="0" bottom="0" percent="0" rank="0" text="" dxfId="441">
      <formula>""</formula>
    </cfRule>
  </conditionalFormatting>
  <conditionalFormatting sqref="G1376:G1377">
    <cfRule type="cellIs" priority="437" operator="notEqual" aboveAverage="0" equalAverage="0" bottom="0" percent="0" rank="0" text="" dxfId="442">
      <formula>""</formula>
    </cfRule>
  </conditionalFormatting>
  <conditionalFormatting sqref="G1379:G1381">
    <cfRule type="cellIs" priority="438" operator="notEqual" aboveAverage="0" equalAverage="0" bottom="0" percent="0" rank="0" text="" dxfId="443">
      <formula>""</formula>
    </cfRule>
  </conditionalFormatting>
  <conditionalFormatting sqref="G1384:G1385">
    <cfRule type="cellIs" priority="439" operator="notEqual" aboveAverage="0" equalAverage="0" bottom="0" percent="0" rank="0" text="" dxfId="444">
      <formula>""</formula>
    </cfRule>
  </conditionalFormatting>
  <conditionalFormatting sqref="G1387:G1392">
    <cfRule type="cellIs" priority="440" operator="notEqual" aboveAverage="0" equalAverage="0" bottom="0" percent="0" rank="0" text="" dxfId="445">
      <formula>""</formula>
    </cfRule>
  </conditionalFormatting>
  <conditionalFormatting sqref="G1394:G1396">
    <cfRule type="cellIs" priority="441" operator="notEqual" aboveAverage="0" equalAverage="0" bottom="0" percent="0" rank="0" text="" dxfId="446">
      <formula>""</formula>
    </cfRule>
  </conditionalFormatting>
  <conditionalFormatting sqref="G1398:G1400">
    <cfRule type="cellIs" priority="442" operator="notEqual" aboveAverage="0" equalAverage="0" bottom="0" percent="0" rank="0" text="" dxfId="447">
      <formula>""</formula>
    </cfRule>
  </conditionalFormatting>
  <conditionalFormatting sqref="G1402:G1403">
    <cfRule type="cellIs" priority="443" operator="notEqual" aboveAverage="0" equalAverage="0" bottom="0" percent="0" rank="0" text="" dxfId="448">
      <formula>""</formula>
    </cfRule>
  </conditionalFormatting>
  <conditionalFormatting sqref="G1405:G1408">
    <cfRule type="cellIs" priority="444" operator="notEqual" aboveAverage="0" equalAverage="0" bottom="0" percent="0" rank="0" text="" dxfId="449">
      <formula>""</formula>
    </cfRule>
  </conditionalFormatting>
  <conditionalFormatting sqref="G1410:G1411">
    <cfRule type="cellIs" priority="445" operator="notEqual" aboveAverage="0" equalAverage="0" bottom="0" percent="0" rank="0" text="" dxfId="450">
      <formula>""</formula>
    </cfRule>
  </conditionalFormatting>
  <conditionalFormatting sqref="G1413:G1416">
    <cfRule type="cellIs" priority="446" operator="notEqual" aboveAverage="0" equalAverage="0" bottom="0" percent="0" rank="0" text="" dxfId="451">
      <formula>""</formula>
    </cfRule>
  </conditionalFormatting>
  <conditionalFormatting sqref="G1419">
    <cfRule type="cellIs" priority="447" operator="notEqual" aboveAverage="0" equalAverage="0" bottom="0" percent="0" rank="0" text="" dxfId="452">
      <formula>""</formula>
    </cfRule>
  </conditionalFormatting>
  <conditionalFormatting sqref="G1421">
    <cfRule type="cellIs" priority="448" operator="notEqual" aboveAverage="0" equalAverage="0" bottom="0" percent="0" rank="0" text="" dxfId="453">
      <formula>""</formula>
    </cfRule>
  </conditionalFormatting>
  <conditionalFormatting sqref="G1424:G1426">
    <cfRule type="cellIs" priority="449" operator="notEqual" aboveAverage="0" equalAverage="0" bottom="0" percent="0" rank="0" text="" dxfId="454">
      <formula>""</formula>
    </cfRule>
  </conditionalFormatting>
  <conditionalFormatting sqref="G1428">
    <cfRule type="cellIs" priority="450" operator="notEqual" aboveAverage="0" equalAverage="0" bottom="0" percent="0" rank="0" text="" dxfId="455">
      <formula>""</formula>
    </cfRule>
  </conditionalFormatting>
  <conditionalFormatting sqref="G1430:G1431">
    <cfRule type="cellIs" priority="451" operator="notEqual" aboveAverage="0" equalAverage="0" bottom="0" percent="0" rank="0" text="" dxfId="456">
      <formula>""</formula>
    </cfRule>
  </conditionalFormatting>
  <conditionalFormatting sqref="G1433">
    <cfRule type="cellIs" priority="452" operator="notEqual" aboveAverage="0" equalAverage="0" bottom="0" percent="0" rank="0" text="" dxfId="457">
      <formula>""</formula>
    </cfRule>
  </conditionalFormatting>
  <conditionalFormatting sqref="G1435:G1436">
    <cfRule type="cellIs" priority="453" operator="notEqual" aboveAverage="0" equalAverage="0" bottom="0" percent="0" rank="0" text="" dxfId="458">
      <formula>""</formula>
    </cfRule>
  </conditionalFormatting>
  <conditionalFormatting sqref="G1440">
    <cfRule type="cellIs" priority="454" operator="notEqual" aboveAverage="0" equalAverage="0" bottom="0" percent="0" rank="0" text="" dxfId="459">
      <formula>""</formula>
    </cfRule>
  </conditionalFormatting>
  <conditionalFormatting sqref="G1442">
    <cfRule type="cellIs" priority="455" operator="notEqual" aboveAverage="0" equalAverage="0" bottom="0" percent="0" rank="0" text="" dxfId="460">
      <formula>""</formula>
    </cfRule>
  </conditionalFormatting>
  <conditionalFormatting sqref="G1444:G1445">
    <cfRule type="cellIs" priority="456" operator="notEqual" aboveAverage="0" equalAverage="0" bottom="0" percent="0" rank="0" text="" dxfId="461">
      <formula>""</formula>
    </cfRule>
  </conditionalFormatting>
  <dataValidations count="2">
    <dataValidation allowBlank="true" error="Importo con solo 2 (due) posizioni decimali!!!" errorStyle="stop" errorTitle="Attenzione!" operator="between" showDropDown="false" showErrorMessage="true" showInputMessage="false" sqref="F16:G789 G794:G803 G806 G808 G810 G813:G815 G817:G820 G823:G829 G831:G835 G837 G839 G842:G849 G851:G856 G859:G862 G864:G866 G869 G871:G874 G876:G877 G879:G881 G884 G886 G888 G890:G891 G894:G898 G900 G902 G904 G906:G908 G911:G917 G919 G922:G924 G928 G930:G938 G941 G943 G946:G948 G950 G954 G957:G960 G962:G964 G967 G969 G972:G973 G975:G978 G981:G983 G986 G989 G991 G995:G1001 G1003:G1006 G1008:G1009 G1011:G1016 G1019:G1024 G1027:G1036 G1040:G1044 G1046:G1048 G1050:G1051 G1053:G1054 G1057:G1064 G1066:G1067 G1070:G1075 G1077:G1080 G1082:G1083 G1086 G1088:G1089 G1093:G1094 G1096 G1098 G1100:G1105 G1108:G1111 G1114:G1117 G1119:G1121 G1123:G1127 G1130 G1132:G1133 G1135 G1137:G1140 G1142:G1144 G1146 G1148 G1150 G1152:G1153 G1155 G1157:G1158 G1160 G1163 G1165 G1171:G1173 G1175 G1178:G1180 G1182 G1184:G1186 G1188 G1191:G1198 G1200:G1201 G1203:G1205 G1208 G1213:G1214 G1217 G1219 G1222:G1224 G1226:G1227 G1230 G1234 G1237 G1239 G1243:G1244 G1246 G1249 G1251 G1253 G1257:G1264 G1267:G1271 G1274:G1280 G1283:G1285 G1288:G1293 G1296 G1298:G1303 G1305:G1307 G1309:G1312 G1314 G1316 G1319:G1322 G1325 G1328:G1336 G1340:G1346 G1349:G1354 G1356:G1357 G1360 G1364 G1366:G1370 G1372:G1374 G1376:G1377 G1379:G1381 G1384:G1385 G1387:G1392 G1394:G1396 G1398:G1400 G1402:G1403 G1405:G1408 G1410:G1411 G1413:G1416 G1419 G1421 G1424:G1426 G1428 G1430:G1431 G1433 G1435:G1436 G1440 G1442 G1444:G4368 F1446:F4368" type="custom">
      <formula1>F1446=ROUND(F1446,2)</formula1>
      <formula2>0</formula2>
    </dataValidation>
    <dataValidation allowBlank="true" error="Betrag nur mit 2 (zwei) Dezimalstellen!!!" errorStyle="stop" errorTitle="Achtung!" operator="between" showDropDown="false" showErrorMessage="true" showInputMessage="false" sqref="F790:G793 F794:F806 G804:G805 F807:G807 F808:F810 G809 F811:G812 F813:F837 G816 G821:G822 G830 G836 F838:G838 F839:F869 G840:G841 G850 G857:G858 G863 G867:G868 F870:G870 F871:F884 G875 G878 G882:G883 F885:G885 F886:F888 G887 F889:G889 F890:F900 G892:G893 G899 F901:G901 F902:F904 G903 F905:G905 F906:F919 G909:G910 G918 F920:G921 F922:F928 G925:G927 F929:G929 F930:F941 G939:G940 F942:G942 F943:F950 G944:G945 G949 F951:G953 F954:F967 G955:G956 G961 G965:G966 F968:G968 F969:F986 G970:G971 G974 G979:G980 G984:G985 F987:G988 F989:F991 G990 F992:G994 F995:F1086 G1002 G1007 G1010 G1017:G1018 G1025:G1026 G1037:G1039 G1045 G1049 G1052 G1055:G1056 G1065 G1068:G1069 G1076 G1081 G1084:G1085 F1087:G1087 F1088:F1096 G1090:G1092 G1095 F1097:G1097 F1098:F1130 G1099 G1106:G1107 G1112:G1113 G1118 G1122 G1128:G1129 F1131:G1131 F1132:F1135 G1134 F1136:G1136 F1137:F1146 G1141 G1145 F1147:G1147 F1148:F1150 G1149 F1151:G1151 F1152:F1155 G1154 F1156:G1156 F1157:F1160 G1159 F1161:G1162 F1163:F1165 G1164 F1166:G1170 F1171:F1175 G1174 F1176:G1177 F1178:F1182 G1181 F1183:G1183 F1184:F1188 G1187 F1189:G1190 F1191:F1208 G1199 G1202 G1206:G1207 F1209:G1212 F1213:F1217 G1215:G1216 F1218:G1218 F1219:F1230 G1220:G1221 G1225 G1228:G1229 F1231:G1233 F1234:F1237 G1235:G1236 F1238:G1238 F1239:F1246 G1240:G1242 G1245 F1247:G1248 F1249:F1251 G1250 F1252:G1252 F1253:F1296 G1254:G1256 G1265:G1266 G1272:G1273 G1281:G1282 G1286:G1287 G1294:G1295 F1297:G1297 F1298:F1314 G1304 G1308 G1313 F1315:G1315 F1316:F1325 G1317:G1318 G1323:G1324 F1326:G1327 F1328:F1360 G1337:G1339 G1347:G1348 G1355 G1358:G1359 F1361:G1363 F1364:F1419 G1365 G1371 G1375 G1378 G1382:G1383 G1386 G1393 G1397 G1401 G1404 G1409 G1412 G1417:G1418 F1420:G1420 F1421:F1428 G1422:G1423 G1427 F1429:G1429 F1430:F1433 G1432 F1434:G1434 F1435:F1440 G1437:G1439 F1441:G1441 F1442:F1444 G1443 F1445" type="custom">
      <formula1>F790=ROUND(F790,2)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155" activeCellId="0" sqref="Q1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5.55"/>
    <col collapsed="false" customWidth="true" hidden="false" outlineLevel="0" max="2" min="2" style="1" width="17.1"/>
    <col collapsed="false" customWidth="true" hidden="false" outlineLevel="0" max="3" min="3" style="6" width="2.1"/>
    <col collapsed="false" customWidth="true" hidden="false" outlineLevel="0" max="4" min="4" style="1" width="61.33"/>
    <col collapsed="false" customWidth="true" hidden="false" outlineLevel="0" max="5" min="5" style="1" width="16.66"/>
    <col collapsed="false" customWidth="true" hidden="false" outlineLevel="0" max="6" min="6" style="150" width="15.43"/>
    <col collapsed="false" customWidth="true" hidden="false" outlineLevel="0" max="7" min="7" style="151" width="16.99"/>
    <col collapsed="false" customWidth="true" hidden="false" outlineLevel="0" max="8" min="8" style="18" width="16.99"/>
    <col collapsed="false" customWidth="false" hidden="false" outlineLevel="0" max="11" min="9" style="18" width="9.1"/>
    <col collapsed="false" customWidth="true" hidden="false" outlineLevel="0" max="12" min="12" style="18" width="12.43"/>
    <col collapsed="false" customWidth="false" hidden="false" outlineLevel="0" max="257" min="13" style="18" width="9.1"/>
  </cols>
  <sheetData>
    <row r="1" customFormat="false" ht="13.8" hidden="false" customHeight="true" outlineLevel="0" collapsed="false">
      <c r="A1" s="67" t="s">
        <v>4212</v>
      </c>
      <c r="B1" s="67"/>
      <c r="C1" s="67"/>
      <c r="D1" s="67"/>
      <c r="E1" s="67"/>
      <c r="F1" s="67"/>
      <c r="G1" s="67"/>
      <c r="H1" s="67"/>
      <c r="I1" s="67"/>
      <c r="J1" s="3"/>
    </row>
    <row r="2" customFormat="false" ht="13.2" hidden="false" customHeight="false" outlineLevel="0" collapsed="false">
      <c r="F2" s="1"/>
      <c r="G2" s="1"/>
    </row>
    <row r="3" customFormat="false" ht="13.2" hidden="false" customHeight="false" outlineLevel="0" collapsed="false">
      <c r="A3" s="1"/>
      <c r="F3" s="1"/>
      <c r="G3" s="1"/>
    </row>
    <row r="4" customFormat="false" ht="13.2" hidden="false" customHeight="false" outlineLevel="0" collapsed="false">
      <c r="A4" s="1"/>
      <c r="F4" s="1"/>
      <c r="G4" s="1"/>
    </row>
    <row r="5" customFormat="false" ht="13.8" hidden="false" customHeight="false" outlineLevel="0" collapsed="false">
      <c r="A5" s="152"/>
      <c r="B5" s="152"/>
      <c r="C5" s="153"/>
      <c r="D5" s="154" t="s">
        <v>27</v>
      </c>
      <c r="E5" s="155"/>
      <c r="F5" s="155"/>
      <c r="G5" s="155"/>
      <c r="H5" s="156"/>
    </row>
    <row r="6" customFormat="false" ht="13.2" hidden="false" customHeight="false" outlineLevel="0" collapsed="false">
      <c r="A6" s="1"/>
      <c r="F6" s="1"/>
      <c r="G6" s="1"/>
      <c r="H6" s="1"/>
    </row>
    <row r="7" customFormat="false" ht="13.2" hidden="false" customHeight="true" outlineLevel="0" collapsed="false">
      <c r="A7" s="152"/>
      <c r="B7" s="152"/>
      <c r="C7" s="153"/>
      <c r="D7" s="77" t="s">
        <v>4213</v>
      </c>
      <c r="E7" s="77"/>
      <c r="F7" s="77"/>
      <c r="G7" s="77"/>
      <c r="H7" s="157" t="n">
        <f aca="false">SUM($H$15:$H$69)</f>
        <v>722173.66</v>
      </c>
    </row>
    <row r="8" customFormat="false" ht="13.2" hidden="false" customHeight="false" outlineLevel="0" collapsed="false">
      <c r="F8" s="1"/>
      <c r="G8" s="1"/>
    </row>
    <row r="9" customFormat="false" ht="13.2" hidden="false" customHeight="false" outlineLevel="0" collapsed="false">
      <c r="F9" s="1"/>
      <c r="G9" s="1"/>
    </row>
    <row r="10" customFormat="false" ht="13.2" hidden="false" customHeight="false" outlineLevel="0" collapsed="false">
      <c r="F10" s="1"/>
      <c r="G10" s="158"/>
      <c r="H10" s="1"/>
    </row>
    <row r="11" customFormat="false" ht="13.2" hidden="false" customHeight="false" outlineLevel="0" collapsed="false">
      <c r="F11" s="1"/>
      <c r="G11" s="158"/>
      <c r="H11" s="159"/>
    </row>
    <row r="12" customFormat="false" ht="13.2" hidden="false" customHeight="false" outlineLevel="0" collapsed="false">
      <c r="A12" s="1"/>
      <c r="F12" s="1"/>
      <c r="G12" s="1"/>
    </row>
    <row r="13" customFormat="false" ht="13.8" hidden="false" customHeight="false" outlineLevel="0" collapsed="false">
      <c r="A13" s="160"/>
      <c r="B13" s="8" t="s">
        <v>4214</v>
      </c>
      <c r="C13" s="9"/>
      <c r="D13" s="8"/>
      <c r="E13" s="8"/>
      <c r="F13" s="8"/>
      <c r="G13" s="8"/>
    </row>
    <row r="14" customFormat="false" ht="37.2" hidden="false" customHeight="false" outlineLevel="0" collapsed="false">
      <c r="A14" s="161" t="s">
        <v>31</v>
      </c>
      <c r="B14" s="161" t="s">
        <v>32</v>
      </c>
      <c r="C14" s="161" t="s">
        <v>33</v>
      </c>
      <c r="D14" s="162" t="s">
        <v>34</v>
      </c>
      <c r="E14" s="161" t="s">
        <v>35</v>
      </c>
      <c r="F14" s="161" t="s">
        <v>36</v>
      </c>
      <c r="G14" s="161" t="s">
        <v>37</v>
      </c>
      <c r="H14" s="161" t="s">
        <v>38</v>
      </c>
      <c r="I14" s="163" t="s">
        <v>40</v>
      </c>
      <c r="L14" s="164"/>
      <c r="M14" s="91"/>
    </row>
    <row r="15" customFormat="false" ht="13.2" hidden="false" customHeight="false" outlineLevel="0" collapsed="false">
      <c r="A15" s="165" t="n">
        <f aca="true">+IF(NOT(ISBLANK(_xlfn.SINGLE(INDIRECT("e"&amp;ROW())))),MAX(INDIRECT("a$14:A"&amp;ROW()-1))+1,"")</f>
        <v>1</v>
      </c>
      <c r="B15" s="166" t="s">
        <v>4215</v>
      </c>
      <c r="C15" s="167"/>
      <c r="D15" s="166" t="s">
        <v>42</v>
      </c>
      <c r="E15" s="167"/>
      <c r="F15" s="168"/>
      <c r="G15" s="169"/>
      <c r="H15" s="170"/>
      <c r="I15" s="171"/>
      <c r="J15" s="66"/>
    </row>
    <row r="16" customFormat="false" ht="13.2" hidden="false" customHeight="false" outlineLevel="0" collapsed="false">
      <c r="A16" s="165" t="n">
        <f aca="true">+IF(NOT(ISBLANK(_xlfn.SINGLE(INDIRECT("e"&amp;ROW())))),MAX(INDIRECT("a$14:A"&amp;ROW()-1))+1,"")</f>
        <v>2</v>
      </c>
      <c r="B16" s="166" t="s">
        <v>4216</v>
      </c>
      <c r="C16" s="167"/>
      <c r="D16" s="166" t="s">
        <v>4217</v>
      </c>
      <c r="E16" s="172"/>
      <c r="F16" s="168"/>
      <c r="G16" s="169"/>
      <c r="H16" s="170"/>
      <c r="I16" s="171"/>
      <c r="J16" s="66"/>
    </row>
    <row r="17" customFormat="false" ht="13.2" hidden="false" customHeight="false" outlineLevel="0" collapsed="false">
      <c r="A17" s="165" t="n">
        <f aca="true">+IF(NOT(ISBLANK(_xlfn.SINGLE(INDIRECT("e"&amp;ROW())))),MAX(INDIRECT("a$14:A"&amp;ROW()-1))+1,"")</f>
        <v>3</v>
      </c>
      <c r="B17" s="166" t="s">
        <v>4218</v>
      </c>
      <c r="C17" s="167"/>
      <c r="D17" s="166" t="s">
        <v>4219</v>
      </c>
      <c r="E17" s="167"/>
      <c r="F17" s="168"/>
      <c r="G17" s="169"/>
      <c r="H17" s="170"/>
      <c r="I17" s="171"/>
      <c r="J17" s="66"/>
      <c r="L17" s="103"/>
    </row>
    <row r="18" customFormat="false" ht="13.2" hidden="false" customHeight="false" outlineLevel="0" collapsed="false">
      <c r="A18" s="165" t="n">
        <f aca="true">+IF(NOT(ISBLANK(_xlfn.SINGLE(INDIRECT("e"&amp;ROW())))),MAX(INDIRECT("a$14:A"&amp;ROW()-1))+1,"")</f>
        <v>4</v>
      </c>
      <c r="B18" s="166" t="s">
        <v>4220</v>
      </c>
      <c r="C18" s="167"/>
      <c r="D18" s="166" t="s">
        <v>4221</v>
      </c>
      <c r="E18" s="167" t="s">
        <v>105</v>
      </c>
      <c r="F18" s="168" t="n">
        <v>17935.2</v>
      </c>
      <c r="G18" s="169" t="n">
        <v>8.64</v>
      </c>
      <c r="H18" s="170" t="n">
        <f aca="false">ROUND(F18*G18,2)</f>
        <v>154960.13</v>
      </c>
      <c r="I18" s="171"/>
      <c r="J18" s="66"/>
      <c r="L18" s="102"/>
    </row>
    <row r="19" customFormat="false" ht="13.2" hidden="false" customHeight="false" outlineLevel="0" collapsed="false">
      <c r="A19" s="165" t="n">
        <f aca="true">+IF(NOT(ISBLANK(_xlfn.SINGLE(INDIRECT("e"&amp;ROW())))),MAX(INDIRECT("a$14:A"&amp;ROW()-1))+1,"")</f>
        <v>5</v>
      </c>
      <c r="B19" s="166" t="s">
        <v>4222</v>
      </c>
      <c r="C19" s="167"/>
      <c r="D19" s="166" t="s">
        <v>4223</v>
      </c>
      <c r="E19" s="167" t="s">
        <v>105</v>
      </c>
      <c r="F19" s="168" t="n">
        <v>83.6</v>
      </c>
      <c r="G19" s="169" t="n">
        <v>9.85</v>
      </c>
      <c r="H19" s="170" t="n">
        <f aca="false">ROUND(F19*G19,2)</f>
        <v>823.46</v>
      </c>
      <c r="I19" s="171"/>
      <c r="J19" s="66"/>
    </row>
    <row r="20" customFormat="false" ht="13.2" hidden="false" customHeight="false" outlineLevel="0" collapsed="false">
      <c r="A20" s="165" t="n">
        <f aca="true">+IF(NOT(ISBLANK(_xlfn.SINGLE(INDIRECT("e"&amp;ROW())))),MAX(INDIRECT("a$14:A"&amp;ROW()-1))+1,"")</f>
        <v>6</v>
      </c>
      <c r="B20" s="166" t="s">
        <v>4224</v>
      </c>
      <c r="C20" s="167" t="s">
        <v>84</v>
      </c>
      <c r="D20" s="166" t="s">
        <v>4225</v>
      </c>
      <c r="E20" s="167" t="s">
        <v>4226</v>
      </c>
      <c r="F20" s="168" t="n">
        <v>4058301.2</v>
      </c>
      <c r="G20" s="169" t="n">
        <v>0.06</v>
      </c>
      <c r="H20" s="170" t="n">
        <f aca="false">ROUND(F20*G20,2)</f>
        <v>243498.07</v>
      </c>
      <c r="I20" s="171"/>
      <c r="J20" s="66"/>
    </row>
    <row r="21" customFormat="false" ht="13.2" hidden="false" customHeight="false" outlineLevel="0" collapsed="false">
      <c r="A21" s="165" t="n">
        <f aca="true">+IF(NOT(ISBLANK(_xlfn.SINGLE(INDIRECT("e"&amp;ROW())))),MAX(INDIRECT("a$14:A"&amp;ROW()-1))+1,"")</f>
        <v>7</v>
      </c>
      <c r="B21" s="166" t="s">
        <v>4227</v>
      </c>
      <c r="C21" s="167" t="s">
        <v>84</v>
      </c>
      <c r="D21" s="166" t="s">
        <v>4228</v>
      </c>
      <c r="E21" s="167" t="s">
        <v>4226</v>
      </c>
      <c r="F21" s="168" t="n">
        <v>26310</v>
      </c>
      <c r="G21" s="169" t="n">
        <v>0.14</v>
      </c>
      <c r="H21" s="170" t="n">
        <f aca="false">ROUND(F21*G21,2)</f>
        <v>3683.4</v>
      </c>
      <c r="I21" s="171"/>
      <c r="J21" s="66"/>
    </row>
    <row r="22" customFormat="false" ht="13.2" hidden="false" customHeight="false" outlineLevel="0" collapsed="false">
      <c r="A22" s="165" t="n">
        <f aca="true">+IF(NOT(ISBLANK(_xlfn.SINGLE(INDIRECT("e"&amp;ROW())))),MAX(INDIRECT("a$14:A"&amp;ROW()-1))+1,"")</f>
        <v>8</v>
      </c>
      <c r="B22" s="166" t="s">
        <v>4229</v>
      </c>
      <c r="C22" s="167"/>
      <c r="D22" s="166" t="s">
        <v>4230</v>
      </c>
      <c r="E22" s="167" t="s">
        <v>4231</v>
      </c>
      <c r="F22" s="168" t="n">
        <v>115</v>
      </c>
      <c r="G22" s="169" t="n">
        <v>48.19</v>
      </c>
      <c r="H22" s="170" t="n">
        <f aca="false">ROUND(F22*G22,2)</f>
        <v>5541.85</v>
      </c>
      <c r="I22" s="171"/>
      <c r="J22" s="66"/>
      <c r="L22" s="102"/>
    </row>
    <row r="23" customFormat="false" ht="13.2" hidden="false" customHeight="false" outlineLevel="0" collapsed="false">
      <c r="A23" s="165" t="n">
        <f aca="true">+IF(NOT(ISBLANK(_xlfn.SINGLE(INDIRECT("e"&amp;ROW())))),MAX(INDIRECT("a$14:A"&amp;ROW()-1))+1,"")</f>
        <v>9</v>
      </c>
      <c r="B23" s="166" t="s">
        <v>4232</v>
      </c>
      <c r="C23" s="167" t="s">
        <v>84</v>
      </c>
      <c r="D23" s="166" t="s">
        <v>4233</v>
      </c>
      <c r="E23" s="167" t="s">
        <v>135</v>
      </c>
      <c r="F23" s="168" t="n">
        <v>244</v>
      </c>
      <c r="G23" s="169" t="n">
        <v>17.3</v>
      </c>
      <c r="H23" s="170" t="n">
        <f aca="false">ROUND(F23*G23,2)</f>
        <v>4221.2</v>
      </c>
      <c r="I23" s="171"/>
      <c r="J23" s="66"/>
      <c r="L23" s="103"/>
    </row>
    <row r="24" customFormat="false" ht="13.2" hidden="false" customHeight="false" outlineLevel="0" collapsed="false">
      <c r="A24" s="165" t="n">
        <f aca="true">+IF(NOT(ISBLANK(_xlfn.SINGLE(INDIRECT("e"&amp;ROW())))),MAX(INDIRECT("a$14:A"&amp;ROW()-1))+1,"")</f>
        <v>10</v>
      </c>
      <c r="B24" s="166" t="s">
        <v>4234</v>
      </c>
      <c r="C24" s="167" t="s">
        <v>84</v>
      </c>
      <c r="D24" s="166" t="s">
        <v>4235</v>
      </c>
      <c r="E24" s="167" t="s">
        <v>4236</v>
      </c>
      <c r="F24" s="168" t="n">
        <v>79240</v>
      </c>
      <c r="G24" s="169" t="n">
        <v>0.02</v>
      </c>
      <c r="H24" s="170" t="n">
        <f aca="false">ROUND(F24*G24,2)</f>
        <v>1584.8</v>
      </c>
      <c r="I24" s="171"/>
      <c r="J24" s="66"/>
      <c r="L24" s="102"/>
    </row>
    <row r="25" customFormat="false" ht="13.2" hidden="false" customHeight="false" outlineLevel="0" collapsed="false">
      <c r="A25" s="165" t="n">
        <f aca="true">+IF(NOT(ISBLANK(_xlfn.SINGLE(INDIRECT("e"&amp;ROW())))),MAX(INDIRECT("a$14:A"&amp;ROW()-1))+1,"")</f>
        <v>11</v>
      </c>
      <c r="B25" s="166" t="s">
        <v>4237</v>
      </c>
      <c r="C25" s="167"/>
      <c r="D25" s="166" t="s">
        <v>4238</v>
      </c>
      <c r="E25" s="167"/>
      <c r="F25" s="168"/>
      <c r="G25" s="169"/>
      <c r="H25" s="170"/>
      <c r="I25" s="171"/>
      <c r="J25" s="66"/>
    </row>
    <row r="26" customFormat="false" ht="13.2" hidden="false" customHeight="false" outlineLevel="0" collapsed="false">
      <c r="A26" s="165" t="n">
        <f aca="true">+IF(NOT(ISBLANK(_xlfn.SINGLE(INDIRECT("e"&amp;ROW())))),MAX(INDIRECT("a$14:A"&amp;ROW()-1))+1,"")</f>
        <v>12</v>
      </c>
      <c r="B26" s="166" t="s">
        <v>4239</v>
      </c>
      <c r="C26" s="167"/>
      <c r="D26" s="166" t="s">
        <v>4240</v>
      </c>
      <c r="E26" s="167"/>
      <c r="F26" s="168"/>
      <c r="G26" s="169"/>
      <c r="H26" s="170"/>
      <c r="I26" s="171"/>
      <c r="J26" s="66"/>
    </row>
    <row r="27" customFormat="false" ht="13.2" hidden="false" customHeight="false" outlineLevel="0" collapsed="false">
      <c r="A27" s="165" t="n">
        <f aca="true">+IF(NOT(ISBLANK(_xlfn.SINGLE(INDIRECT("e"&amp;ROW())))),MAX(INDIRECT("a$14:A"&amp;ROW()-1))+1,"")</f>
        <v>13</v>
      </c>
      <c r="B27" s="166" t="s">
        <v>4241</v>
      </c>
      <c r="C27" s="167"/>
      <c r="D27" s="166" t="s">
        <v>4242</v>
      </c>
      <c r="E27" s="167" t="s">
        <v>974</v>
      </c>
      <c r="F27" s="168" t="n">
        <v>2</v>
      </c>
      <c r="G27" s="169" t="n">
        <v>307.9</v>
      </c>
      <c r="H27" s="170" t="n">
        <f aca="false">ROUND(F27*G27,2)</f>
        <v>615.8</v>
      </c>
      <c r="I27" s="173"/>
      <c r="J27" s="66"/>
    </row>
    <row r="28" customFormat="false" ht="13.2" hidden="false" customHeight="false" outlineLevel="0" collapsed="false">
      <c r="A28" s="165" t="n">
        <f aca="true">+IF(NOT(ISBLANK(_xlfn.SINGLE(INDIRECT("e"&amp;ROW())))),MAX(INDIRECT("a$14:A"&amp;ROW()-1))+1,"")</f>
        <v>14</v>
      </c>
      <c r="B28" s="166" t="s">
        <v>4243</v>
      </c>
      <c r="C28" s="167"/>
      <c r="D28" s="166" t="s">
        <v>4244</v>
      </c>
      <c r="E28" s="167" t="s">
        <v>4245</v>
      </c>
      <c r="F28" s="168" t="n">
        <v>1680</v>
      </c>
      <c r="G28" s="169" t="n">
        <v>7.33</v>
      </c>
      <c r="H28" s="170" t="n">
        <f aca="false">ROUND(F28*G28,2)</f>
        <v>12314.4</v>
      </c>
      <c r="I28" s="171"/>
      <c r="J28" s="66"/>
      <c r="L28" s="102"/>
    </row>
    <row r="29" customFormat="false" ht="13.2" hidden="false" customHeight="false" outlineLevel="0" collapsed="false">
      <c r="A29" s="165" t="n">
        <f aca="true">+IF(NOT(ISBLANK(_xlfn.SINGLE(INDIRECT("e"&amp;ROW())))),MAX(INDIRECT("a$14:A"&amp;ROW()-1))+1,"")</f>
        <v>15</v>
      </c>
      <c r="B29" s="166" t="s">
        <v>4246</v>
      </c>
      <c r="C29" s="167" t="s">
        <v>84</v>
      </c>
      <c r="D29" s="166" t="s">
        <v>4247</v>
      </c>
      <c r="E29" s="167" t="s">
        <v>974</v>
      </c>
      <c r="F29" s="168" t="n">
        <v>11</v>
      </c>
      <c r="G29" s="169" t="n">
        <v>247.51</v>
      </c>
      <c r="H29" s="170" t="n">
        <f aca="false">ROUND(F29*G29,2)</f>
        <v>2722.61</v>
      </c>
      <c r="I29" s="171"/>
      <c r="J29" s="66"/>
      <c r="L29" s="103"/>
    </row>
    <row r="30" customFormat="false" ht="13.2" hidden="false" customHeight="false" outlineLevel="0" collapsed="false">
      <c r="A30" s="165" t="n">
        <f aca="true">+IF(NOT(ISBLANK(_xlfn.SINGLE(INDIRECT("e"&amp;ROW())))),MAX(INDIRECT("a$14:A"&amp;ROW()-1))+1,"")</f>
        <v>16</v>
      </c>
      <c r="B30" s="166" t="s">
        <v>4248</v>
      </c>
      <c r="C30" s="167" t="s">
        <v>84</v>
      </c>
      <c r="D30" s="166" t="s">
        <v>4249</v>
      </c>
      <c r="E30" s="167" t="s">
        <v>974</v>
      </c>
      <c r="F30" s="168" t="n">
        <v>2533</v>
      </c>
      <c r="G30" s="169" t="n">
        <v>3.76</v>
      </c>
      <c r="H30" s="170" t="n">
        <f aca="false">ROUND(F30*G30,2)</f>
        <v>9524.08</v>
      </c>
      <c r="I30" s="171"/>
      <c r="J30" s="66"/>
      <c r="L30" s="102"/>
    </row>
    <row r="31" customFormat="false" ht="13.2" hidden="false" customHeight="false" outlineLevel="0" collapsed="false">
      <c r="A31" s="165" t="n">
        <f aca="true">+IF(NOT(ISBLANK(_xlfn.SINGLE(INDIRECT("e"&amp;ROW())))),MAX(INDIRECT("a$14:A"&amp;ROW()-1))+1,"")</f>
        <v>17</v>
      </c>
      <c r="B31" s="166" t="s">
        <v>4250</v>
      </c>
      <c r="C31" s="167" t="s">
        <v>84</v>
      </c>
      <c r="D31" s="166" t="s">
        <v>4251</v>
      </c>
      <c r="E31" s="167" t="s">
        <v>974</v>
      </c>
      <c r="F31" s="168" t="n">
        <v>3</v>
      </c>
      <c r="G31" s="169" t="n">
        <v>391.07</v>
      </c>
      <c r="H31" s="170" t="n">
        <f aca="false">ROUND(F31*G31,2)</f>
        <v>1173.21</v>
      </c>
      <c r="I31" s="171"/>
      <c r="J31" s="66"/>
    </row>
    <row r="32" customFormat="false" ht="13.2" hidden="false" customHeight="false" outlineLevel="0" collapsed="false">
      <c r="A32" s="165" t="n">
        <f aca="true">+IF(NOT(ISBLANK(_xlfn.SINGLE(INDIRECT("e"&amp;ROW())))),MAX(INDIRECT("a$14:A"&amp;ROW()-1))+1,"")</f>
        <v>18</v>
      </c>
      <c r="B32" s="166" t="s">
        <v>4252</v>
      </c>
      <c r="C32" s="167" t="s">
        <v>84</v>
      </c>
      <c r="D32" s="166" t="s">
        <v>4253</v>
      </c>
      <c r="E32" s="167" t="s">
        <v>4254</v>
      </c>
      <c r="F32" s="168" t="n">
        <v>2520</v>
      </c>
      <c r="G32" s="169" t="n">
        <v>5.21</v>
      </c>
      <c r="H32" s="170" t="n">
        <f aca="false">ROUND(F32*G32,2)</f>
        <v>13129.2</v>
      </c>
      <c r="I32" s="171"/>
      <c r="J32" s="66"/>
    </row>
    <row r="33" customFormat="false" ht="13.2" hidden="false" customHeight="false" outlineLevel="0" collapsed="false">
      <c r="A33" s="165" t="n">
        <f aca="true">+IF(NOT(ISBLANK(_xlfn.SINGLE(INDIRECT("e"&amp;ROW())))),MAX(INDIRECT("a$14:A"&amp;ROW()-1))+1,"")</f>
        <v>19</v>
      </c>
      <c r="B33" s="166" t="s">
        <v>4255</v>
      </c>
      <c r="C33" s="167" t="s">
        <v>84</v>
      </c>
      <c r="D33" s="166" t="s">
        <v>4256</v>
      </c>
      <c r="E33" s="167" t="s">
        <v>974</v>
      </c>
      <c r="F33" s="168" t="n">
        <v>12</v>
      </c>
      <c r="G33" s="169" t="n">
        <v>325.6</v>
      </c>
      <c r="H33" s="170" t="n">
        <f aca="false">ROUND(F33*G33,2)</f>
        <v>3907.2</v>
      </c>
      <c r="I33" s="173"/>
      <c r="J33" s="66"/>
    </row>
    <row r="34" customFormat="false" ht="13.2" hidden="false" customHeight="false" outlineLevel="0" collapsed="false">
      <c r="A34" s="165" t="n">
        <f aca="true">+IF(NOT(ISBLANK(_xlfn.SINGLE(INDIRECT("e"&amp;ROW())))),MAX(INDIRECT("a$14:A"&amp;ROW()-1))+1,"")</f>
        <v>20</v>
      </c>
      <c r="B34" s="166" t="s">
        <v>4257</v>
      </c>
      <c r="C34" s="167" t="s">
        <v>84</v>
      </c>
      <c r="D34" s="166" t="s">
        <v>4258</v>
      </c>
      <c r="E34" s="167" t="s">
        <v>4254</v>
      </c>
      <c r="F34" s="168" t="n">
        <v>4735</v>
      </c>
      <c r="G34" s="169" t="n">
        <v>4.72</v>
      </c>
      <c r="H34" s="170" t="n">
        <f aca="false">ROUND(F34*G34,2)</f>
        <v>22349.2</v>
      </c>
      <c r="I34" s="171"/>
      <c r="J34" s="66"/>
      <c r="L34" s="102"/>
    </row>
    <row r="35" customFormat="false" ht="13.2" hidden="false" customHeight="false" outlineLevel="0" collapsed="false">
      <c r="A35" s="165" t="n">
        <f aca="true">+IF(NOT(ISBLANK(_xlfn.SINGLE(INDIRECT("e"&amp;ROW())))),MAX(INDIRECT("a$14:A"&amp;ROW()-1))+1,"")</f>
        <v>21</v>
      </c>
      <c r="B35" s="166" t="s">
        <v>4259</v>
      </c>
      <c r="C35" s="167"/>
      <c r="D35" s="166" t="s">
        <v>4260</v>
      </c>
      <c r="E35" s="167" t="s">
        <v>132</v>
      </c>
      <c r="F35" s="168" t="n">
        <v>3</v>
      </c>
      <c r="G35" s="169" t="n">
        <v>124.8</v>
      </c>
      <c r="H35" s="170" t="n">
        <f aca="false">ROUND(F35*G35,2)</f>
        <v>374.4</v>
      </c>
      <c r="I35" s="171"/>
      <c r="J35" s="66"/>
      <c r="L35" s="103"/>
    </row>
    <row r="36" customFormat="false" ht="13.2" hidden="false" customHeight="false" outlineLevel="0" collapsed="false">
      <c r="A36" s="165" t="n">
        <f aca="true">+IF(NOT(ISBLANK(_xlfn.SINGLE(INDIRECT("e"&amp;ROW())))),MAX(INDIRECT("a$14:A"&amp;ROW()-1))+1,"")</f>
        <v>22</v>
      </c>
      <c r="B36" s="166" t="s">
        <v>4261</v>
      </c>
      <c r="C36" s="167"/>
      <c r="D36" s="166" t="s">
        <v>4262</v>
      </c>
      <c r="E36" s="167"/>
      <c r="F36" s="168"/>
      <c r="G36" s="169"/>
      <c r="H36" s="170"/>
      <c r="I36" s="171"/>
      <c r="J36" s="66"/>
      <c r="L36" s="102"/>
    </row>
    <row r="37" customFormat="false" ht="13.2" hidden="false" customHeight="false" outlineLevel="0" collapsed="false">
      <c r="A37" s="165" t="n">
        <f aca="true">+IF(NOT(ISBLANK(_xlfn.SINGLE(INDIRECT("e"&amp;ROW())))),MAX(INDIRECT("a$14:A"&amp;ROW()-1))+1,"")</f>
        <v>23</v>
      </c>
      <c r="B37" s="166" t="s">
        <v>4263</v>
      </c>
      <c r="C37" s="167"/>
      <c r="D37" s="166" t="s">
        <v>4264</v>
      </c>
      <c r="E37" s="167" t="s">
        <v>105</v>
      </c>
      <c r="F37" s="168" t="n">
        <v>6</v>
      </c>
      <c r="G37" s="169" t="n">
        <v>77.23</v>
      </c>
      <c r="H37" s="170" t="n">
        <f aca="false">ROUND(F37*G37,2)</f>
        <v>463.38</v>
      </c>
      <c r="I37" s="171"/>
      <c r="J37" s="66"/>
    </row>
    <row r="38" customFormat="false" ht="13.2" hidden="false" customHeight="false" outlineLevel="0" collapsed="false">
      <c r="A38" s="165" t="n">
        <f aca="true">+IF(NOT(ISBLANK(_xlfn.SINGLE(INDIRECT("e"&amp;ROW())))),MAX(INDIRECT("a$14:A"&amp;ROW()-1))+1,"")</f>
        <v>24</v>
      </c>
      <c r="B38" s="166" t="s">
        <v>4265</v>
      </c>
      <c r="C38" s="167"/>
      <c r="D38" s="166" t="s">
        <v>4266</v>
      </c>
      <c r="E38" s="167"/>
      <c r="F38" s="168"/>
      <c r="G38" s="169"/>
      <c r="H38" s="170"/>
      <c r="I38" s="173"/>
      <c r="J38" s="66"/>
    </row>
    <row r="39" customFormat="false" ht="13.2" hidden="false" customHeight="false" outlineLevel="0" collapsed="false">
      <c r="A39" s="165" t="n">
        <f aca="true">+IF(NOT(ISBLANK(_xlfn.SINGLE(INDIRECT("e"&amp;ROW())))),MAX(INDIRECT("a$14:A"&amp;ROW()-1))+1,"")</f>
        <v>25</v>
      </c>
      <c r="B39" s="166" t="s">
        <v>4267</v>
      </c>
      <c r="C39" s="167"/>
      <c r="D39" s="166" t="s">
        <v>4268</v>
      </c>
      <c r="E39" s="167" t="s">
        <v>135</v>
      </c>
      <c r="F39" s="168" t="n">
        <v>320</v>
      </c>
      <c r="G39" s="169" t="n">
        <v>6.09</v>
      </c>
      <c r="H39" s="170" t="n">
        <f aca="false">ROUND(F39*G39,2)</f>
        <v>1948.8</v>
      </c>
      <c r="I39" s="171"/>
      <c r="J39" s="66"/>
      <c r="L39" s="102"/>
    </row>
    <row r="40" customFormat="false" ht="13.2" hidden="false" customHeight="false" outlineLevel="0" collapsed="false">
      <c r="A40" s="165" t="n">
        <f aca="true">+IF(NOT(ISBLANK(_xlfn.SINGLE(INDIRECT("e"&amp;ROW())))),MAX(INDIRECT("a$14:A"&amp;ROW()-1))+1,"")</f>
        <v>26</v>
      </c>
      <c r="B40" s="166" t="s">
        <v>4269</v>
      </c>
      <c r="C40" s="167"/>
      <c r="D40" s="166" t="s">
        <v>4270</v>
      </c>
      <c r="E40" s="167" t="s">
        <v>4236</v>
      </c>
      <c r="F40" s="168" t="n">
        <v>239400</v>
      </c>
      <c r="G40" s="169" t="n">
        <v>0.13</v>
      </c>
      <c r="H40" s="170" t="n">
        <f aca="false">ROUND(F40*G40,2)</f>
        <v>31122</v>
      </c>
      <c r="I40" s="171"/>
      <c r="J40" s="66"/>
      <c r="L40" s="103"/>
    </row>
    <row r="41" customFormat="false" ht="13.2" hidden="false" customHeight="false" outlineLevel="0" collapsed="false">
      <c r="A41" s="165" t="n">
        <f aca="true">+IF(NOT(ISBLANK(_xlfn.SINGLE(INDIRECT("e"&amp;ROW())))),MAX(INDIRECT("a$14:A"&amp;ROW()-1))+1,"")</f>
        <v>27</v>
      </c>
      <c r="B41" s="166" t="s">
        <v>4271</v>
      </c>
      <c r="C41" s="167"/>
      <c r="D41" s="166" t="s">
        <v>4272</v>
      </c>
      <c r="E41" s="167"/>
      <c r="F41" s="168"/>
      <c r="G41" s="169"/>
      <c r="H41" s="170"/>
      <c r="I41" s="171"/>
      <c r="J41" s="66"/>
      <c r="L41" s="102"/>
    </row>
    <row r="42" customFormat="false" ht="13.2" hidden="false" customHeight="false" outlineLevel="0" collapsed="false">
      <c r="A42" s="165" t="n">
        <f aca="true">+IF(NOT(ISBLANK(_xlfn.SINGLE(INDIRECT("e"&amp;ROW())))),MAX(INDIRECT("a$14:A"&amp;ROW()-1))+1,"")</f>
        <v>28</v>
      </c>
      <c r="B42" s="166" t="s">
        <v>4273</v>
      </c>
      <c r="C42" s="167" t="s">
        <v>84</v>
      </c>
      <c r="D42" s="166" t="s">
        <v>4274</v>
      </c>
      <c r="E42" s="167" t="s">
        <v>4275</v>
      </c>
      <c r="F42" s="168" t="n">
        <v>182</v>
      </c>
      <c r="G42" s="169" t="n">
        <v>1.07</v>
      </c>
      <c r="H42" s="170" t="n">
        <f aca="false">ROUND(F42*G42,2)</f>
        <v>194.74</v>
      </c>
      <c r="I42" s="171"/>
      <c r="J42" s="66"/>
    </row>
    <row r="43" customFormat="false" ht="13.2" hidden="false" customHeight="false" outlineLevel="0" collapsed="false">
      <c r="A43" s="165" t="n">
        <f aca="true">+IF(NOT(ISBLANK(_xlfn.SINGLE(INDIRECT("e"&amp;ROW())))),MAX(INDIRECT("a$14:A"&amp;ROW()-1))+1,"")</f>
        <v>29</v>
      </c>
      <c r="B43" s="166" t="s">
        <v>4276</v>
      </c>
      <c r="C43" s="167" t="s">
        <v>84</v>
      </c>
      <c r="D43" s="166" t="s">
        <v>4277</v>
      </c>
      <c r="E43" s="167" t="s">
        <v>1580</v>
      </c>
      <c r="F43" s="168" t="n">
        <v>1</v>
      </c>
      <c r="G43" s="169" t="n">
        <v>7495.66</v>
      </c>
      <c r="H43" s="170" t="n">
        <f aca="false">ROUND(F43*G43,2)</f>
        <v>7495.66</v>
      </c>
      <c r="I43" s="171"/>
      <c r="J43" s="66"/>
    </row>
    <row r="44" customFormat="false" ht="13.2" hidden="false" customHeight="false" outlineLevel="0" collapsed="false">
      <c r="A44" s="165" t="n">
        <f aca="true">+IF(NOT(ISBLANK(_xlfn.SINGLE(INDIRECT("e"&amp;ROW())))),MAX(INDIRECT("a$14:A"&amp;ROW()-1))+1,"")</f>
        <v>30</v>
      </c>
      <c r="B44" s="166" t="s">
        <v>4278</v>
      </c>
      <c r="C44" s="167"/>
      <c r="D44" s="166" t="s">
        <v>4279</v>
      </c>
      <c r="E44" s="167" t="s">
        <v>4275</v>
      </c>
      <c r="F44" s="168" t="n">
        <v>140.83</v>
      </c>
      <c r="G44" s="169" t="n">
        <v>1.79</v>
      </c>
      <c r="H44" s="170" t="n">
        <f aca="false">ROUND(F44*G44,2)</f>
        <v>252.09</v>
      </c>
      <c r="I44" s="173"/>
      <c r="J44" s="66"/>
    </row>
    <row r="45" customFormat="false" ht="13.2" hidden="false" customHeight="false" outlineLevel="0" collapsed="false">
      <c r="A45" s="165" t="n">
        <f aca="true">+IF(NOT(ISBLANK(_xlfn.SINGLE(INDIRECT("e"&amp;ROW())))),MAX(INDIRECT("a$14:A"&amp;ROW()-1))+1,"")</f>
        <v>31</v>
      </c>
      <c r="B45" s="166" t="s">
        <v>4280</v>
      </c>
      <c r="C45" s="167" t="s">
        <v>84</v>
      </c>
      <c r="D45" s="166" t="s">
        <v>4281</v>
      </c>
      <c r="E45" s="167" t="s">
        <v>132</v>
      </c>
      <c r="F45" s="168" t="n">
        <v>2</v>
      </c>
      <c r="G45" s="169" t="n">
        <v>153.09</v>
      </c>
      <c r="H45" s="170" t="n">
        <f aca="false">ROUND(F45*G45,2)</f>
        <v>306.18</v>
      </c>
      <c r="I45" s="171"/>
      <c r="J45" s="66"/>
      <c r="L45" s="102"/>
    </row>
    <row r="46" customFormat="false" ht="36" hidden="false" customHeight="true" outlineLevel="0" collapsed="false">
      <c r="A46" s="165" t="n">
        <f aca="true">+IF(NOT(ISBLANK(_xlfn.SINGLE(INDIRECT("e"&amp;ROW())))),MAX(INDIRECT("a$14:A"&amp;ROW()-1))+1,"")</f>
        <v>32</v>
      </c>
      <c r="B46" s="174" t="s">
        <v>4282</v>
      </c>
      <c r="C46" s="167"/>
      <c r="D46" s="175" t="s">
        <v>4283</v>
      </c>
      <c r="E46" s="167" t="s">
        <v>49</v>
      </c>
      <c r="F46" s="168" t="n">
        <v>16</v>
      </c>
      <c r="G46" s="169" t="n">
        <v>38.44</v>
      </c>
      <c r="H46" s="170" t="n">
        <f aca="false">ROUND(F46*G46,2)</f>
        <v>615.04</v>
      </c>
      <c r="I46" s="171"/>
      <c r="J46" s="66"/>
      <c r="L46" s="103"/>
    </row>
    <row r="47" customFormat="false" ht="48" hidden="false" customHeight="true" outlineLevel="0" collapsed="false">
      <c r="A47" s="165" t="n">
        <f aca="true">+IF(NOT(ISBLANK(_xlfn.SINGLE(INDIRECT("e"&amp;ROW())))),MAX(INDIRECT("a$14:A"&amp;ROW()-1))+1,"")</f>
        <v>33</v>
      </c>
      <c r="B47" s="174" t="s">
        <v>4284</v>
      </c>
      <c r="C47" s="167"/>
      <c r="D47" s="175" t="s">
        <v>4285</v>
      </c>
      <c r="E47" s="167" t="s">
        <v>49</v>
      </c>
      <c r="F47" s="168" t="n">
        <v>16</v>
      </c>
      <c r="G47" s="169" t="n">
        <v>38.44</v>
      </c>
      <c r="H47" s="170" t="n">
        <f aca="false">ROUND(F47*G47,2)</f>
        <v>615.04</v>
      </c>
      <c r="I47" s="171"/>
      <c r="J47" s="66"/>
      <c r="L47" s="102"/>
    </row>
    <row r="48" customFormat="false" ht="36" hidden="false" customHeight="true" outlineLevel="0" collapsed="false">
      <c r="A48" s="165" t="n">
        <f aca="true">+IF(NOT(ISBLANK(_xlfn.SINGLE(INDIRECT("e"&amp;ROW())))),MAX(INDIRECT("a$14:A"&amp;ROW()-1))+1,"")</f>
        <v>34</v>
      </c>
      <c r="B48" s="174" t="s">
        <v>4286</v>
      </c>
      <c r="C48" s="167"/>
      <c r="D48" s="175" t="s">
        <v>4287</v>
      </c>
      <c r="E48" s="167" t="s">
        <v>132</v>
      </c>
      <c r="F48" s="168" t="n">
        <v>28</v>
      </c>
      <c r="G48" s="169" t="n">
        <v>1.57</v>
      </c>
      <c r="H48" s="170" t="n">
        <f aca="false">ROUND(F48*G48,2)</f>
        <v>43.96</v>
      </c>
      <c r="I48" s="171"/>
      <c r="J48" s="66"/>
    </row>
    <row r="49" customFormat="false" ht="48" hidden="false" customHeight="true" outlineLevel="0" collapsed="false">
      <c r="A49" s="165" t="n">
        <f aca="true">+IF(NOT(ISBLANK(_xlfn.SINGLE(INDIRECT("e"&amp;ROW())))),MAX(INDIRECT("a$14:A"&amp;ROW()-1))+1,"")</f>
        <v>35</v>
      </c>
      <c r="B49" s="174" t="s">
        <v>4288</v>
      </c>
      <c r="C49" s="167"/>
      <c r="D49" s="175" t="s">
        <v>4289</v>
      </c>
      <c r="E49" s="167" t="s">
        <v>132</v>
      </c>
      <c r="F49" s="168" t="n">
        <v>5</v>
      </c>
      <c r="G49" s="169" t="n">
        <v>12.14</v>
      </c>
      <c r="H49" s="170" t="n">
        <f aca="false">ROUND(F49*G49,2)</f>
        <v>60.7</v>
      </c>
      <c r="I49" s="171"/>
      <c r="J49" s="66"/>
    </row>
    <row r="50" customFormat="false" ht="24.75" hidden="false" customHeight="true" outlineLevel="0" collapsed="false">
      <c r="A50" s="165" t="n">
        <f aca="true">+IF(NOT(ISBLANK(_xlfn.SINGLE(INDIRECT("e"&amp;ROW())))),MAX(INDIRECT("a$14:A"&amp;ROW()-1))+1,"")</f>
        <v>36</v>
      </c>
      <c r="B50" s="166" t="s">
        <v>4290</v>
      </c>
      <c r="C50" s="167"/>
      <c r="D50" s="175" t="s">
        <v>4291</v>
      </c>
      <c r="E50" s="167" t="s">
        <v>132</v>
      </c>
      <c r="F50" s="168" t="n">
        <v>1740</v>
      </c>
      <c r="G50" s="169" t="n">
        <v>6.53</v>
      </c>
      <c r="H50" s="170" t="n">
        <f aca="false">ROUND(F50*G50,2)</f>
        <v>11362.2</v>
      </c>
      <c r="I50" s="171"/>
      <c r="J50" s="66"/>
    </row>
    <row r="51" customFormat="false" ht="13.2" hidden="false" customHeight="false" outlineLevel="0" collapsed="false">
      <c r="A51" s="165" t="n">
        <f aca="true">+IF(NOT(ISBLANK(_xlfn.SINGLE(INDIRECT("e"&amp;ROW())))),MAX(INDIRECT("a$14:A"&amp;ROW()-1))+1,"")</f>
        <v>37</v>
      </c>
      <c r="B51" s="166" t="s">
        <v>4292</v>
      </c>
      <c r="C51" s="167"/>
      <c r="D51" s="166" t="s">
        <v>4293</v>
      </c>
      <c r="E51" s="167" t="s">
        <v>132</v>
      </c>
      <c r="F51" s="168" t="n">
        <v>31</v>
      </c>
      <c r="G51" s="169" t="n">
        <v>120.18</v>
      </c>
      <c r="H51" s="170" t="n">
        <f aca="false">ROUND(F51*G51,2)</f>
        <v>3725.58</v>
      </c>
      <c r="I51" s="171"/>
      <c r="J51" s="66"/>
    </row>
    <row r="52" customFormat="false" ht="13.2" hidden="false" customHeight="false" outlineLevel="0" collapsed="false">
      <c r="A52" s="165" t="n">
        <f aca="true">+IF(NOT(ISBLANK(_xlfn.SINGLE(INDIRECT("e"&amp;ROW())))),MAX(INDIRECT("a$14:A"&amp;ROW()-1))+1,"")</f>
        <v>38</v>
      </c>
      <c r="B52" s="166" t="s">
        <v>4294</v>
      </c>
      <c r="C52" s="167"/>
      <c r="D52" s="166" t="s">
        <v>4295</v>
      </c>
      <c r="E52" s="167" t="s">
        <v>105</v>
      </c>
      <c r="F52" s="168" t="n">
        <v>109839.4</v>
      </c>
      <c r="G52" s="169" t="n">
        <v>1.33</v>
      </c>
      <c r="H52" s="170" t="n">
        <f aca="false">ROUND(F52*G52,2)</f>
        <v>146086.4</v>
      </c>
      <c r="I52" s="171"/>
      <c r="J52" s="66"/>
    </row>
    <row r="53" customFormat="false" ht="13.2" hidden="false" customHeight="false" outlineLevel="0" collapsed="false">
      <c r="A53" s="165" t="n">
        <f aca="true">+IF(NOT(ISBLANK(_xlfn.SINGLE(INDIRECT("e"&amp;ROW())))),MAX(INDIRECT("a$14:A"&amp;ROW()-1))+1,"")</f>
        <v>39</v>
      </c>
      <c r="B53" s="166" t="s">
        <v>4296</v>
      </c>
      <c r="C53" s="167"/>
      <c r="D53" s="166" t="s">
        <v>4297</v>
      </c>
      <c r="E53" s="167" t="s">
        <v>132</v>
      </c>
      <c r="F53" s="168" t="n">
        <v>13050</v>
      </c>
      <c r="G53" s="169" t="n">
        <v>0.63</v>
      </c>
      <c r="H53" s="170" t="n">
        <f aca="false">ROUND(F53*G53,2)</f>
        <v>8221.5</v>
      </c>
      <c r="I53" s="171"/>
      <c r="J53" s="66"/>
    </row>
    <row r="54" customFormat="false" ht="13.2" hidden="false" customHeight="false" outlineLevel="0" collapsed="false">
      <c r="A54" s="165" t="n">
        <f aca="true">+IF(NOT(ISBLANK(_xlfn.SINGLE(INDIRECT("e"&amp;ROW())))),MAX(INDIRECT("a$14:A"&amp;ROW()-1))+1,"")</f>
        <v>40</v>
      </c>
      <c r="B54" s="166" t="s">
        <v>4298</v>
      </c>
      <c r="C54" s="167"/>
      <c r="D54" s="166" t="s">
        <v>4299</v>
      </c>
      <c r="E54" s="167" t="s">
        <v>132</v>
      </c>
      <c r="F54" s="168" t="n">
        <v>13050</v>
      </c>
      <c r="G54" s="169" t="n">
        <v>0.13</v>
      </c>
      <c r="H54" s="170" t="n">
        <f aca="false">ROUND(F54*G54,2)</f>
        <v>1696.5</v>
      </c>
      <c r="I54" s="171"/>
      <c r="J54" s="66"/>
    </row>
    <row r="55" customFormat="false" ht="13.2" hidden="false" customHeight="false" outlineLevel="0" collapsed="false">
      <c r="A55" s="165" t="n">
        <f aca="true">+IF(NOT(ISBLANK(_xlfn.SINGLE(INDIRECT("e"&amp;ROW())))),MAX(INDIRECT("a$14:A"&amp;ROW()-1))+1,"")</f>
        <v>41</v>
      </c>
      <c r="B55" s="166" t="s">
        <v>4300</v>
      </c>
      <c r="C55" s="167"/>
      <c r="D55" s="166" t="s">
        <v>4301</v>
      </c>
      <c r="E55" s="167" t="s">
        <v>4302</v>
      </c>
      <c r="F55" s="168" t="n">
        <v>500.54</v>
      </c>
      <c r="G55" s="169" t="n">
        <v>18.98</v>
      </c>
      <c r="H55" s="170" t="n">
        <f aca="false">ROUND(F55*G55,2)</f>
        <v>9500.25</v>
      </c>
      <c r="I55" s="171"/>
      <c r="J55" s="66"/>
    </row>
    <row r="56" customFormat="false" ht="13.2" hidden="false" customHeight="false" outlineLevel="0" collapsed="false">
      <c r="A56" s="165" t="n">
        <f aca="true">+IF(NOT(ISBLANK(_xlfn.SINGLE(INDIRECT("e"&amp;ROW())))),MAX(INDIRECT("a$14:A"&amp;ROW()-1))+1,"")</f>
        <v>42</v>
      </c>
      <c r="B56" s="166" t="s">
        <v>4303</v>
      </c>
      <c r="C56" s="167"/>
      <c r="D56" s="166" t="s">
        <v>3802</v>
      </c>
      <c r="E56" s="167"/>
      <c r="F56" s="168"/>
      <c r="G56" s="169"/>
      <c r="H56" s="170"/>
      <c r="I56" s="171"/>
      <c r="J56" s="66"/>
    </row>
    <row r="57" customFormat="false" ht="13.2" hidden="false" customHeight="false" outlineLevel="0" collapsed="false">
      <c r="A57" s="165" t="n">
        <f aca="true">+IF(NOT(ISBLANK(_xlfn.SINGLE(INDIRECT("e"&amp;ROW())))),MAX(INDIRECT("a$14:A"&amp;ROW()-1))+1,"")</f>
        <v>43</v>
      </c>
      <c r="B57" s="166" t="s">
        <v>4304</v>
      </c>
      <c r="C57" s="167"/>
      <c r="D57" s="166" t="s">
        <v>3812</v>
      </c>
      <c r="E57" s="167"/>
      <c r="F57" s="168"/>
      <c r="G57" s="169"/>
      <c r="H57" s="170"/>
      <c r="I57" s="171"/>
      <c r="J57" s="66"/>
    </row>
    <row r="58" customFormat="false" ht="13.2" hidden="false" customHeight="false" outlineLevel="0" collapsed="false">
      <c r="A58" s="165" t="n">
        <f aca="true">+IF(NOT(ISBLANK(_xlfn.SINGLE(INDIRECT("e"&amp;ROW())))),MAX(INDIRECT("a$14:A"&amp;ROW()-1))+1,"")</f>
        <v>44</v>
      </c>
      <c r="B58" s="166" t="s">
        <v>4305</v>
      </c>
      <c r="C58" s="167"/>
      <c r="D58" s="166" t="s">
        <v>4306</v>
      </c>
      <c r="E58" s="167"/>
      <c r="F58" s="168"/>
      <c r="G58" s="169"/>
      <c r="H58" s="170"/>
      <c r="I58" s="171"/>
      <c r="J58" s="66"/>
    </row>
    <row r="59" customFormat="false" ht="13.2" hidden="false" customHeight="false" outlineLevel="0" collapsed="false">
      <c r="A59" s="165" t="n">
        <f aca="true">+IF(NOT(ISBLANK(_xlfn.SINGLE(INDIRECT("e"&amp;ROW())))),MAX(INDIRECT("a$14:A"&amp;ROW()-1))+1,"")</f>
        <v>45</v>
      </c>
      <c r="B59" s="166" t="s">
        <v>4307</v>
      </c>
      <c r="C59" s="167"/>
      <c r="D59" s="166" t="s">
        <v>4308</v>
      </c>
      <c r="E59" s="167" t="s">
        <v>49</v>
      </c>
      <c r="F59" s="168" t="n">
        <v>24</v>
      </c>
      <c r="G59" s="169" t="n">
        <v>86.01</v>
      </c>
      <c r="H59" s="170" t="n">
        <f aca="false">ROUND(F59*G59,2)</f>
        <v>2064.24</v>
      </c>
      <c r="I59" s="171"/>
      <c r="J59" s="66"/>
    </row>
    <row r="60" customFormat="false" ht="13.2" hidden="false" customHeight="false" outlineLevel="0" collapsed="false">
      <c r="A60" s="165" t="n">
        <f aca="true">+IF(NOT(ISBLANK(_xlfn.SINGLE(INDIRECT("e"&amp;ROW())))),MAX(INDIRECT("a$14:A"&amp;ROW()-1))+1,"")</f>
        <v>46</v>
      </c>
      <c r="B60" s="166" t="s">
        <v>4309</v>
      </c>
      <c r="C60" s="167"/>
      <c r="D60" s="166" t="s">
        <v>4310</v>
      </c>
      <c r="E60" s="167"/>
      <c r="F60" s="168"/>
      <c r="G60" s="169"/>
      <c r="H60" s="170"/>
      <c r="I60" s="171"/>
      <c r="J60" s="66"/>
    </row>
    <row r="61" customFormat="false" ht="13.2" hidden="false" customHeight="false" outlineLevel="0" collapsed="false">
      <c r="A61" s="165" t="n">
        <f aca="true">+IF(NOT(ISBLANK(_xlfn.SINGLE(INDIRECT("e"&amp;ROW())))),MAX(INDIRECT("a$14:A"&amp;ROW()-1))+1,"")</f>
        <v>47</v>
      </c>
      <c r="B61" s="166" t="s">
        <v>4311</v>
      </c>
      <c r="C61" s="167"/>
      <c r="D61" s="166" t="s">
        <v>4312</v>
      </c>
      <c r="E61" s="167"/>
      <c r="F61" s="168"/>
      <c r="G61" s="169"/>
      <c r="H61" s="170"/>
      <c r="I61" s="171"/>
      <c r="J61" s="66"/>
    </row>
    <row r="62" customFormat="false" ht="13.2" hidden="false" customHeight="false" outlineLevel="0" collapsed="false">
      <c r="A62" s="165" t="n">
        <f aca="true">+IF(NOT(ISBLANK(_xlfn.SINGLE(INDIRECT("e"&amp;ROW())))),MAX(INDIRECT("a$14:A"&amp;ROW()-1))+1,"")</f>
        <v>48</v>
      </c>
      <c r="B62" s="166" t="s">
        <v>4313</v>
      </c>
      <c r="C62" s="167" t="s">
        <v>84</v>
      </c>
      <c r="D62" s="166" t="s">
        <v>4314</v>
      </c>
      <c r="E62" s="167" t="s">
        <v>974</v>
      </c>
      <c r="F62" s="168" t="n">
        <v>30</v>
      </c>
      <c r="G62" s="169" t="n">
        <v>150</v>
      </c>
      <c r="H62" s="170" t="n">
        <f aca="false">ROUND(F62*G62,2)</f>
        <v>4500</v>
      </c>
      <c r="I62" s="171"/>
      <c r="J62" s="66"/>
    </row>
    <row r="63" customFormat="false" ht="13.2" hidden="false" customHeight="false" outlineLevel="0" collapsed="false">
      <c r="A63" s="165" t="n">
        <f aca="true">+IF(NOT(ISBLANK(_xlfn.SINGLE(INDIRECT("e"&amp;ROW())))),MAX(INDIRECT("a$14:A"&amp;ROW()-1))+1,"")</f>
        <v>49</v>
      </c>
      <c r="B63" s="166" t="s">
        <v>4315</v>
      </c>
      <c r="C63" s="167" t="s">
        <v>84</v>
      </c>
      <c r="D63" s="166" t="s">
        <v>4316</v>
      </c>
      <c r="E63" s="167" t="s">
        <v>1580</v>
      </c>
      <c r="F63" s="168" t="n">
        <v>1</v>
      </c>
      <c r="G63" s="169" t="n">
        <v>4816.87</v>
      </c>
      <c r="H63" s="170" t="n">
        <f aca="false">ROUND(F63*G63,2)</f>
        <v>4816.87</v>
      </c>
      <c r="I63" s="171"/>
      <c r="J63" s="66"/>
    </row>
    <row r="64" customFormat="false" ht="13.2" hidden="false" customHeight="false" outlineLevel="0" collapsed="false">
      <c r="A64" s="165" t="n">
        <f aca="true">+IF(NOT(ISBLANK(_xlfn.SINGLE(INDIRECT("e"&amp;ROW())))),MAX(INDIRECT("a$14:A"&amp;ROW()-1))+1,"")</f>
        <v>50</v>
      </c>
      <c r="B64" s="166" t="s">
        <v>4317</v>
      </c>
      <c r="C64" s="167"/>
      <c r="D64" s="166" t="s">
        <v>4318</v>
      </c>
      <c r="E64" s="167"/>
      <c r="F64" s="168"/>
      <c r="G64" s="169"/>
      <c r="H64" s="170"/>
      <c r="I64" s="171"/>
      <c r="J64" s="66"/>
    </row>
    <row r="65" customFormat="false" ht="13.2" hidden="false" customHeight="false" outlineLevel="0" collapsed="false">
      <c r="A65" s="165" t="n">
        <f aca="true">+IF(NOT(ISBLANK(_xlfn.SINGLE(INDIRECT("e"&amp;ROW())))),MAX(INDIRECT("a$14:A"&amp;ROW()-1))+1,"")</f>
        <v>51</v>
      </c>
      <c r="B65" s="166" t="s">
        <v>4319</v>
      </c>
      <c r="C65" s="167"/>
      <c r="D65" s="166" t="s">
        <v>4320</v>
      </c>
      <c r="E65" s="167"/>
      <c r="F65" s="168"/>
      <c r="G65" s="169"/>
      <c r="H65" s="170"/>
      <c r="I65" s="171"/>
      <c r="J65" s="66"/>
    </row>
    <row r="66" customFormat="false" ht="13.2" hidden="false" customHeight="false" outlineLevel="0" collapsed="false">
      <c r="A66" s="165" t="n">
        <f aca="true">+IF(NOT(ISBLANK(_xlfn.SINGLE(INDIRECT("e"&amp;ROW())))),MAX(INDIRECT("a$14:A"&amp;ROW()-1))+1,"")</f>
        <v>52</v>
      </c>
      <c r="B66" s="166" t="s">
        <v>4321</v>
      </c>
      <c r="C66" s="167"/>
      <c r="D66" s="166" t="s">
        <v>4322</v>
      </c>
      <c r="E66" s="167" t="s">
        <v>135</v>
      </c>
      <c r="F66" s="168" t="n">
        <v>260</v>
      </c>
      <c r="G66" s="169" t="n">
        <v>6.31</v>
      </c>
      <c r="H66" s="170" t="n">
        <f aca="false">ROUND(F66*G66,2)</f>
        <v>1640.6</v>
      </c>
      <c r="I66" s="171"/>
      <c r="J66" s="66"/>
    </row>
    <row r="67" customFormat="false" ht="13.2" hidden="false" customHeight="false" outlineLevel="0" collapsed="false">
      <c r="A67" s="165" t="n">
        <f aca="true">+IF(NOT(ISBLANK(_xlfn.SINGLE(INDIRECT("e"&amp;ROW())))),MAX(INDIRECT("a$14:A"&amp;ROW()-1))+1,"")</f>
        <v>53</v>
      </c>
      <c r="B67" s="166" t="s">
        <v>4323</v>
      </c>
      <c r="C67" s="167" t="s">
        <v>84</v>
      </c>
      <c r="D67" s="166" t="s">
        <v>4324</v>
      </c>
      <c r="E67" s="167" t="s">
        <v>4236</v>
      </c>
      <c r="F67" s="168" t="n">
        <v>48600</v>
      </c>
      <c r="G67" s="169" t="n">
        <v>0.07</v>
      </c>
      <c r="H67" s="170" t="n">
        <f aca="false">ROUND(F67*G67,2)</f>
        <v>3402</v>
      </c>
      <c r="I67" s="171"/>
      <c r="J67" s="66"/>
    </row>
    <row r="68" customFormat="false" ht="13.2" hidden="false" customHeight="false" outlineLevel="0" collapsed="false">
      <c r="A68" s="165" t="n">
        <f aca="true">+IF(NOT(ISBLANK(_xlfn.SINGLE(INDIRECT("e"&amp;ROW())))),MAX(INDIRECT("a$14:A"&amp;ROW()-1))+1,"")</f>
        <v>54</v>
      </c>
      <c r="B68" s="166" t="s">
        <v>4325</v>
      </c>
      <c r="C68" s="167"/>
      <c r="D68" s="166" t="s">
        <v>4326</v>
      </c>
      <c r="E68" s="167" t="s">
        <v>974</v>
      </c>
      <c r="F68" s="168" t="n">
        <v>275.82</v>
      </c>
      <c r="G68" s="169" t="n">
        <v>2.08</v>
      </c>
      <c r="H68" s="170" t="n">
        <f aca="false">ROUND(F68*G68,2)</f>
        <v>573.71</v>
      </c>
      <c r="I68" s="171"/>
      <c r="J68" s="66"/>
    </row>
    <row r="69" customFormat="false" ht="13.2" hidden="false" customHeight="false" outlineLevel="0" collapsed="false">
      <c r="A69" s="165" t="n">
        <f aca="true">+IF(NOT(ISBLANK(_xlfn.SINGLE(INDIRECT("e"&amp;ROW())))),MAX(INDIRECT("a$14:A"&amp;ROW()-1))+1,"")</f>
        <v>55</v>
      </c>
      <c r="B69" s="166" t="s">
        <v>4327</v>
      </c>
      <c r="C69" s="167"/>
      <c r="D69" s="166" t="s">
        <v>4328</v>
      </c>
      <c r="E69" s="167" t="s">
        <v>974</v>
      </c>
      <c r="F69" s="168" t="n">
        <v>379.35</v>
      </c>
      <c r="G69" s="169" t="n">
        <v>2.75</v>
      </c>
      <c r="H69" s="170" t="n">
        <f aca="false">ROUND(F69*G69,2)</f>
        <v>1043.21</v>
      </c>
      <c r="I69" s="171"/>
      <c r="J69" s="66"/>
    </row>
    <row r="70" customFormat="false" ht="13.2" hidden="false" customHeight="false" outlineLevel="0" collapsed="false">
      <c r="A70" s="165" t="n">
        <f aca="true">+IF(NOT(ISBLANK(_xlfn.SINGLE(INDIRECT("e"&amp;ROW())))),MAX(INDIRECT("a$14:A"&amp;ROW()-1))+1,"")</f>
        <v>56</v>
      </c>
      <c r="B70" s="176"/>
      <c r="C70" s="177"/>
      <c r="D70" s="178"/>
      <c r="E70" s="179"/>
      <c r="F70" s="180"/>
      <c r="G70" s="180"/>
      <c r="H70" s="180"/>
      <c r="I70" s="181"/>
      <c r="J70" s="66"/>
    </row>
    <row r="71" customFormat="false" ht="13.2" hidden="false" customHeight="false" outlineLevel="0" collapsed="false">
      <c r="A71" s="165" t="n">
        <f aca="true">+IF(NOT(ISBLANK(_xlfn.SINGLE(INDIRECT("e"&amp;ROW())))),MAX(INDIRECT("a$14:A"&amp;ROW()-1))+1,"")</f>
        <v>57</v>
      </c>
      <c r="B71" s="176"/>
      <c r="C71" s="177"/>
      <c r="D71" s="178"/>
      <c r="E71" s="179"/>
      <c r="F71" s="180"/>
      <c r="G71" s="180"/>
      <c r="H71" s="180"/>
      <c r="I71" s="181"/>
      <c r="J71" s="66"/>
    </row>
    <row r="72" customFormat="false" ht="13.2" hidden="false" customHeight="false" outlineLevel="0" collapsed="false">
      <c r="A72" s="165" t="n">
        <f aca="true">+IF(NOT(ISBLANK(_xlfn.SINGLE(INDIRECT("e"&amp;ROW())))),MAX(INDIRECT("a$14:A"&amp;ROW()-1))+1,"")</f>
        <v>58</v>
      </c>
      <c r="B72" s="176"/>
      <c r="C72" s="177"/>
      <c r="D72" s="178"/>
      <c r="E72" s="179"/>
      <c r="F72" s="180"/>
      <c r="G72" s="180"/>
      <c r="H72" s="180"/>
      <c r="I72" s="181"/>
      <c r="J72" s="66"/>
    </row>
    <row r="73" customFormat="false" ht="13.2" hidden="false" customHeight="false" outlineLevel="0" collapsed="false">
      <c r="A73" s="165" t="n">
        <f aca="true">+IF(NOT(ISBLANK(_xlfn.SINGLE(INDIRECT("e"&amp;ROW())))),MAX(INDIRECT("a$14:A"&amp;ROW()-1))+1,"")</f>
        <v>59</v>
      </c>
      <c r="B73" s="176"/>
      <c r="C73" s="177"/>
      <c r="D73" s="178"/>
      <c r="E73" s="179"/>
      <c r="F73" s="180"/>
      <c r="G73" s="180"/>
      <c r="H73" s="180"/>
      <c r="I73" s="181"/>
      <c r="J73" s="66"/>
    </row>
    <row r="74" customFormat="false" ht="13.2" hidden="false" customHeight="false" outlineLevel="0" collapsed="false">
      <c r="A74" s="165" t="n">
        <f aca="true">+IF(NOT(ISBLANK(_xlfn.SINGLE(INDIRECT("e"&amp;ROW())))),MAX(INDIRECT("a$14:A"&amp;ROW()-1))+1,"")</f>
        <v>60</v>
      </c>
      <c r="B74" s="176"/>
      <c r="C74" s="177"/>
      <c r="D74" s="178"/>
      <c r="E74" s="179"/>
      <c r="F74" s="180"/>
      <c r="G74" s="180"/>
      <c r="H74" s="180"/>
      <c r="I74" s="181"/>
      <c r="J74" s="66"/>
    </row>
    <row r="75" customFormat="false" ht="13.2" hidden="false" customHeight="false" outlineLevel="0" collapsed="false">
      <c r="A75" s="165" t="n">
        <f aca="true">+IF(NOT(ISBLANK(_xlfn.SINGLE(INDIRECT("e"&amp;ROW())))),MAX(INDIRECT("a$14:A"&amp;ROW()-1))+1,"")</f>
        <v>61</v>
      </c>
      <c r="B75" s="176"/>
      <c r="C75" s="177"/>
      <c r="D75" s="178"/>
      <c r="E75" s="179"/>
      <c r="F75" s="180"/>
      <c r="G75" s="180"/>
      <c r="H75" s="180"/>
      <c r="I75" s="181"/>
      <c r="J75" s="66"/>
    </row>
    <row r="76" customFormat="false" ht="13.2" hidden="false" customHeight="false" outlineLevel="0" collapsed="false">
      <c r="A76" s="165" t="n">
        <f aca="true">+IF(NOT(ISBLANK(_xlfn.SINGLE(INDIRECT("e"&amp;ROW())))),MAX(INDIRECT("a$14:A"&amp;ROW()-1))+1,"")</f>
        <v>62</v>
      </c>
      <c r="B76" s="176"/>
      <c r="C76" s="177"/>
      <c r="D76" s="178"/>
      <c r="E76" s="179"/>
      <c r="F76" s="180"/>
      <c r="G76" s="180"/>
      <c r="H76" s="180"/>
      <c r="I76" s="181"/>
      <c r="J76" s="66"/>
    </row>
    <row r="77" customFormat="false" ht="13.2" hidden="false" customHeight="false" outlineLevel="0" collapsed="false">
      <c r="A77" s="165" t="n">
        <f aca="true">+IF(NOT(ISBLANK(_xlfn.SINGLE(INDIRECT("e"&amp;ROW())))),MAX(INDIRECT("a$14:A"&amp;ROW()-1))+1,"")</f>
        <v>63</v>
      </c>
      <c r="B77" s="176"/>
      <c r="C77" s="177"/>
      <c r="D77" s="178"/>
      <c r="E77" s="179"/>
      <c r="F77" s="180"/>
      <c r="G77" s="180"/>
      <c r="H77" s="180"/>
      <c r="I77" s="181"/>
      <c r="J77" s="66"/>
    </row>
    <row r="78" customFormat="false" ht="13.2" hidden="false" customHeight="false" outlineLevel="0" collapsed="false">
      <c r="A78" s="165" t="n">
        <f aca="true">+IF(NOT(ISBLANK(_xlfn.SINGLE(INDIRECT("e"&amp;ROW())))),MAX(INDIRECT("a$14:A"&amp;ROW()-1))+1,"")</f>
        <v>64</v>
      </c>
      <c r="B78" s="176"/>
      <c r="C78" s="177"/>
      <c r="D78" s="178"/>
      <c r="E78" s="179"/>
      <c r="F78" s="180"/>
      <c r="G78" s="180"/>
      <c r="H78" s="180"/>
      <c r="I78" s="181"/>
      <c r="J78" s="66"/>
    </row>
    <row r="79" customFormat="false" ht="13.2" hidden="false" customHeight="false" outlineLevel="0" collapsed="false">
      <c r="A79" s="165" t="n">
        <f aca="true">+IF(NOT(ISBLANK(_xlfn.SINGLE(INDIRECT("e"&amp;ROW())))),MAX(INDIRECT("a$14:A"&amp;ROW()-1))+1,"")</f>
        <v>65</v>
      </c>
      <c r="B79" s="176"/>
      <c r="C79" s="177"/>
      <c r="D79" s="178"/>
      <c r="E79" s="179"/>
      <c r="F79" s="180"/>
      <c r="G79" s="180"/>
      <c r="H79" s="180"/>
      <c r="I79" s="181"/>
      <c r="J79" s="66"/>
    </row>
    <row r="80" customFormat="false" ht="13.2" hidden="false" customHeight="false" outlineLevel="0" collapsed="false">
      <c r="A80" s="165" t="n">
        <f aca="true">+IF(NOT(ISBLANK(_xlfn.SINGLE(INDIRECT("e"&amp;ROW())))),MAX(INDIRECT("a$14:A"&amp;ROW()-1))+1,"")</f>
        <v>66</v>
      </c>
      <c r="B80" s="176"/>
      <c r="C80" s="177"/>
      <c r="D80" s="178"/>
      <c r="E80" s="179"/>
      <c r="F80" s="180"/>
      <c r="G80" s="180"/>
      <c r="H80" s="180"/>
      <c r="I80" s="181"/>
      <c r="J80" s="66"/>
    </row>
    <row r="81" customFormat="false" ht="13.2" hidden="false" customHeight="false" outlineLevel="0" collapsed="false">
      <c r="A81" s="165" t="n">
        <f aca="true">+IF(NOT(ISBLANK(_xlfn.SINGLE(INDIRECT("e"&amp;ROW())))),MAX(INDIRECT("a$14:A"&amp;ROW()-1))+1,"")</f>
        <v>67</v>
      </c>
      <c r="B81" s="176"/>
      <c r="C81" s="177"/>
      <c r="D81" s="178"/>
      <c r="E81" s="179"/>
      <c r="F81" s="180"/>
      <c r="G81" s="180"/>
      <c r="H81" s="180"/>
      <c r="I81" s="181"/>
      <c r="J81" s="66"/>
    </row>
    <row r="82" customFormat="false" ht="13.2" hidden="false" customHeight="false" outlineLevel="0" collapsed="false">
      <c r="A82" s="165" t="n">
        <f aca="true">+IF(NOT(ISBLANK(_xlfn.SINGLE(INDIRECT("e"&amp;ROW())))),MAX(INDIRECT("a$14:A"&amp;ROW()-1))+1,"")</f>
        <v>68</v>
      </c>
      <c r="B82" s="176"/>
      <c r="C82" s="177"/>
      <c r="D82" s="178"/>
      <c r="E82" s="179"/>
      <c r="F82" s="180"/>
      <c r="G82" s="180"/>
      <c r="H82" s="180"/>
      <c r="I82" s="181"/>
      <c r="J82" s="66"/>
    </row>
    <row r="83" customFormat="false" ht="13.2" hidden="false" customHeight="false" outlineLevel="0" collapsed="false">
      <c r="A83" s="165" t="n">
        <f aca="true">+IF(NOT(ISBLANK(_xlfn.SINGLE(INDIRECT("e"&amp;ROW())))),MAX(INDIRECT("a$14:A"&amp;ROW()-1))+1,"")</f>
        <v>69</v>
      </c>
      <c r="B83" s="176"/>
      <c r="C83" s="177"/>
      <c r="D83" s="178"/>
      <c r="E83" s="179"/>
      <c r="F83" s="180"/>
      <c r="G83" s="180"/>
      <c r="H83" s="180"/>
      <c r="I83" s="181"/>
      <c r="J83" s="66"/>
    </row>
    <row r="84" customFormat="false" ht="13.2" hidden="false" customHeight="false" outlineLevel="0" collapsed="false">
      <c r="A84" s="165" t="n">
        <f aca="true">+IF(NOT(ISBLANK(_xlfn.SINGLE(INDIRECT("e"&amp;ROW())))),MAX(INDIRECT("a$14:A"&amp;ROW()-1))+1,"")</f>
        <v>70</v>
      </c>
      <c r="B84" s="176"/>
      <c r="C84" s="177"/>
      <c r="D84" s="178"/>
      <c r="E84" s="179"/>
      <c r="F84" s="180"/>
      <c r="G84" s="180"/>
      <c r="H84" s="180"/>
      <c r="I84" s="181"/>
      <c r="J84" s="66"/>
    </row>
    <row r="85" customFormat="false" ht="13.2" hidden="false" customHeight="false" outlineLevel="0" collapsed="false">
      <c r="A85" s="165" t="n">
        <f aca="true">+IF(NOT(ISBLANK(_xlfn.SINGLE(INDIRECT("e"&amp;ROW())))),MAX(INDIRECT("a$14:A"&amp;ROW()-1))+1,"")</f>
        <v>71</v>
      </c>
      <c r="B85" s="176"/>
      <c r="C85" s="177"/>
      <c r="D85" s="178"/>
      <c r="E85" s="179"/>
      <c r="F85" s="180"/>
      <c r="G85" s="180"/>
      <c r="H85" s="180"/>
      <c r="I85" s="181"/>
      <c r="J85" s="66"/>
    </row>
    <row r="86" customFormat="false" ht="13.2" hidden="false" customHeight="false" outlineLevel="0" collapsed="false">
      <c r="A86" s="165" t="n">
        <f aca="true">+IF(NOT(ISBLANK(_xlfn.SINGLE(INDIRECT("e"&amp;ROW())))),MAX(INDIRECT("a$14:A"&amp;ROW()-1))+1,"")</f>
        <v>72</v>
      </c>
      <c r="B86" s="176"/>
      <c r="C86" s="177"/>
      <c r="D86" s="178"/>
      <c r="E86" s="179"/>
      <c r="F86" s="180"/>
      <c r="G86" s="180"/>
      <c r="H86" s="180"/>
      <c r="I86" s="181"/>
      <c r="J86" s="66"/>
    </row>
    <row r="87" customFormat="false" ht="13.2" hidden="false" customHeight="false" outlineLevel="0" collapsed="false">
      <c r="A87" s="165" t="n">
        <f aca="true">+IF(NOT(ISBLANK(_xlfn.SINGLE(INDIRECT("e"&amp;ROW())))),MAX(INDIRECT("a$14:A"&amp;ROW()-1))+1,"")</f>
        <v>73</v>
      </c>
      <c r="B87" s="176"/>
      <c r="C87" s="177"/>
      <c r="D87" s="178"/>
      <c r="E87" s="179"/>
      <c r="F87" s="180"/>
      <c r="G87" s="180"/>
      <c r="H87" s="180"/>
      <c r="I87" s="181"/>
      <c r="J87" s="66"/>
    </row>
    <row r="88" customFormat="false" ht="13.2" hidden="false" customHeight="false" outlineLevel="0" collapsed="false">
      <c r="A88" s="165" t="n">
        <f aca="true">+IF(NOT(ISBLANK(_xlfn.SINGLE(INDIRECT("e"&amp;ROW())))),MAX(INDIRECT("a$14:A"&amp;ROW()-1))+1,"")</f>
        <v>74</v>
      </c>
      <c r="B88" s="176"/>
      <c r="C88" s="177"/>
      <c r="D88" s="178"/>
      <c r="E88" s="179"/>
      <c r="F88" s="180"/>
      <c r="G88" s="180"/>
      <c r="H88" s="180"/>
      <c r="I88" s="181"/>
      <c r="J88" s="66"/>
    </row>
    <row r="89" customFormat="false" ht="13.2" hidden="false" customHeight="false" outlineLevel="0" collapsed="false">
      <c r="A89" s="165" t="n">
        <f aca="true">+IF(NOT(ISBLANK(_xlfn.SINGLE(INDIRECT("e"&amp;ROW())))),MAX(INDIRECT("a$14:A"&amp;ROW()-1))+1,"")</f>
        <v>75</v>
      </c>
      <c r="B89" s="176"/>
      <c r="C89" s="177"/>
      <c r="D89" s="178"/>
      <c r="E89" s="179"/>
      <c r="F89" s="180"/>
      <c r="G89" s="180"/>
      <c r="H89" s="180"/>
      <c r="I89" s="181"/>
      <c r="J89" s="66"/>
    </row>
    <row r="90" customFormat="false" ht="13.2" hidden="false" customHeight="false" outlineLevel="0" collapsed="false">
      <c r="A90" s="165" t="n">
        <f aca="true">+IF(NOT(ISBLANK(_xlfn.SINGLE(INDIRECT("e"&amp;ROW())))),MAX(INDIRECT("a$14:A"&amp;ROW()-1))+1,"")</f>
        <v>76</v>
      </c>
      <c r="B90" s="176"/>
      <c r="C90" s="177"/>
      <c r="D90" s="178"/>
      <c r="E90" s="179"/>
      <c r="F90" s="180"/>
      <c r="G90" s="180"/>
      <c r="H90" s="180"/>
      <c r="I90" s="181"/>
      <c r="J90" s="66"/>
    </row>
    <row r="91" customFormat="false" ht="13.2" hidden="false" customHeight="false" outlineLevel="0" collapsed="false">
      <c r="A91" s="165" t="n">
        <f aca="true">+IF(NOT(ISBLANK(_xlfn.SINGLE(INDIRECT("e"&amp;ROW())))),MAX(INDIRECT("a$14:A"&amp;ROW()-1))+1,"")</f>
        <v>77</v>
      </c>
      <c r="B91" s="176"/>
      <c r="C91" s="177"/>
      <c r="D91" s="178"/>
      <c r="E91" s="179"/>
      <c r="F91" s="180"/>
      <c r="G91" s="180"/>
      <c r="H91" s="180"/>
      <c r="I91" s="181"/>
      <c r="J91" s="66"/>
    </row>
    <row r="92" customFormat="false" ht="13.2" hidden="false" customHeight="false" outlineLevel="0" collapsed="false">
      <c r="A92" s="165" t="n">
        <f aca="true">+IF(NOT(ISBLANK(_xlfn.SINGLE(INDIRECT("e"&amp;ROW())))),MAX(INDIRECT("a$14:A"&amp;ROW()-1))+1,"")</f>
        <v>78</v>
      </c>
      <c r="B92" s="176"/>
      <c r="C92" s="177"/>
      <c r="D92" s="178"/>
      <c r="E92" s="179"/>
      <c r="F92" s="180"/>
      <c r="G92" s="180"/>
      <c r="H92" s="180"/>
      <c r="I92" s="181"/>
      <c r="J92" s="66"/>
    </row>
    <row r="93" customFormat="false" ht="13.2" hidden="false" customHeight="false" outlineLevel="0" collapsed="false">
      <c r="A93" s="165" t="n">
        <f aca="true">+IF(NOT(ISBLANK(_xlfn.SINGLE(INDIRECT("e"&amp;ROW())))),MAX(INDIRECT("a$14:A"&amp;ROW()-1))+1,"")</f>
        <v>79</v>
      </c>
      <c r="B93" s="176"/>
      <c r="C93" s="177"/>
      <c r="D93" s="178"/>
      <c r="E93" s="179"/>
      <c r="F93" s="180"/>
      <c r="G93" s="180"/>
      <c r="H93" s="180"/>
      <c r="I93" s="181"/>
      <c r="J93" s="66"/>
    </row>
    <row r="94" customFormat="false" ht="13.2" hidden="false" customHeight="false" outlineLevel="0" collapsed="false">
      <c r="A94" s="165" t="n">
        <f aca="true">+IF(NOT(ISBLANK(_xlfn.SINGLE(INDIRECT("e"&amp;ROW())))),MAX(INDIRECT("a$14:A"&amp;ROW()-1))+1,"")</f>
        <v>80</v>
      </c>
      <c r="B94" s="176"/>
      <c r="C94" s="177"/>
      <c r="D94" s="178"/>
      <c r="E94" s="179"/>
      <c r="F94" s="180"/>
      <c r="G94" s="180"/>
      <c r="H94" s="180"/>
      <c r="I94" s="181"/>
      <c r="J94" s="66"/>
    </row>
    <row r="95" customFormat="false" ht="13.2" hidden="false" customHeight="false" outlineLevel="0" collapsed="false">
      <c r="A95" s="165" t="n">
        <f aca="true">+IF(NOT(ISBLANK(_xlfn.SINGLE(INDIRECT("e"&amp;ROW())))),MAX(INDIRECT("a$14:A"&amp;ROW()-1))+1,"")</f>
        <v>81</v>
      </c>
      <c r="B95" s="176"/>
      <c r="C95" s="177"/>
      <c r="D95" s="178"/>
      <c r="E95" s="182"/>
      <c r="F95" s="183"/>
      <c r="G95" s="183"/>
      <c r="H95" s="180" t="str">
        <f aca="false">+IF(AND(F95="",G95=""),"",ROUND(F95*G95,2))</f>
        <v/>
      </c>
      <c r="I95" s="181"/>
      <c r="J95" s="66"/>
    </row>
    <row r="96" customFormat="false" ht="13.2" hidden="false" customHeight="false" outlineLevel="0" collapsed="false">
      <c r="A96" s="165" t="n">
        <f aca="true">+IF(NOT(ISBLANK(_xlfn.SINGLE(INDIRECT("e"&amp;ROW())))),MAX(INDIRECT("a$14:A"&amp;ROW()-1))+1,"")</f>
        <v>82</v>
      </c>
      <c r="B96" s="176"/>
      <c r="C96" s="177"/>
      <c r="D96" s="178"/>
      <c r="E96" s="182"/>
      <c r="F96" s="183"/>
      <c r="G96" s="183"/>
      <c r="H96" s="180" t="str">
        <f aca="false">+IF(AND(F96="",G96=""),"",ROUND(F96*G96,2))</f>
        <v/>
      </c>
      <c r="I96" s="181"/>
      <c r="J96" s="66"/>
    </row>
    <row r="97" customFormat="false" ht="13.2" hidden="false" customHeight="false" outlineLevel="0" collapsed="false">
      <c r="A97" s="165" t="n">
        <f aca="true">+IF(NOT(ISBLANK(_xlfn.SINGLE(INDIRECT("e"&amp;ROW())))),MAX(INDIRECT("a$14:A"&amp;ROW()-1))+1,"")</f>
        <v>83</v>
      </c>
      <c r="B97" s="176"/>
      <c r="C97" s="177"/>
      <c r="D97" s="178"/>
      <c r="E97" s="182"/>
      <c r="F97" s="183"/>
      <c r="G97" s="183"/>
      <c r="H97" s="180" t="str">
        <f aca="false">+IF(AND(F97="",G97=""),"",ROUND(F97*G97,2))</f>
        <v/>
      </c>
      <c r="I97" s="181"/>
      <c r="J97" s="66"/>
    </row>
    <row r="98" customFormat="false" ht="13.2" hidden="false" customHeight="false" outlineLevel="0" collapsed="false">
      <c r="A98" s="165" t="n">
        <f aca="true">+IF(NOT(ISBLANK(_xlfn.SINGLE(INDIRECT("e"&amp;ROW())))),MAX(INDIRECT("a$14:A"&amp;ROW()-1))+1,"")</f>
        <v>84</v>
      </c>
      <c r="B98" s="176"/>
      <c r="C98" s="177"/>
      <c r="D98" s="178"/>
      <c r="E98" s="182"/>
      <c r="F98" s="183"/>
      <c r="G98" s="183"/>
      <c r="H98" s="180" t="str">
        <f aca="false">+IF(AND(F98="",G98=""),"",ROUND(F98*G98,2))</f>
        <v/>
      </c>
      <c r="I98" s="181"/>
      <c r="J98" s="66"/>
    </row>
    <row r="99" customFormat="false" ht="13.2" hidden="false" customHeight="false" outlineLevel="0" collapsed="false">
      <c r="A99" s="165" t="n">
        <f aca="true">+IF(NOT(ISBLANK(_xlfn.SINGLE(INDIRECT("e"&amp;ROW())))),MAX(INDIRECT("a$14:A"&amp;ROW()-1))+1,"")</f>
        <v>85</v>
      </c>
      <c r="B99" s="176"/>
      <c r="C99" s="177"/>
      <c r="D99" s="178"/>
      <c r="E99" s="182"/>
      <c r="F99" s="183"/>
      <c r="G99" s="183"/>
      <c r="H99" s="180" t="str">
        <f aca="false">+IF(AND(F99="",G99=""),"",ROUND(F99*G99,2))</f>
        <v/>
      </c>
      <c r="I99" s="181"/>
      <c r="J99" s="66"/>
    </row>
    <row r="100" customFormat="false" ht="13.2" hidden="false" customHeight="false" outlineLevel="0" collapsed="false">
      <c r="A100" s="165" t="n">
        <f aca="true">+IF(NOT(ISBLANK(_xlfn.SINGLE(INDIRECT("e"&amp;ROW())))),MAX(INDIRECT("a$14:A"&amp;ROW()-1))+1,"")</f>
        <v>86</v>
      </c>
      <c r="B100" s="176"/>
      <c r="C100" s="177"/>
      <c r="D100" s="178"/>
      <c r="E100" s="182"/>
      <c r="F100" s="183"/>
      <c r="G100" s="183"/>
      <c r="H100" s="180" t="str">
        <f aca="false">+IF(AND(F100="",G100=""),"",ROUND(F100*G100,2))</f>
        <v/>
      </c>
      <c r="I100" s="181"/>
      <c r="J100" s="66"/>
    </row>
    <row r="101" customFormat="false" ht="13.2" hidden="false" customHeight="false" outlineLevel="0" collapsed="false">
      <c r="A101" s="165" t="n">
        <f aca="true">+IF(NOT(ISBLANK(_xlfn.SINGLE(INDIRECT("e"&amp;ROW())))),MAX(INDIRECT("a$14:A"&amp;ROW()-1))+1,"")</f>
        <v>87</v>
      </c>
      <c r="B101" s="176"/>
      <c r="C101" s="177"/>
      <c r="D101" s="178"/>
      <c r="E101" s="182"/>
      <c r="F101" s="183"/>
      <c r="G101" s="183"/>
      <c r="H101" s="180" t="str">
        <f aca="false">+IF(AND(F101="",G101=""),"",ROUND(F101*G101,2))</f>
        <v/>
      </c>
      <c r="I101" s="181"/>
      <c r="J101" s="66"/>
    </row>
    <row r="102" customFormat="false" ht="13.2" hidden="false" customHeight="false" outlineLevel="0" collapsed="false">
      <c r="A102" s="165" t="n">
        <f aca="true">+IF(NOT(ISBLANK(_xlfn.SINGLE(INDIRECT("e"&amp;ROW())))),MAX(INDIRECT("a$14:A"&amp;ROW()-1))+1,"")</f>
        <v>88</v>
      </c>
      <c r="B102" s="176"/>
      <c r="C102" s="177"/>
      <c r="D102" s="178"/>
      <c r="E102" s="182"/>
      <c r="F102" s="183"/>
      <c r="G102" s="183"/>
      <c r="H102" s="180" t="str">
        <f aca="false">+IF(AND(F102="",G102=""),"",ROUND(F102*G102,2))</f>
        <v/>
      </c>
      <c r="I102" s="181"/>
      <c r="J102" s="66"/>
    </row>
    <row r="103" customFormat="false" ht="13.2" hidden="false" customHeight="false" outlineLevel="0" collapsed="false">
      <c r="A103" s="165" t="n">
        <f aca="true">+IF(NOT(ISBLANK(_xlfn.SINGLE(INDIRECT("e"&amp;ROW())))),MAX(INDIRECT("a$14:A"&amp;ROW()-1))+1,"")</f>
        <v>89</v>
      </c>
      <c r="B103" s="176"/>
      <c r="C103" s="177"/>
      <c r="D103" s="178"/>
      <c r="E103" s="182"/>
      <c r="F103" s="183"/>
      <c r="G103" s="183"/>
      <c r="H103" s="180" t="str">
        <f aca="false">+IF(AND(F103="",G103=""),"",ROUND(F103*G103,2))</f>
        <v/>
      </c>
      <c r="I103" s="181"/>
      <c r="J103" s="66"/>
    </row>
    <row r="104" customFormat="false" ht="13.2" hidden="false" customHeight="false" outlineLevel="0" collapsed="false">
      <c r="A104" s="165" t="n">
        <f aca="true">+IF(NOT(ISBLANK(_xlfn.SINGLE(INDIRECT("e"&amp;ROW())))),MAX(INDIRECT("a$14:A"&amp;ROW()-1))+1,"")</f>
        <v>90</v>
      </c>
      <c r="B104" s="176"/>
      <c r="C104" s="177"/>
      <c r="D104" s="178"/>
      <c r="E104" s="182"/>
      <c r="F104" s="183"/>
      <c r="G104" s="183"/>
      <c r="H104" s="180" t="str">
        <f aca="false">+IF(AND(F104="",G104=""),"",ROUND(F104*G104,2))</f>
        <v/>
      </c>
      <c r="I104" s="181"/>
      <c r="J104" s="66"/>
    </row>
    <row r="105" customFormat="false" ht="13.2" hidden="false" customHeight="false" outlineLevel="0" collapsed="false">
      <c r="A105" s="165" t="n">
        <f aca="true">+IF(NOT(ISBLANK(_xlfn.SINGLE(INDIRECT("e"&amp;ROW())))),MAX(INDIRECT("a$14:A"&amp;ROW()-1))+1,"")</f>
        <v>91</v>
      </c>
      <c r="B105" s="176"/>
      <c r="C105" s="177"/>
      <c r="D105" s="178"/>
      <c r="E105" s="182"/>
      <c r="F105" s="183"/>
      <c r="G105" s="183"/>
      <c r="H105" s="180" t="str">
        <f aca="false">+IF(AND(F105="",G105=""),"",ROUND(F105*G105,2))</f>
        <v/>
      </c>
      <c r="I105" s="181"/>
      <c r="J105" s="66"/>
    </row>
    <row r="106" customFormat="false" ht="13.2" hidden="false" customHeight="false" outlineLevel="0" collapsed="false">
      <c r="A106" s="165" t="n">
        <f aca="true">+IF(NOT(ISBLANK(_xlfn.SINGLE(INDIRECT("e"&amp;ROW())))),MAX(INDIRECT("a$14:A"&amp;ROW()-1))+1,"")</f>
        <v>92</v>
      </c>
      <c r="B106" s="176"/>
      <c r="C106" s="177"/>
      <c r="D106" s="178"/>
      <c r="E106" s="182"/>
      <c r="F106" s="183"/>
      <c r="G106" s="183"/>
      <c r="H106" s="180" t="str">
        <f aca="false">+IF(AND(F106="",G106=""),"",ROUND(F106*G106,2))</f>
        <v/>
      </c>
      <c r="I106" s="181"/>
      <c r="J106" s="66"/>
    </row>
    <row r="107" customFormat="false" ht="13.2" hidden="false" customHeight="false" outlineLevel="0" collapsed="false">
      <c r="A107" s="165" t="n">
        <f aca="true">+IF(NOT(ISBLANK(_xlfn.SINGLE(INDIRECT("e"&amp;ROW())))),MAX(INDIRECT("a$14:A"&amp;ROW()-1))+1,"")</f>
        <v>93</v>
      </c>
      <c r="B107" s="176"/>
      <c r="C107" s="177"/>
      <c r="D107" s="178"/>
      <c r="E107" s="182"/>
      <c r="F107" s="183"/>
      <c r="G107" s="183"/>
      <c r="H107" s="180" t="str">
        <f aca="false">+IF(AND(F107="",G107=""),"",ROUND(F107*G107,2))</f>
        <v/>
      </c>
      <c r="I107" s="181"/>
      <c r="J107" s="66"/>
    </row>
    <row r="108" customFormat="false" ht="13.2" hidden="false" customHeight="false" outlineLevel="0" collapsed="false">
      <c r="A108" s="165" t="n">
        <f aca="true">+IF(NOT(ISBLANK(_xlfn.SINGLE(INDIRECT("e"&amp;ROW())))),MAX(INDIRECT("a$14:A"&amp;ROW()-1))+1,"")</f>
        <v>94</v>
      </c>
      <c r="B108" s="176"/>
      <c r="C108" s="177"/>
      <c r="D108" s="178"/>
      <c r="E108" s="182"/>
      <c r="F108" s="183"/>
      <c r="G108" s="183"/>
      <c r="H108" s="180" t="str">
        <f aca="false">+IF(AND(F108="",G108=""),"",ROUND(F108*G108,2))</f>
        <v/>
      </c>
      <c r="I108" s="181"/>
      <c r="J108" s="66"/>
    </row>
    <row r="109" customFormat="false" ht="13.2" hidden="false" customHeight="false" outlineLevel="0" collapsed="false">
      <c r="A109" s="165" t="n">
        <f aca="true">+IF(NOT(ISBLANK(_xlfn.SINGLE(INDIRECT("e"&amp;ROW())))),MAX(INDIRECT("a$14:A"&amp;ROW()-1))+1,"")</f>
        <v>95</v>
      </c>
      <c r="B109" s="176"/>
      <c r="C109" s="177"/>
      <c r="D109" s="178"/>
      <c r="E109" s="182"/>
      <c r="F109" s="183"/>
      <c r="G109" s="183"/>
      <c r="H109" s="180" t="str">
        <f aca="false">+IF(AND(F109="",G109=""),"",ROUND(F109*G109,2))</f>
        <v/>
      </c>
      <c r="I109" s="181"/>
      <c r="J109" s="66"/>
    </row>
    <row r="110" customFormat="false" ht="13.2" hidden="false" customHeight="false" outlineLevel="0" collapsed="false">
      <c r="A110" s="165" t="n">
        <f aca="true">+IF(NOT(ISBLANK(_xlfn.SINGLE(INDIRECT("e"&amp;ROW())))),MAX(INDIRECT("a$14:A"&amp;ROW()-1))+1,"")</f>
        <v>96</v>
      </c>
      <c r="B110" s="176"/>
      <c r="C110" s="177"/>
      <c r="D110" s="178"/>
      <c r="E110" s="182"/>
      <c r="F110" s="183"/>
      <c r="G110" s="183"/>
      <c r="H110" s="180" t="str">
        <f aca="false">+IF(AND(F110="",G110=""),"",ROUND(F110*G110,2))</f>
        <v/>
      </c>
      <c r="I110" s="181"/>
      <c r="J110" s="66"/>
    </row>
    <row r="111" customFormat="false" ht="13.2" hidden="false" customHeight="false" outlineLevel="0" collapsed="false">
      <c r="A111" s="165" t="n">
        <f aca="true">+IF(NOT(ISBLANK(_xlfn.SINGLE(INDIRECT("e"&amp;ROW())))),MAX(INDIRECT("a$14:A"&amp;ROW()-1))+1,"")</f>
        <v>97</v>
      </c>
      <c r="B111" s="176"/>
      <c r="C111" s="177"/>
      <c r="D111" s="178"/>
      <c r="E111" s="182"/>
      <c r="F111" s="183"/>
      <c r="G111" s="183"/>
      <c r="H111" s="180" t="str">
        <f aca="false">+IF(AND(F111="",G111=""),"",ROUND(F111*G111,2))</f>
        <v/>
      </c>
      <c r="I111" s="181"/>
      <c r="J111" s="66"/>
    </row>
    <row r="112" customFormat="false" ht="13.2" hidden="false" customHeight="false" outlineLevel="0" collapsed="false">
      <c r="A112" s="165" t="n">
        <f aca="true">+IF(NOT(ISBLANK(_xlfn.SINGLE(INDIRECT("e"&amp;ROW())))),MAX(INDIRECT("a$14:A"&amp;ROW()-1))+1,"")</f>
        <v>98</v>
      </c>
      <c r="B112" s="176"/>
      <c r="C112" s="177"/>
      <c r="D112" s="178"/>
      <c r="E112" s="182"/>
      <c r="F112" s="183"/>
      <c r="G112" s="183"/>
      <c r="H112" s="180" t="str">
        <f aca="false">+IF(AND(F112="",G112=""),"",ROUND(F112*G112,2))</f>
        <v/>
      </c>
      <c r="I112" s="181"/>
      <c r="J112" s="66"/>
    </row>
    <row r="113" customFormat="false" ht="13.2" hidden="false" customHeight="false" outlineLevel="0" collapsed="false">
      <c r="A113" s="165" t="n">
        <f aca="true">+IF(NOT(ISBLANK(_xlfn.SINGLE(INDIRECT("e"&amp;ROW())))),MAX(INDIRECT("a$14:A"&amp;ROW()-1))+1,"")</f>
        <v>99</v>
      </c>
      <c r="B113" s="176"/>
      <c r="C113" s="177"/>
      <c r="D113" s="178"/>
      <c r="E113" s="182"/>
      <c r="F113" s="183"/>
      <c r="G113" s="183"/>
      <c r="H113" s="180" t="str">
        <f aca="false">+IF(AND(F113="",G113=""),"",ROUND(F113*G113,2))</f>
        <v/>
      </c>
      <c r="I113" s="181"/>
      <c r="J113" s="66"/>
    </row>
    <row r="114" customFormat="false" ht="13.2" hidden="false" customHeight="false" outlineLevel="0" collapsed="false">
      <c r="A114" s="165" t="n">
        <f aca="true">+IF(NOT(ISBLANK(_xlfn.SINGLE(INDIRECT("e"&amp;ROW())))),MAX(INDIRECT("a$14:A"&amp;ROW()-1))+1,"")</f>
        <v>100</v>
      </c>
      <c r="B114" s="176"/>
      <c r="C114" s="177"/>
      <c r="D114" s="178"/>
      <c r="E114" s="182"/>
      <c r="F114" s="183"/>
      <c r="G114" s="183"/>
      <c r="H114" s="180" t="str">
        <f aca="false">+IF(AND(F114="",G114=""),"",ROUND(F114*G114,2))</f>
        <v/>
      </c>
      <c r="I114" s="181"/>
      <c r="J114" s="66"/>
    </row>
    <row r="115" customFormat="false" ht="13.2" hidden="false" customHeight="false" outlineLevel="0" collapsed="false">
      <c r="A115" s="165" t="n">
        <f aca="true">+IF(NOT(ISBLANK(_xlfn.SINGLE(INDIRECT("e"&amp;ROW())))),MAX(INDIRECT("a$14:A"&amp;ROW()-1))+1,"")</f>
        <v>101</v>
      </c>
      <c r="B115" s="176"/>
      <c r="C115" s="177"/>
      <c r="D115" s="178"/>
      <c r="E115" s="182"/>
      <c r="F115" s="183"/>
      <c r="G115" s="183"/>
      <c r="H115" s="180" t="str">
        <f aca="false">+IF(AND(F115="",G115=""),"",ROUND(F115*G115,2))</f>
        <v/>
      </c>
      <c r="I115" s="181"/>
      <c r="J115" s="66"/>
    </row>
    <row r="116" customFormat="false" ht="13.2" hidden="false" customHeight="false" outlineLevel="0" collapsed="false">
      <c r="A116" s="165" t="n">
        <f aca="true">+IF(NOT(ISBLANK(_xlfn.SINGLE(INDIRECT("e"&amp;ROW())))),MAX(INDIRECT("a$14:A"&amp;ROW()-1))+1,"")</f>
        <v>102</v>
      </c>
      <c r="B116" s="176"/>
      <c r="C116" s="177"/>
      <c r="D116" s="178"/>
      <c r="E116" s="182"/>
      <c r="F116" s="183"/>
      <c r="G116" s="183"/>
      <c r="H116" s="180" t="str">
        <f aca="false">+IF(AND(F116="",G116=""),"",ROUND(F116*G116,2))</f>
        <v/>
      </c>
      <c r="I116" s="181"/>
      <c r="J116" s="66"/>
    </row>
    <row r="117" customFormat="false" ht="13.2" hidden="false" customHeight="false" outlineLevel="0" collapsed="false">
      <c r="A117" s="165" t="n">
        <f aca="true">+IF(NOT(ISBLANK(_xlfn.SINGLE(INDIRECT("e"&amp;ROW())))),MAX(INDIRECT("a$14:A"&amp;ROW()-1))+1,"")</f>
        <v>103</v>
      </c>
      <c r="B117" s="176"/>
      <c r="C117" s="177"/>
      <c r="D117" s="178"/>
      <c r="E117" s="182"/>
      <c r="F117" s="183"/>
      <c r="G117" s="183"/>
      <c r="H117" s="180" t="str">
        <f aca="false">+IF(AND(F117="",G117=""),"",ROUND(F117*G117,2))</f>
        <v/>
      </c>
      <c r="I117" s="181"/>
      <c r="J117" s="66"/>
    </row>
    <row r="118" customFormat="false" ht="13.2" hidden="false" customHeight="false" outlineLevel="0" collapsed="false">
      <c r="A118" s="165" t="n">
        <f aca="true">+IF(NOT(ISBLANK(_xlfn.SINGLE(INDIRECT("e"&amp;ROW())))),MAX(INDIRECT("a$14:A"&amp;ROW()-1))+1,"")</f>
        <v>104</v>
      </c>
      <c r="B118" s="176"/>
      <c r="C118" s="177"/>
      <c r="D118" s="178"/>
      <c r="E118" s="182"/>
      <c r="F118" s="183"/>
      <c r="G118" s="183"/>
      <c r="H118" s="180" t="str">
        <f aca="false">+IF(AND(F118="",G118=""),"",ROUND(F118*G118,2))</f>
        <v/>
      </c>
      <c r="I118" s="181"/>
      <c r="J118" s="66"/>
    </row>
    <row r="119" customFormat="false" ht="13.2" hidden="false" customHeight="false" outlineLevel="0" collapsed="false">
      <c r="A119" s="165" t="n">
        <f aca="true">+IF(NOT(ISBLANK(_xlfn.SINGLE(INDIRECT("e"&amp;ROW())))),MAX(INDIRECT("a$14:A"&amp;ROW()-1))+1,"")</f>
        <v>105</v>
      </c>
      <c r="B119" s="176"/>
      <c r="C119" s="177"/>
      <c r="D119" s="178"/>
      <c r="E119" s="182"/>
      <c r="F119" s="183"/>
      <c r="G119" s="183"/>
      <c r="H119" s="180" t="str">
        <f aca="false">+IF(AND(F119="",G119=""),"",ROUND(F119*G119,2))</f>
        <v/>
      </c>
      <c r="I119" s="181"/>
      <c r="J119" s="66"/>
    </row>
    <row r="120" customFormat="false" ht="13.2" hidden="false" customHeight="false" outlineLevel="0" collapsed="false">
      <c r="A120" s="165" t="n">
        <f aca="true">+IF(NOT(ISBLANK(_xlfn.SINGLE(INDIRECT("e"&amp;ROW())))),MAX(INDIRECT("a$14:A"&amp;ROW()-1))+1,"")</f>
        <v>106</v>
      </c>
      <c r="B120" s="176"/>
      <c r="C120" s="177"/>
      <c r="D120" s="178"/>
      <c r="E120" s="182"/>
      <c r="F120" s="183"/>
      <c r="G120" s="183"/>
      <c r="H120" s="180" t="str">
        <f aca="false">+IF(AND(F120="",G120=""),"",ROUND(F120*G120,2))</f>
        <v/>
      </c>
      <c r="I120" s="181"/>
      <c r="J120" s="66"/>
    </row>
    <row r="121" customFormat="false" ht="13.2" hidden="false" customHeight="false" outlineLevel="0" collapsed="false">
      <c r="A121" s="165" t="n">
        <f aca="true">+IF(NOT(ISBLANK(_xlfn.SINGLE(INDIRECT("e"&amp;ROW())))),MAX(INDIRECT("a$14:A"&amp;ROW()-1))+1,"")</f>
        <v>107</v>
      </c>
      <c r="B121" s="176"/>
      <c r="C121" s="177"/>
      <c r="D121" s="178"/>
      <c r="E121" s="182"/>
      <c r="F121" s="183"/>
      <c r="G121" s="183"/>
      <c r="H121" s="180" t="str">
        <f aca="false">+IF(AND(F121="",G121=""),"",ROUND(F121*G121,2))</f>
        <v/>
      </c>
      <c r="I121" s="181"/>
      <c r="J121" s="66"/>
    </row>
    <row r="122" customFormat="false" ht="13.2" hidden="false" customHeight="false" outlineLevel="0" collapsed="false">
      <c r="A122" s="165" t="n">
        <f aca="true">+IF(NOT(ISBLANK(_xlfn.SINGLE(INDIRECT("e"&amp;ROW())))),MAX(INDIRECT("a$14:A"&amp;ROW()-1))+1,"")</f>
        <v>108</v>
      </c>
      <c r="B122" s="176"/>
      <c r="C122" s="177"/>
      <c r="D122" s="178"/>
      <c r="E122" s="182"/>
      <c r="F122" s="183"/>
      <c r="G122" s="183"/>
      <c r="H122" s="180" t="str">
        <f aca="false">+IF(AND(F122="",G122=""),"",ROUND(F122*G122,2))</f>
        <v/>
      </c>
      <c r="I122" s="181"/>
      <c r="J122" s="66"/>
    </row>
    <row r="123" customFormat="false" ht="13.2" hidden="false" customHeight="false" outlineLevel="0" collapsed="false">
      <c r="A123" s="165" t="n">
        <f aca="true">+IF(NOT(ISBLANK(_xlfn.SINGLE(INDIRECT("e"&amp;ROW())))),MAX(INDIRECT("a$14:A"&amp;ROW()-1))+1,"")</f>
        <v>109</v>
      </c>
      <c r="B123" s="176"/>
      <c r="C123" s="177"/>
      <c r="D123" s="178"/>
      <c r="E123" s="182"/>
      <c r="F123" s="183"/>
      <c r="G123" s="183"/>
      <c r="H123" s="180" t="str">
        <f aca="false">+IF(AND(F123="",G123=""),"",ROUND(F123*G123,2))</f>
        <v/>
      </c>
      <c r="I123" s="181"/>
      <c r="J123" s="66"/>
    </row>
    <row r="124" customFormat="false" ht="13.2" hidden="false" customHeight="false" outlineLevel="0" collapsed="false">
      <c r="A124" s="165" t="n">
        <f aca="true">+IF(NOT(ISBLANK(_xlfn.SINGLE(INDIRECT("e"&amp;ROW())))),MAX(INDIRECT("a$14:A"&amp;ROW()-1))+1,"")</f>
        <v>110</v>
      </c>
      <c r="B124" s="176"/>
      <c r="C124" s="177"/>
      <c r="D124" s="178"/>
      <c r="E124" s="182"/>
      <c r="F124" s="183"/>
      <c r="G124" s="183"/>
      <c r="H124" s="180" t="str">
        <f aca="false">+IF(AND(F124="",G124=""),"",ROUND(F124*G124,2))</f>
        <v/>
      </c>
      <c r="I124" s="181"/>
      <c r="J124" s="66"/>
    </row>
    <row r="125" customFormat="false" ht="13.2" hidden="false" customHeight="false" outlineLevel="0" collapsed="false">
      <c r="A125" s="165" t="n">
        <f aca="true">+IF(NOT(ISBLANK(_xlfn.SINGLE(INDIRECT("e"&amp;ROW())))),MAX(INDIRECT("a$14:A"&amp;ROW()-1))+1,"")</f>
        <v>111</v>
      </c>
      <c r="B125" s="176"/>
      <c r="C125" s="177"/>
      <c r="D125" s="178"/>
      <c r="E125" s="182"/>
      <c r="F125" s="183"/>
      <c r="G125" s="183"/>
      <c r="H125" s="180" t="str">
        <f aca="false">+IF(AND(F125="",G125=""),"",ROUND(F125*G125,2))</f>
        <v/>
      </c>
      <c r="I125" s="181"/>
      <c r="J125" s="66"/>
    </row>
    <row r="126" customFormat="false" ht="13.2" hidden="false" customHeight="false" outlineLevel="0" collapsed="false">
      <c r="A126" s="165" t="n">
        <f aca="true">+IF(NOT(ISBLANK(_xlfn.SINGLE(INDIRECT("e"&amp;ROW())))),MAX(INDIRECT("a$14:A"&amp;ROW()-1))+1,"")</f>
        <v>112</v>
      </c>
      <c r="B126" s="176"/>
      <c r="C126" s="177"/>
      <c r="D126" s="178"/>
      <c r="E126" s="182"/>
      <c r="F126" s="183"/>
      <c r="G126" s="183"/>
      <c r="H126" s="180" t="str">
        <f aca="false">+IF(AND(F126="",G126=""),"",ROUND(F126*G126,2))</f>
        <v/>
      </c>
      <c r="I126" s="181"/>
      <c r="J126" s="66"/>
    </row>
    <row r="127" customFormat="false" ht="13.2" hidden="false" customHeight="false" outlineLevel="0" collapsed="false">
      <c r="A127" s="165" t="n">
        <f aca="true">+IF(NOT(ISBLANK(_xlfn.SINGLE(INDIRECT("e"&amp;ROW())))),MAX(INDIRECT("a$14:A"&amp;ROW()-1))+1,"")</f>
        <v>113</v>
      </c>
      <c r="B127" s="176"/>
      <c r="C127" s="177"/>
      <c r="D127" s="178"/>
      <c r="E127" s="182"/>
      <c r="F127" s="183"/>
      <c r="G127" s="183"/>
      <c r="H127" s="180" t="str">
        <f aca="false">+IF(AND(F127="",G127=""),"",ROUND(F127*G127,2))</f>
        <v/>
      </c>
      <c r="I127" s="181"/>
      <c r="J127" s="66"/>
    </row>
    <row r="128" customFormat="false" ht="13.2" hidden="false" customHeight="false" outlineLevel="0" collapsed="false">
      <c r="A128" s="165" t="n">
        <f aca="true">+IF(NOT(ISBLANK(_xlfn.SINGLE(INDIRECT("e"&amp;ROW())))),MAX(INDIRECT("a$14:A"&amp;ROW()-1))+1,"")</f>
        <v>114</v>
      </c>
      <c r="B128" s="176"/>
      <c r="C128" s="177"/>
      <c r="D128" s="178"/>
      <c r="E128" s="182"/>
      <c r="F128" s="183"/>
      <c r="G128" s="183"/>
      <c r="H128" s="180" t="str">
        <f aca="false">+IF(AND(F128="",G128=""),"",ROUND(F128*G128,2))</f>
        <v/>
      </c>
      <c r="I128" s="181"/>
      <c r="J128" s="66"/>
    </row>
    <row r="129" customFormat="false" ht="13.2" hidden="false" customHeight="false" outlineLevel="0" collapsed="false">
      <c r="A129" s="165" t="n">
        <f aca="true">+IF(NOT(ISBLANK(_xlfn.SINGLE(INDIRECT("e"&amp;ROW())))),MAX(INDIRECT("a$14:A"&amp;ROW()-1))+1,"")</f>
        <v>115</v>
      </c>
      <c r="B129" s="176"/>
      <c r="C129" s="177"/>
      <c r="D129" s="178"/>
      <c r="E129" s="182"/>
      <c r="F129" s="183"/>
      <c r="G129" s="183"/>
      <c r="H129" s="180" t="str">
        <f aca="false">+IF(AND(F129="",G129=""),"",ROUND(F129*G129,2))</f>
        <v/>
      </c>
      <c r="I129" s="181"/>
      <c r="J129" s="66"/>
    </row>
    <row r="130" customFormat="false" ht="13.2" hidden="false" customHeight="false" outlineLevel="0" collapsed="false">
      <c r="A130" s="165" t="n">
        <f aca="true">+IF(NOT(ISBLANK(_xlfn.SINGLE(INDIRECT("e"&amp;ROW())))),MAX(INDIRECT("a$14:A"&amp;ROW()-1))+1,"")</f>
        <v>116</v>
      </c>
      <c r="B130" s="176"/>
      <c r="C130" s="177"/>
      <c r="D130" s="178"/>
      <c r="E130" s="182"/>
      <c r="F130" s="183"/>
      <c r="G130" s="183"/>
      <c r="H130" s="180" t="str">
        <f aca="false">+IF(AND(F130="",G130=""),"",ROUND(F130*G130,2))</f>
        <v/>
      </c>
      <c r="I130" s="181"/>
      <c r="J130" s="66"/>
    </row>
    <row r="131" customFormat="false" ht="13.2" hidden="false" customHeight="false" outlineLevel="0" collapsed="false">
      <c r="A131" s="165" t="n">
        <f aca="true">+IF(NOT(ISBLANK(_xlfn.SINGLE(INDIRECT("e"&amp;ROW())))),MAX(INDIRECT("a$14:A"&amp;ROW()-1))+1,"")</f>
        <v>117</v>
      </c>
      <c r="B131" s="176"/>
      <c r="C131" s="177"/>
      <c r="D131" s="178"/>
      <c r="E131" s="182"/>
      <c r="F131" s="183"/>
      <c r="G131" s="183"/>
      <c r="H131" s="180" t="str">
        <f aca="false">+IF(AND(F131="",G131=""),"",ROUND(F131*G131,2))</f>
        <v/>
      </c>
      <c r="I131" s="181"/>
      <c r="J131" s="66"/>
    </row>
    <row r="132" customFormat="false" ht="13.2" hidden="false" customHeight="false" outlineLevel="0" collapsed="false">
      <c r="A132" s="165" t="n">
        <f aca="true">+IF(NOT(ISBLANK(_xlfn.SINGLE(INDIRECT("e"&amp;ROW())))),MAX(INDIRECT("a$14:A"&amp;ROW()-1))+1,"")</f>
        <v>118</v>
      </c>
      <c r="B132" s="176"/>
      <c r="C132" s="177"/>
      <c r="D132" s="178"/>
      <c r="E132" s="182"/>
      <c r="F132" s="183"/>
      <c r="G132" s="183"/>
      <c r="H132" s="180" t="str">
        <f aca="false">+IF(AND(F132="",G132=""),"",ROUND(F132*G132,2))</f>
        <v/>
      </c>
      <c r="I132" s="181"/>
      <c r="J132" s="66"/>
    </row>
    <row r="133" customFormat="false" ht="13.2" hidden="false" customHeight="false" outlineLevel="0" collapsed="false">
      <c r="A133" s="165" t="n">
        <f aca="true">+IF(NOT(ISBLANK(_xlfn.SINGLE(INDIRECT("e"&amp;ROW())))),MAX(INDIRECT("a$14:A"&amp;ROW()-1))+1,"")</f>
        <v>119</v>
      </c>
      <c r="B133" s="176"/>
      <c r="C133" s="177"/>
      <c r="D133" s="178"/>
      <c r="E133" s="182"/>
      <c r="F133" s="183"/>
      <c r="G133" s="183"/>
      <c r="H133" s="180" t="str">
        <f aca="false">+IF(AND(F133="",G133=""),"",ROUND(F133*G133,2))</f>
        <v/>
      </c>
      <c r="I133" s="181"/>
      <c r="J133" s="66"/>
    </row>
    <row r="134" customFormat="false" ht="13.2" hidden="false" customHeight="false" outlineLevel="0" collapsed="false">
      <c r="A134" s="165" t="n">
        <f aca="true">+IF(NOT(ISBLANK(_xlfn.SINGLE(INDIRECT("e"&amp;ROW())))),MAX(INDIRECT("a$14:A"&amp;ROW()-1))+1,"")</f>
        <v>120</v>
      </c>
      <c r="B134" s="176"/>
      <c r="C134" s="177"/>
      <c r="D134" s="178"/>
      <c r="E134" s="182"/>
      <c r="F134" s="183"/>
      <c r="G134" s="183"/>
      <c r="H134" s="180" t="str">
        <f aca="false">+IF(AND(F134="",G134=""),"",ROUND(F134*G134,2))</f>
        <v/>
      </c>
      <c r="I134" s="181"/>
      <c r="J134" s="66"/>
    </row>
    <row r="135" customFormat="false" ht="13.2" hidden="false" customHeight="false" outlineLevel="0" collapsed="false">
      <c r="A135" s="165" t="n">
        <f aca="true">+IF(NOT(ISBLANK(_xlfn.SINGLE(INDIRECT("e"&amp;ROW())))),MAX(INDIRECT("a$14:A"&amp;ROW()-1))+1,"")</f>
        <v>121</v>
      </c>
      <c r="B135" s="176"/>
      <c r="C135" s="177"/>
      <c r="D135" s="178"/>
      <c r="E135" s="182"/>
      <c r="F135" s="183"/>
      <c r="G135" s="183"/>
      <c r="H135" s="180" t="str">
        <f aca="false">+IF(AND(F135="",G135=""),"",ROUND(F135*G135,2))</f>
        <v/>
      </c>
      <c r="I135" s="181"/>
      <c r="J135" s="66"/>
    </row>
    <row r="136" customFormat="false" ht="13.2" hidden="false" customHeight="false" outlineLevel="0" collapsed="false">
      <c r="A136" s="165" t="n">
        <f aca="true">+IF(NOT(ISBLANK(_xlfn.SINGLE(INDIRECT("e"&amp;ROW())))),MAX(INDIRECT("a$14:A"&amp;ROW()-1))+1,"")</f>
        <v>122</v>
      </c>
      <c r="B136" s="176"/>
      <c r="C136" s="177"/>
      <c r="D136" s="178"/>
      <c r="E136" s="182"/>
      <c r="F136" s="183"/>
      <c r="G136" s="183"/>
      <c r="H136" s="180" t="str">
        <f aca="false">+IF(AND(F136="",G136=""),"",ROUND(F136*G136,2))</f>
        <v/>
      </c>
      <c r="I136" s="181"/>
      <c r="J136" s="66"/>
    </row>
    <row r="137" customFormat="false" ht="13.2" hidden="false" customHeight="false" outlineLevel="0" collapsed="false">
      <c r="A137" s="165" t="n">
        <f aca="true">+IF(NOT(ISBLANK(_xlfn.SINGLE(INDIRECT("e"&amp;ROW())))),MAX(INDIRECT("a$14:A"&amp;ROW()-1))+1,"")</f>
        <v>123</v>
      </c>
      <c r="B137" s="176"/>
      <c r="C137" s="177"/>
      <c r="D137" s="178"/>
      <c r="E137" s="182"/>
      <c r="F137" s="183"/>
      <c r="G137" s="183"/>
      <c r="H137" s="180" t="str">
        <f aca="false">+IF(AND(F137="",G137=""),"",ROUND(F137*G137,2))</f>
        <v/>
      </c>
      <c r="I137" s="181"/>
      <c r="J137" s="66"/>
    </row>
    <row r="138" customFormat="false" ht="13.2" hidden="false" customHeight="false" outlineLevel="0" collapsed="false">
      <c r="A138" s="165" t="n">
        <f aca="true">+IF(NOT(ISBLANK(_xlfn.SINGLE(INDIRECT("e"&amp;ROW())))),MAX(INDIRECT("a$14:A"&amp;ROW()-1))+1,"")</f>
        <v>124</v>
      </c>
      <c r="B138" s="176"/>
      <c r="C138" s="177"/>
      <c r="D138" s="178"/>
      <c r="E138" s="182"/>
      <c r="F138" s="183"/>
      <c r="G138" s="183"/>
      <c r="H138" s="180" t="str">
        <f aca="false">+IF(AND(F138="",G138=""),"",ROUND(F138*G138,2))</f>
        <v/>
      </c>
      <c r="I138" s="181"/>
      <c r="J138" s="66"/>
    </row>
    <row r="139" customFormat="false" ht="13.2" hidden="false" customHeight="false" outlineLevel="0" collapsed="false">
      <c r="A139" s="165" t="n">
        <f aca="true">+IF(NOT(ISBLANK(_xlfn.SINGLE(INDIRECT("e"&amp;ROW())))),MAX(INDIRECT("a$14:A"&amp;ROW()-1))+1,"")</f>
        <v>125</v>
      </c>
      <c r="B139" s="176"/>
      <c r="C139" s="177"/>
      <c r="D139" s="178"/>
      <c r="E139" s="182"/>
      <c r="F139" s="183"/>
      <c r="G139" s="183"/>
      <c r="H139" s="180" t="str">
        <f aca="false">+IF(AND(F139="",G139=""),"",ROUND(F139*G139,2))</f>
        <v/>
      </c>
      <c r="I139" s="181"/>
      <c r="J139" s="66"/>
    </row>
    <row r="140" customFormat="false" ht="13.2" hidden="false" customHeight="false" outlineLevel="0" collapsed="false">
      <c r="A140" s="165" t="n">
        <f aca="true">+IF(NOT(ISBLANK(_xlfn.SINGLE(INDIRECT("e"&amp;ROW())))),MAX(INDIRECT("a$14:A"&amp;ROW()-1))+1,"")</f>
        <v>126</v>
      </c>
      <c r="B140" s="176"/>
      <c r="C140" s="177"/>
      <c r="D140" s="178"/>
      <c r="E140" s="182"/>
      <c r="F140" s="183"/>
      <c r="G140" s="183"/>
      <c r="H140" s="180" t="str">
        <f aca="false">+IF(AND(F140="",G140=""),"",ROUND(F140*G140,2))</f>
        <v/>
      </c>
      <c r="I140" s="181"/>
      <c r="J140" s="66"/>
    </row>
    <row r="141" customFormat="false" ht="13.2" hidden="false" customHeight="false" outlineLevel="0" collapsed="false">
      <c r="A141" s="165" t="n">
        <f aca="true">+IF(NOT(ISBLANK(_xlfn.SINGLE(INDIRECT("e"&amp;ROW())))),MAX(INDIRECT("a$14:A"&amp;ROW()-1))+1,"")</f>
        <v>127</v>
      </c>
      <c r="B141" s="176"/>
      <c r="C141" s="177"/>
      <c r="D141" s="178"/>
      <c r="E141" s="182"/>
      <c r="F141" s="183"/>
      <c r="G141" s="183"/>
      <c r="H141" s="180" t="str">
        <f aca="false">+IF(AND(F141="",G141=""),"",ROUND(F141*G141,2))</f>
        <v/>
      </c>
      <c r="I141" s="181"/>
      <c r="J141" s="66"/>
    </row>
    <row r="142" customFormat="false" ht="13.2" hidden="false" customHeight="false" outlineLevel="0" collapsed="false">
      <c r="A142" s="165" t="n">
        <f aca="true">+IF(NOT(ISBLANK(_xlfn.SINGLE(INDIRECT("e"&amp;ROW())))),MAX(INDIRECT("a$14:A"&amp;ROW()-1))+1,"")</f>
        <v>128</v>
      </c>
      <c r="B142" s="176"/>
      <c r="C142" s="177"/>
      <c r="D142" s="178"/>
      <c r="E142" s="182"/>
      <c r="F142" s="183"/>
      <c r="G142" s="183"/>
      <c r="H142" s="180" t="str">
        <f aca="false">+IF(AND(F142="",G142=""),"",ROUND(F142*G142,2))</f>
        <v/>
      </c>
      <c r="I142" s="181"/>
      <c r="J142" s="66"/>
    </row>
    <row r="143" customFormat="false" ht="13.2" hidden="false" customHeight="false" outlineLevel="0" collapsed="false">
      <c r="A143" s="165" t="n">
        <f aca="true">+IF(NOT(ISBLANK(_xlfn.SINGLE(INDIRECT("e"&amp;ROW())))),MAX(INDIRECT("a$14:A"&amp;ROW()-1))+1,"")</f>
        <v>129</v>
      </c>
      <c r="B143" s="176"/>
      <c r="C143" s="177"/>
      <c r="D143" s="178"/>
      <c r="E143" s="182"/>
      <c r="F143" s="183"/>
      <c r="G143" s="183"/>
      <c r="H143" s="180" t="str">
        <f aca="false">+IF(AND(F143="",G143=""),"",ROUND(F143*G143,2))</f>
        <v/>
      </c>
      <c r="I143" s="181"/>
      <c r="J143" s="66"/>
    </row>
    <row r="144" customFormat="false" ht="13.2" hidden="false" customHeight="false" outlineLevel="0" collapsed="false">
      <c r="A144" s="165" t="n">
        <f aca="true">+IF(NOT(ISBLANK(_xlfn.SINGLE(INDIRECT("e"&amp;ROW())))),MAX(INDIRECT("a$14:A"&amp;ROW()-1))+1,"")</f>
        <v>130</v>
      </c>
      <c r="B144" s="176"/>
      <c r="C144" s="177"/>
      <c r="D144" s="178"/>
      <c r="E144" s="182"/>
      <c r="F144" s="183"/>
      <c r="G144" s="183"/>
      <c r="H144" s="180" t="str">
        <f aca="false">+IF(AND(F144="",G144=""),"",ROUND(F144*G144,2))</f>
        <v/>
      </c>
      <c r="I144" s="181"/>
      <c r="J144" s="66"/>
    </row>
    <row r="145" customFormat="false" ht="13.2" hidden="false" customHeight="false" outlineLevel="0" collapsed="false">
      <c r="A145" s="165" t="n">
        <f aca="true">+IF(NOT(ISBLANK(_xlfn.SINGLE(INDIRECT("e"&amp;ROW())))),MAX(INDIRECT("a$14:A"&amp;ROW()-1))+1,"")</f>
        <v>131</v>
      </c>
      <c r="B145" s="176"/>
      <c r="C145" s="177"/>
      <c r="D145" s="178"/>
      <c r="E145" s="182"/>
      <c r="F145" s="183"/>
      <c r="G145" s="183"/>
      <c r="H145" s="180" t="str">
        <f aca="false">+IF(AND(F145="",G145=""),"",ROUND(F145*G145,2))</f>
        <v/>
      </c>
      <c r="I145" s="181"/>
      <c r="J145" s="66"/>
    </row>
    <row r="146" customFormat="false" ht="13.2" hidden="false" customHeight="false" outlineLevel="0" collapsed="false">
      <c r="A146" s="165" t="n">
        <f aca="true">+IF(NOT(ISBLANK(_xlfn.SINGLE(INDIRECT("e"&amp;ROW())))),MAX(INDIRECT("a$14:A"&amp;ROW()-1))+1,"")</f>
        <v>132</v>
      </c>
      <c r="B146" s="176"/>
      <c r="C146" s="177"/>
      <c r="D146" s="178"/>
      <c r="E146" s="182"/>
      <c r="F146" s="183"/>
      <c r="G146" s="183"/>
      <c r="H146" s="180" t="str">
        <f aca="false">+IF(AND(F146="",G146=""),"",ROUND(F146*G146,2))</f>
        <v/>
      </c>
      <c r="I146" s="181"/>
      <c r="J146" s="66"/>
    </row>
    <row r="147" customFormat="false" ht="13.2" hidden="false" customHeight="false" outlineLevel="0" collapsed="false">
      <c r="A147" s="165" t="n">
        <f aca="true">+IF(NOT(ISBLANK(_xlfn.SINGLE(INDIRECT("e"&amp;ROW())))),MAX(INDIRECT("a$14:A"&amp;ROW()-1))+1,"")</f>
        <v>133</v>
      </c>
      <c r="B147" s="176"/>
      <c r="C147" s="177"/>
      <c r="D147" s="178"/>
      <c r="E147" s="182"/>
      <c r="F147" s="183"/>
      <c r="G147" s="183"/>
      <c r="H147" s="180" t="str">
        <f aca="false">+IF(AND(F147="",G147=""),"",ROUND(F147*G147,2))</f>
        <v/>
      </c>
      <c r="I147" s="181"/>
      <c r="J147" s="66"/>
    </row>
    <row r="148" customFormat="false" ht="13.2" hidden="false" customHeight="false" outlineLevel="0" collapsed="false">
      <c r="A148" s="165" t="n">
        <f aca="true">+IF(NOT(ISBLANK(_xlfn.SINGLE(INDIRECT("e"&amp;ROW())))),MAX(INDIRECT("a$14:A"&amp;ROW()-1))+1,"")</f>
        <v>134</v>
      </c>
      <c r="B148" s="176"/>
      <c r="C148" s="177"/>
      <c r="D148" s="178"/>
      <c r="E148" s="182"/>
      <c r="F148" s="183"/>
      <c r="G148" s="183"/>
      <c r="H148" s="180" t="str">
        <f aca="false">+IF(AND(F148="",G148=""),"",ROUND(F148*G148,2))</f>
        <v/>
      </c>
      <c r="I148" s="181"/>
      <c r="J148" s="66"/>
    </row>
    <row r="149" customFormat="false" ht="13.2" hidden="false" customHeight="false" outlineLevel="0" collapsed="false">
      <c r="A149" s="165" t="n">
        <f aca="true">+IF(NOT(ISBLANK(_xlfn.SINGLE(INDIRECT("e"&amp;ROW())))),MAX(INDIRECT("a$14:A"&amp;ROW()-1))+1,"")</f>
        <v>135</v>
      </c>
      <c r="B149" s="176"/>
      <c r="C149" s="177"/>
      <c r="D149" s="178"/>
      <c r="E149" s="182"/>
      <c r="F149" s="183"/>
      <c r="G149" s="183"/>
      <c r="H149" s="180" t="str">
        <f aca="false">+IF(AND(F149="",G149=""),"",ROUND(F149*G149,2))</f>
        <v/>
      </c>
      <c r="I149" s="181"/>
      <c r="J149" s="66"/>
    </row>
    <row r="150" customFormat="false" ht="13.2" hidden="false" customHeight="false" outlineLevel="0" collapsed="false">
      <c r="A150" s="165" t="n">
        <f aca="true">+IF(NOT(ISBLANK(_xlfn.SINGLE(INDIRECT("e"&amp;ROW())))),MAX(INDIRECT("a$14:A"&amp;ROW()-1))+1,"")</f>
        <v>136</v>
      </c>
      <c r="B150" s="176"/>
      <c r="C150" s="177"/>
      <c r="D150" s="178"/>
      <c r="E150" s="182"/>
      <c r="F150" s="183"/>
      <c r="G150" s="183"/>
      <c r="H150" s="180" t="str">
        <f aca="false">+IF(AND(F150="",G150=""),"",ROUND(F150*G150,2))</f>
        <v/>
      </c>
      <c r="I150" s="181"/>
      <c r="J150" s="66"/>
    </row>
    <row r="151" customFormat="false" ht="13.2" hidden="false" customHeight="false" outlineLevel="0" collapsed="false">
      <c r="A151" s="165" t="n">
        <f aca="true">+IF(NOT(ISBLANK(_xlfn.SINGLE(INDIRECT("e"&amp;ROW())))),MAX(INDIRECT("a$14:A"&amp;ROW()-1))+1,"")</f>
        <v>137</v>
      </c>
      <c r="B151" s="176"/>
      <c r="C151" s="177"/>
      <c r="D151" s="178"/>
      <c r="E151" s="182"/>
      <c r="F151" s="183"/>
      <c r="G151" s="183"/>
      <c r="H151" s="180" t="str">
        <f aca="false">+IF(AND(F151="",G151=""),"",ROUND(F151*G151,2))</f>
        <v/>
      </c>
      <c r="I151" s="181"/>
      <c r="J151" s="66"/>
    </row>
    <row r="152" customFormat="false" ht="13.2" hidden="false" customHeight="false" outlineLevel="0" collapsed="false">
      <c r="A152" s="165" t="n">
        <f aca="true">+IF(NOT(ISBLANK(_xlfn.SINGLE(INDIRECT("e"&amp;ROW())))),MAX(INDIRECT("a$14:A"&amp;ROW()-1))+1,"")</f>
        <v>138</v>
      </c>
      <c r="B152" s="176"/>
      <c r="C152" s="177"/>
      <c r="D152" s="178"/>
      <c r="E152" s="182"/>
      <c r="F152" s="183"/>
      <c r="G152" s="183"/>
      <c r="H152" s="180" t="str">
        <f aca="false">+IF(AND(F152="",G152=""),"",ROUND(F152*G152,2))</f>
        <v/>
      </c>
      <c r="I152" s="181"/>
      <c r="J152" s="66"/>
    </row>
    <row r="153" customFormat="false" ht="13.2" hidden="false" customHeight="false" outlineLevel="0" collapsed="false">
      <c r="A153" s="165" t="n">
        <f aca="true">+IF(NOT(ISBLANK(_xlfn.SINGLE(INDIRECT("e"&amp;ROW())))),MAX(INDIRECT("a$14:A"&amp;ROW()-1))+1,"")</f>
        <v>139</v>
      </c>
      <c r="B153" s="176"/>
      <c r="C153" s="177"/>
      <c r="D153" s="178"/>
      <c r="E153" s="182"/>
      <c r="F153" s="183"/>
      <c r="G153" s="183"/>
      <c r="H153" s="180" t="str">
        <f aca="false">+IF(AND(F153="",G153=""),"",ROUND(F153*G153,2))</f>
        <v/>
      </c>
      <c r="I153" s="181"/>
      <c r="J153" s="66"/>
    </row>
    <row r="154" customFormat="false" ht="13.2" hidden="false" customHeight="false" outlineLevel="0" collapsed="false">
      <c r="A154" s="165" t="n">
        <f aca="true">+IF(NOT(ISBLANK(_xlfn.SINGLE(INDIRECT("e"&amp;ROW())))),MAX(INDIRECT("a$14:A"&amp;ROW()-1))+1,"")</f>
        <v>140</v>
      </c>
      <c r="B154" s="176"/>
      <c r="C154" s="177"/>
      <c r="D154" s="178"/>
      <c r="E154" s="182"/>
      <c r="F154" s="183"/>
      <c r="G154" s="183"/>
      <c r="H154" s="180" t="str">
        <f aca="false">+IF(AND(F154="",G154=""),"",ROUND(F154*G154,2))</f>
        <v/>
      </c>
      <c r="I154" s="181"/>
      <c r="J154" s="66"/>
    </row>
    <row r="155" customFormat="false" ht="13.2" hidden="false" customHeight="false" outlineLevel="0" collapsed="false">
      <c r="A155" s="165" t="n">
        <f aca="true">+IF(NOT(ISBLANK(_xlfn.SINGLE(INDIRECT("e"&amp;ROW())))),MAX(INDIRECT("a$14:A"&amp;ROW()-1))+1,"")</f>
        <v>141</v>
      </c>
      <c r="B155" s="176"/>
      <c r="C155" s="177"/>
      <c r="D155" s="178"/>
      <c r="E155" s="182"/>
      <c r="F155" s="183"/>
      <c r="G155" s="183"/>
      <c r="H155" s="180" t="str">
        <f aca="false">+IF(AND(F155="",G155=""),"",ROUND(F155*G155,2))</f>
        <v/>
      </c>
      <c r="I155" s="181"/>
      <c r="J155" s="66"/>
    </row>
    <row r="156" customFormat="false" ht="13.2" hidden="false" customHeight="false" outlineLevel="0" collapsed="false">
      <c r="A156" s="165" t="n">
        <f aca="true">+IF(NOT(ISBLANK(_xlfn.SINGLE(INDIRECT("e"&amp;ROW())))),MAX(INDIRECT("a$14:A"&amp;ROW()-1))+1,"")</f>
        <v>142</v>
      </c>
      <c r="B156" s="176"/>
      <c r="C156" s="177"/>
      <c r="D156" s="178"/>
      <c r="E156" s="182"/>
      <c r="F156" s="183"/>
      <c r="G156" s="183"/>
      <c r="H156" s="180" t="str">
        <f aca="false">+IF(AND(F156="",G156=""),"",ROUND(F156*G156,2))</f>
        <v/>
      </c>
      <c r="I156" s="181"/>
      <c r="J156" s="66"/>
    </row>
    <row r="157" customFormat="false" ht="13.2" hidden="false" customHeight="false" outlineLevel="0" collapsed="false">
      <c r="A157" s="165" t="n">
        <f aca="true">+IF(NOT(ISBLANK(_xlfn.SINGLE(INDIRECT("e"&amp;ROW())))),MAX(INDIRECT("a$14:A"&amp;ROW()-1))+1,"")</f>
        <v>143</v>
      </c>
      <c r="B157" s="176"/>
      <c r="C157" s="177"/>
      <c r="D157" s="178"/>
      <c r="E157" s="182"/>
      <c r="F157" s="183"/>
      <c r="G157" s="183"/>
      <c r="H157" s="180" t="str">
        <f aca="false">+IF(AND(F157="",G157=""),"",ROUND(F157*G157,2))</f>
        <v/>
      </c>
      <c r="I157" s="181"/>
      <c r="J157" s="66"/>
    </row>
    <row r="158" customFormat="false" ht="13.2" hidden="false" customHeight="false" outlineLevel="0" collapsed="false">
      <c r="A158" s="165" t="n">
        <f aca="true">+IF(NOT(ISBLANK(_xlfn.SINGLE(INDIRECT("e"&amp;ROW())))),MAX(INDIRECT("a$14:A"&amp;ROW()-1))+1,"")</f>
        <v>144</v>
      </c>
      <c r="B158" s="176"/>
      <c r="C158" s="177"/>
      <c r="D158" s="178"/>
      <c r="E158" s="182"/>
      <c r="F158" s="183"/>
      <c r="G158" s="183"/>
      <c r="H158" s="180" t="str">
        <f aca="false">+IF(AND(F158="",G158=""),"",ROUND(F158*G158,2))</f>
        <v/>
      </c>
      <c r="I158" s="181"/>
      <c r="J158" s="66"/>
    </row>
    <row r="159" customFormat="false" ht="13.2" hidden="false" customHeight="false" outlineLevel="0" collapsed="false">
      <c r="A159" s="165" t="n">
        <f aca="true">+IF(NOT(ISBLANK(_xlfn.SINGLE(INDIRECT("e"&amp;ROW())))),MAX(INDIRECT("a$14:A"&amp;ROW()-1))+1,"")</f>
        <v>145</v>
      </c>
      <c r="B159" s="176"/>
      <c r="C159" s="177"/>
      <c r="D159" s="178"/>
      <c r="E159" s="182"/>
      <c r="F159" s="183"/>
      <c r="G159" s="183"/>
      <c r="H159" s="180" t="str">
        <f aca="false">+IF(AND(F159="",G159=""),"",ROUND(F159*G159,2))</f>
        <v/>
      </c>
      <c r="I159" s="181"/>
      <c r="J159" s="66"/>
    </row>
    <row r="160" customFormat="false" ht="13.2" hidden="false" customHeight="false" outlineLevel="0" collapsed="false">
      <c r="A160" s="165" t="n">
        <f aca="true">+IF(NOT(ISBLANK(_xlfn.SINGLE(INDIRECT("e"&amp;ROW())))),MAX(INDIRECT("a$14:A"&amp;ROW()-1))+1,"")</f>
        <v>146</v>
      </c>
      <c r="B160" s="176"/>
      <c r="C160" s="177"/>
      <c r="D160" s="178"/>
      <c r="E160" s="182"/>
      <c r="F160" s="183"/>
      <c r="G160" s="183"/>
      <c r="H160" s="180" t="str">
        <f aca="false">+IF(AND(F160="",G160=""),"",ROUND(F160*G160,2))</f>
        <v/>
      </c>
      <c r="I160" s="181"/>
      <c r="J160" s="66"/>
    </row>
    <row r="161" customFormat="false" ht="13.2" hidden="false" customHeight="false" outlineLevel="0" collapsed="false">
      <c r="A161" s="165" t="n">
        <f aca="true">+IF(NOT(ISBLANK(_xlfn.SINGLE(INDIRECT("e"&amp;ROW())))),MAX(INDIRECT("a$14:A"&amp;ROW()-1))+1,"")</f>
        <v>147</v>
      </c>
      <c r="B161" s="176"/>
      <c r="C161" s="177"/>
      <c r="D161" s="178"/>
      <c r="E161" s="182"/>
      <c r="F161" s="183"/>
      <c r="G161" s="183"/>
      <c r="H161" s="180" t="str">
        <f aca="false">+IF(AND(F161="",G161=""),"",ROUND(F161*G161,2))</f>
        <v/>
      </c>
      <c r="I161" s="181"/>
      <c r="J161" s="66"/>
    </row>
    <row r="162" customFormat="false" ht="13.2" hidden="false" customHeight="false" outlineLevel="0" collapsed="false">
      <c r="A162" s="165" t="n">
        <f aca="true">+IF(NOT(ISBLANK(_xlfn.SINGLE(INDIRECT("e"&amp;ROW())))),MAX(INDIRECT("a$14:A"&amp;ROW()-1))+1,"")</f>
        <v>148</v>
      </c>
      <c r="B162" s="176"/>
      <c r="C162" s="177"/>
      <c r="D162" s="178"/>
      <c r="E162" s="182"/>
      <c r="F162" s="183"/>
      <c r="G162" s="183"/>
      <c r="H162" s="180" t="str">
        <f aca="false">+IF(AND(F162="",G162=""),"",ROUND(F162*G162,2))</f>
        <v/>
      </c>
      <c r="I162" s="181"/>
      <c r="J162" s="66"/>
    </row>
    <row r="163" customFormat="false" ht="13.2" hidden="false" customHeight="false" outlineLevel="0" collapsed="false">
      <c r="A163" s="165" t="n">
        <f aca="true">+IF(NOT(ISBLANK(_xlfn.SINGLE(INDIRECT("e"&amp;ROW())))),MAX(INDIRECT("a$14:A"&amp;ROW()-1))+1,"")</f>
        <v>149</v>
      </c>
      <c r="B163" s="176"/>
      <c r="C163" s="177"/>
      <c r="D163" s="178"/>
      <c r="E163" s="182"/>
      <c r="F163" s="183"/>
      <c r="G163" s="183"/>
      <c r="H163" s="180" t="str">
        <f aca="false">+IF(AND(F163="",G163=""),"",ROUND(F163*G163,2))</f>
        <v/>
      </c>
      <c r="I163" s="181"/>
      <c r="J163" s="66"/>
    </row>
    <row r="164" customFormat="false" ht="13.2" hidden="false" customHeight="false" outlineLevel="0" collapsed="false">
      <c r="A164" s="165" t="n">
        <f aca="true">+IF(NOT(ISBLANK(_xlfn.SINGLE(INDIRECT("e"&amp;ROW())))),MAX(INDIRECT("a$14:A"&amp;ROW()-1))+1,"")</f>
        <v>150</v>
      </c>
      <c r="B164" s="176"/>
      <c r="C164" s="177"/>
      <c r="D164" s="178"/>
      <c r="E164" s="182"/>
      <c r="F164" s="183"/>
      <c r="G164" s="183"/>
      <c r="H164" s="180" t="str">
        <f aca="false">+IF(AND(F164="",G164=""),"",ROUND(F164*G164,2))</f>
        <v/>
      </c>
      <c r="I164" s="181"/>
      <c r="J164" s="66"/>
    </row>
    <row r="165" customFormat="false" ht="13.2" hidden="false" customHeight="false" outlineLevel="0" collapsed="false">
      <c r="A165" s="165" t="n">
        <f aca="true">+IF(NOT(ISBLANK(_xlfn.SINGLE(INDIRECT("e"&amp;ROW())))),MAX(INDIRECT("a$14:A"&amp;ROW()-1))+1,"")</f>
        <v>151</v>
      </c>
      <c r="B165" s="176"/>
      <c r="C165" s="177"/>
      <c r="D165" s="178"/>
      <c r="E165" s="182"/>
      <c r="F165" s="183"/>
      <c r="G165" s="183"/>
      <c r="H165" s="180" t="str">
        <f aca="false">+IF(AND(F165="",G165=""),"",ROUND(F165*G165,2))</f>
        <v/>
      </c>
      <c r="I165" s="181"/>
      <c r="J165" s="66"/>
    </row>
    <row r="166" customFormat="false" ht="13.2" hidden="false" customHeight="false" outlineLevel="0" collapsed="false">
      <c r="A166" s="165" t="n">
        <f aca="true">+IF(NOT(ISBLANK(_xlfn.SINGLE(INDIRECT("e"&amp;ROW())))),MAX(INDIRECT("a$14:A"&amp;ROW()-1))+1,"")</f>
        <v>152</v>
      </c>
      <c r="B166" s="176"/>
      <c r="C166" s="177"/>
      <c r="D166" s="178"/>
      <c r="E166" s="182"/>
      <c r="F166" s="183"/>
      <c r="G166" s="183"/>
      <c r="H166" s="180" t="str">
        <f aca="false">+IF(AND(F166="",G166=""),"",ROUND(F166*G166,2))</f>
        <v/>
      </c>
      <c r="I166" s="181"/>
      <c r="J166" s="66"/>
    </row>
    <row r="167" customFormat="false" ht="13.2" hidden="false" customHeight="false" outlineLevel="0" collapsed="false">
      <c r="A167" s="165" t="n">
        <f aca="true">+IF(NOT(ISBLANK(_xlfn.SINGLE(INDIRECT("e"&amp;ROW())))),MAX(INDIRECT("a$14:A"&amp;ROW()-1))+1,"")</f>
        <v>153</v>
      </c>
      <c r="B167" s="176"/>
      <c r="C167" s="177"/>
      <c r="D167" s="178"/>
      <c r="E167" s="182"/>
      <c r="F167" s="183"/>
      <c r="G167" s="183"/>
      <c r="H167" s="180" t="str">
        <f aca="false">+IF(AND(F167="",G167=""),"",ROUND(F167*G167,2))</f>
        <v/>
      </c>
      <c r="I167" s="181"/>
      <c r="J167" s="66"/>
    </row>
    <row r="168" customFormat="false" ht="13.2" hidden="false" customHeight="false" outlineLevel="0" collapsed="false">
      <c r="A168" s="165" t="n">
        <f aca="true">+IF(NOT(ISBLANK(_xlfn.SINGLE(INDIRECT("e"&amp;ROW())))),MAX(INDIRECT("a$14:A"&amp;ROW()-1))+1,"")</f>
        <v>154</v>
      </c>
      <c r="B168" s="176"/>
      <c r="C168" s="177"/>
      <c r="D168" s="178"/>
      <c r="E168" s="182"/>
      <c r="F168" s="183"/>
      <c r="G168" s="183"/>
      <c r="H168" s="180" t="str">
        <f aca="false">+IF(AND(F168="",G168=""),"",ROUND(F168*G168,2))</f>
        <v/>
      </c>
      <c r="I168" s="181"/>
      <c r="J168" s="66"/>
    </row>
    <row r="169" customFormat="false" ht="13.2" hidden="false" customHeight="false" outlineLevel="0" collapsed="false">
      <c r="A169" s="165" t="n">
        <f aca="true">+IF(NOT(ISBLANK(_xlfn.SINGLE(INDIRECT("e"&amp;ROW())))),MAX(INDIRECT("a$14:A"&amp;ROW()-1))+1,"")</f>
        <v>155</v>
      </c>
      <c r="B169" s="176"/>
      <c r="C169" s="177"/>
      <c r="D169" s="178"/>
      <c r="E169" s="182"/>
      <c r="F169" s="183"/>
      <c r="G169" s="183"/>
      <c r="H169" s="180" t="str">
        <f aca="false">+IF(AND(F169="",G169=""),"",ROUND(F169*G169,2))</f>
        <v/>
      </c>
      <c r="I169" s="181"/>
      <c r="J169" s="66"/>
    </row>
    <row r="170" customFormat="false" ht="13.2" hidden="false" customHeight="false" outlineLevel="0" collapsed="false">
      <c r="A170" s="165" t="n">
        <f aca="true">+IF(NOT(ISBLANK(_xlfn.SINGLE(INDIRECT("e"&amp;ROW())))),MAX(INDIRECT("a$14:A"&amp;ROW()-1))+1,"")</f>
        <v>156</v>
      </c>
      <c r="B170" s="176"/>
      <c r="C170" s="177"/>
      <c r="D170" s="178"/>
      <c r="E170" s="182"/>
      <c r="F170" s="183"/>
      <c r="G170" s="183"/>
      <c r="H170" s="180" t="str">
        <f aca="false">+IF(AND(F170="",G170=""),"",ROUND(F170*G170,2))</f>
        <v/>
      </c>
      <c r="I170" s="181"/>
      <c r="J170" s="66"/>
    </row>
    <row r="171" customFormat="false" ht="13.2" hidden="false" customHeight="false" outlineLevel="0" collapsed="false">
      <c r="A171" s="165" t="n">
        <f aca="true">+IF(NOT(ISBLANK(_xlfn.SINGLE(INDIRECT("e"&amp;ROW())))),MAX(INDIRECT("a$14:A"&amp;ROW()-1))+1,"")</f>
        <v>157</v>
      </c>
      <c r="B171" s="176"/>
      <c r="C171" s="177"/>
      <c r="D171" s="178"/>
      <c r="E171" s="182"/>
      <c r="F171" s="183"/>
      <c r="G171" s="183"/>
      <c r="H171" s="180" t="str">
        <f aca="false">+IF(AND(F171="",G171=""),"",ROUND(F171*G171,2))</f>
        <v/>
      </c>
      <c r="I171" s="181"/>
      <c r="J171" s="66"/>
    </row>
    <row r="172" customFormat="false" ht="13.2" hidden="false" customHeight="false" outlineLevel="0" collapsed="false">
      <c r="A172" s="165" t="n">
        <f aca="true">+IF(NOT(ISBLANK(_xlfn.SINGLE(INDIRECT("e"&amp;ROW())))),MAX(INDIRECT("a$14:A"&amp;ROW()-1))+1,"")</f>
        <v>158</v>
      </c>
      <c r="B172" s="176"/>
      <c r="C172" s="177"/>
      <c r="D172" s="178"/>
      <c r="E172" s="182"/>
      <c r="F172" s="183"/>
      <c r="G172" s="183"/>
      <c r="H172" s="180" t="str">
        <f aca="false">+IF(AND(F172="",G172=""),"",ROUND(F172*G172,2))</f>
        <v/>
      </c>
      <c r="I172" s="181"/>
      <c r="J172" s="66"/>
    </row>
    <row r="173" customFormat="false" ht="13.2" hidden="false" customHeight="false" outlineLevel="0" collapsed="false">
      <c r="A173" s="165" t="n">
        <f aca="true">+IF(NOT(ISBLANK(_xlfn.SINGLE(INDIRECT("e"&amp;ROW())))),MAX(INDIRECT("a$14:A"&amp;ROW()-1))+1,"")</f>
        <v>159</v>
      </c>
      <c r="B173" s="176"/>
      <c r="C173" s="177"/>
      <c r="D173" s="178"/>
      <c r="E173" s="182"/>
      <c r="F173" s="183"/>
      <c r="G173" s="183"/>
      <c r="H173" s="180" t="str">
        <f aca="false">+IF(AND(F173="",G173=""),"",ROUND(F173*G173,2))</f>
        <v/>
      </c>
      <c r="I173" s="181"/>
      <c r="J173" s="66"/>
    </row>
    <row r="174" customFormat="false" ht="13.2" hidden="false" customHeight="false" outlineLevel="0" collapsed="false">
      <c r="A174" s="165" t="n">
        <f aca="true">+IF(NOT(ISBLANK(_xlfn.SINGLE(INDIRECT("e"&amp;ROW())))),MAX(INDIRECT("a$14:A"&amp;ROW()-1))+1,"")</f>
        <v>160</v>
      </c>
      <c r="B174" s="176"/>
      <c r="C174" s="177"/>
      <c r="D174" s="178"/>
      <c r="E174" s="182"/>
      <c r="F174" s="183"/>
      <c r="G174" s="183"/>
      <c r="H174" s="180" t="str">
        <f aca="false">+IF(AND(F174="",G174=""),"",ROUND(F174*G174,2))</f>
        <v/>
      </c>
      <c r="I174" s="181"/>
      <c r="J174" s="66"/>
    </row>
    <row r="175" customFormat="false" ht="13.2" hidden="false" customHeight="false" outlineLevel="0" collapsed="false">
      <c r="A175" s="165" t="n">
        <f aca="true">+IF(NOT(ISBLANK(_xlfn.SINGLE(INDIRECT("e"&amp;ROW())))),MAX(INDIRECT("a$14:A"&amp;ROW()-1))+1,"")</f>
        <v>161</v>
      </c>
      <c r="B175" s="176"/>
      <c r="C175" s="177"/>
      <c r="D175" s="178"/>
      <c r="E175" s="182"/>
      <c r="F175" s="183"/>
      <c r="G175" s="183"/>
      <c r="H175" s="180" t="str">
        <f aca="false">+IF(AND(F175="",G175=""),"",ROUND(F175*G175,2))</f>
        <v/>
      </c>
      <c r="I175" s="181"/>
      <c r="J175" s="66"/>
    </row>
    <row r="176" customFormat="false" ht="13.2" hidden="false" customHeight="false" outlineLevel="0" collapsed="false">
      <c r="A176" s="165" t="n">
        <f aca="true">+IF(NOT(ISBLANK(_xlfn.SINGLE(INDIRECT("e"&amp;ROW())))),MAX(INDIRECT("a$14:A"&amp;ROW()-1))+1,"")</f>
        <v>162</v>
      </c>
      <c r="B176" s="176"/>
      <c r="C176" s="177"/>
      <c r="D176" s="178"/>
      <c r="E176" s="182"/>
      <c r="F176" s="183"/>
      <c r="G176" s="183"/>
      <c r="H176" s="180" t="str">
        <f aca="false">+IF(AND(F176="",G176=""),"",ROUND(F176*G176,2))</f>
        <v/>
      </c>
      <c r="I176" s="181"/>
      <c r="J176" s="66"/>
    </row>
    <row r="177" customFormat="false" ht="13.2" hidden="false" customHeight="false" outlineLevel="0" collapsed="false">
      <c r="A177" s="165" t="n">
        <f aca="true">+IF(NOT(ISBLANK(_xlfn.SINGLE(INDIRECT("e"&amp;ROW())))),MAX(INDIRECT("a$14:A"&amp;ROW()-1))+1,"")</f>
        <v>163</v>
      </c>
      <c r="B177" s="176"/>
      <c r="C177" s="177"/>
      <c r="D177" s="178"/>
      <c r="E177" s="182"/>
      <c r="F177" s="183"/>
      <c r="G177" s="183"/>
      <c r="H177" s="180" t="str">
        <f aca="false">+IF(AND(F177="",G177=""),"",ROUND(F177*G177,2))</f>
        <v/>
      </c>
      <c r="I177" s="181"/>
      <c r="J177" s="66"/>
    </row>
    <row r="178" customFormat="false" ht="13.2" hidden="false" customHeight="false" outlineLevel="0" collapsed="false">
      <c r="A178" s="165" t="n">
        <f aca="true">+IF(NOT(ISBLANK(_xlfn.SINGLE(INDIRECT("e"&amp;ROW())))),MAX(INDIRECT("a$14:A"&amp;ROW()-1))+1,"")</f>
        <v>164</v>
      </c>
      <c r="B178" s="176"/>
      <c r="C178" s="177"/>
      <c r="D178" s="178"/>
      <c r="E178" s="182"/>
      <c r="F178" s="183"/>
      <c r="G178" s="183"/>
      <c r="H178" s="180" t="str">
        <f aca="false">+IF(AND(F178="",G178=""),"",ROUND(F178*G178,2))</f>
        <v/>
      </c>
      <c r="I178" s="181"/>
      <c r="J178" s="66"/>
    </row>
    <row r="179" customFormat="false" ht="13.2" hidden="false" customHeight="false" outlineLevel="0" collapsed="false">
      <c r="A179" s="165" t="n">
        <f aca="true">+IF(NOT(ISBLANK(_xlfn.SINGLE(INDIRECT("e"&amp;ROW())))),MAX(INDIRECT("a$14:A"&amp;ROW()-1))+1,"")</f>
        <v>165</v>
      </c>
      <c r="B179" s="176"/>
      <c r="C179" s="177"/>
      <c r="D179" s="178"/>
      <c r="E179" s="182"/>
      <c r="F179" s="183"/>
      <c r="G179" s="183"/>
      <c r="H179" s="180" t="str">
        <f aca="false">+IF(AND(F179="",G179=""),"",ROUND(F179*G179,2))</f>
        <v/>
      </c>
      <c r="I179" s="181"/>
      <c r="J179" s="66"/>
    </row>
    <row r="180" customFormat="false" ht="13.2" hidden="false" customHeight="false" outlineLevel="0" collapsed="false">
      <c r="A180" s="165" t="n">
        <f aca="true">+IF(NOT(ISBLANK(_xlfn.SINGLE(INDIRECT("e"&amp;ROW())))),MAX(INDIRECT("a$14:A"&amp;ROW()-1))+1,"")</f>
        <v>166</v>
      </c>
      <c r="B180" s="176"/>
      <c r="C180" s="177"/>
      <c r="D180" s="178"/>
      <c r="E180" s="182"/>
      <c r="F180" s="183"/>
      <c r="G180" s="183"/>
      <c r="H180" s="180" t="str">
        <f aca="false">+IF(AND(F180="",G180=""),"",ROUND(F180*G180,2))</f>
        <v/>
      </c>
      <c r="I180" s="181"/>
      <c r="J180" s="66"/>
    </row>
    <row r="181" customFormat="false" ht="13.2" hidden="false" customHeight="false" outlineLevel="0" collapsed="false">
      <c r="A181" s="165" t="n">
        <f aca="true">+IF(NOT(ISBLANK(_xlfn.SINGLE(INDIRECT("e"&amp;ROW())))),MAX(INDIRECT("a$14:A"&amp;ROW()-1))+1,"")</f>
        <v>167</v>
      </c>
      <c r="B181" s="176"/>
      <c r="C181" s="177"/>
      <c r="D181" s="178"/>
      <c r="E181" s="182"/>
      <c r="F181" s="183"/>
      <c r="G181" s="183"/>
      <c r="H181" s="180" t="str">
        <f aca="false">+IF(AND(F181="",G181=""),"",ROUND(F181*G181,2))</f>
        <v/>
      </c>
      <c r="I181" s="181"/>
      <c r="J181" s="66"/>
    </row>
    <row r="182" customFormat="false" ht="13.2" hidden="false" customHeight="false" outlineLevel="0" collapsed="false">
      <c r="A182" s="165" t="n">
        <f aca="true">+IF(NOT(ISBLANK(_xlfn.SINGLE(INDIRECT("e"&amp;ROW())))),MAX(INDIRECT("a$14:A"&amp;ROW()-1))+1,"")</f>
        <v>168</v>
      </c>
      <c r="B182" s="176"/>
      <c r="C182" s="177"/>
      <c r="D182" s="178"/>
      <c r="E182" s="182"/>
      <c r="F182" s="183"/>
      <c r="G182" s="183"/>
      <c r="H182" s="180" t="str">
        <f aca="false">+IF(AND(F182="",G182=""),"",ROUND(F182*G182,2))</f>
        <v/>
      </c>
      <c r="I182" s="181"/>
      <c r="J182" s="66"/>
    </row>
    <row r="183" customFormat="false" ht="13.2" hidden="false" customHeight="false" outlineLevel="0" collapsed="false">
      <c r="A183" s="165" t="n">
        <f aca="true">+IF(NOT(ISBLANK(_xlfn.SINGLE(INDIRECT("e"&amp;ROW())))),MAX(INDIRECT("a$14:A"&amp;ROW()-1))+1,"")</f>
        <v>169</v>
      </c>
      <c r="B183" s="176"/>
      <c r="C183" s="177"/>
      <c r="D183" s="178"/>
      <c r="E183" s="182"/>
      <c r="F183" s="183"/>
      <c r="G183" s="183"/>
      <c r="H183" s="180" t="str">
        <f aca="false">+IF(AND(F183="",G183=""),"",ROUND(F183*G183,2))</f>
        <v/>
      </c>
      <c r="I183" s="181"/>
      <c r="J183" s="66"/>
    </row>
    <row r="184" customFormat="false" ht="13.2" hidden="false" customHeight="false" outlineLevel="0" collapsed="false">
      <c r="A184" s="165" t="n">
        <f aca="true">+IF(NOT(ISBLANK(_xlfn.SINGLE(INDIRECT("e"&amp;ROW())))),MAX(INDIRECT("a$14:A"&amp;ROW()-1))+1,"")</f>
        <v>170</v>
      </c>
      <c r="B184" s="176"/>
      <c r="C184" s="177"/>
      <c r="D184" s="178"/>
      <c r="E184" s="182"/>
      <c r="F184" s="183"/>
      <c r="G184" s="183"/>
      <c r="H184" s="180" t="str">
        <f aca="false">+IF(AND(F184="",G184=""),"",ROUND(F184*G184,2))</f>
        <v/>
      </c>
      <c r="I184" s="181"/>
      <c r="J184" s="66"/>
    </row>
    <row r="185" customFormat="false" ht="13.2" hidden="false" customHeight="false" outlineLevel="0" collapsed="false">
      <c r="A185" s="165" t="n">
        <f aca="true">+IF(NOT(ISBLANK(_xlfn.SINGLE(INDIRECT("e"&amp;ROW())))),MAX(INDIRECT("a$14:A"&amp;ROW()-1))+1,"")</f>
        <v>171</v>
      </c>
      <c r="B185" s="176"/>
      <c r="C185" s="177"/>
      <c r="D185" s="178"/>
      <c r="E185" s="182"/>
      <c r="F185" s="183"/>
      <c r="G185" s="183"/>
      <c r="H185" s="180" t="str">
        <f aca="false">+IF(AND(F185="",G185=""),"",ROUND(F185*G185,2))</f>
        <v/>
      </c>
      <c r="I185" s="181"/>
      <c r="J185" s="66"/>
    </row>
    <row r="186" customFormat="false" ht="13.2" hidden="false" customHeight="false" outlineLevel="0" collapsed="false">
      <c r="A186" s="165" t="n">
        <f aca="true">+IF(NOT(ISBLANK(_xlfn.SINGLE(INDIRECT("e"&amp;ROW())))),MAX(INDIRECT("a$14:A"&amp;ROW()-1))+1,"")</f>
        <v>172</v>
      </c>
      <c r="B186" s="176"/>
      <c r="C186" s="177"/>
      <c r="D186" s="178"/>
      <c r="E186" s="182"/>
      <c r="F186" s="183"/>
      <c r="G186" s="183"/>
      <c r="H186" s="180" t="str">
        <f aca="false">+IF(AND(F186="",G186=""),"",ROUND(F186*G186,2))</f>
        <v/>
      </c>
      <c r="I186" s="181"/>
      <c r="J186" s="66"/>
    </row>
    <row r="187" customFormat="false" ht="13.2" hidden="false" customHeight="false" outlineLevel="0" collapsed="false">
      <c r="A187" s="165" t="n">
        <f aca="true">+IF(NOT(ISBLANK(_xlfn.SINGLE(INDIRECT("e"&amp;ROW())))),MAX(INDIRECT("a$14:A"&amp;ROW()-1))+1,"")</f>
        <v>173</v>
      </c>
      <c r="B187" s="176"/>
      <c r="C187" s="177"/>
      <c r="D187" s="178"/>
      <c r="E187" s="182"/>
      <c r="F187" s="183"/>
      <c r="G187" s="183"/>
      <c r="H187" s="180" t="str">
        <f aca="false">+IF(AND(F187="",G187=""),"",ROUND(F187*G187,2))</f>
        <v/>
      </c>
      <c r="I187" s="181"/>
      <c r="J187" s="66"/>
    </row>
    <row r="188" customFormat="false" ht="13.2" hidden="false" customHeight="false" outlineLevel="0" collapsed="false">
      <c r="A188" s="165" t="n">
        <f aca="true">+IF(NOT(ISBLANK(_xlfn.SINGLE(INDIRECT("e"&amp;ROW())))),MAX(INDIRECT("a$14:A"&amp;ROW()-1))+1,"")</f>
        <v>174</v>
      </c>
      <c r="B188" s="176"/>
      <c r="C188" s="177"/>
      <c r="D188" s="178"/>
      <c r="E188" s="182"/>
      <c r="F188" s="183"/>
      <c r="G188" s="183"/>
      <c r="H188" s="180" t="str">
        <f aca="false">+IF(AND(F188="",G188=""),"",ROUND(F188*G188,2))</f>
        <v/>
      </c>
      <c r="I188" s="181"/>
      <c r="J188" s="66"/>
    </row>
    <row r="189" customFormat="false" ht="13.2" hidden="false" customHeight="false" outlineLevel="0" collapsed="false">
      <c r="A189" s="165" t="n">
        <f aca="true">+IF(NOT(ISBLANK(_xlfn.SINGLE(INDIRECT("e"&amp;ROW())))),MAX(INDIRECT("a$14:A"&amp;ROW()-1))+1,"")</f>
        <v>175</v>
      </c>
      <c r="B189" s="176"/>
      <c r="C189" s="177"/>
      <c r="D189" s="178"/>
      <c r="E189" s="182"/>
      <c r="F189" s="183"/>
      <c r="G189" s="183"/>
      <c r="H189" s="180" t="str">
        <f aca="false">+IF(AND(F189="",G189=""),"",ROUND(F189*G189,2))</f>
        <v/>
      </c>
      <c r="I189" s="181"/>
      <c r="J189" s="66"/>
    </row>
    <row r="190" customFormat="false" ht="13.2" hidden="false" customHeight="false" outlineLevel="0" collapsed="false">
      <c r="A190" s="165" t="n">
        <f aca="true">+IF(NOT(ISBLANK(_xlfn.SINGLE(INDIRECT("e"&amp;ROW())))),MAX(INDIRECT("a$14:A"&amp;ROW()-1))+1,"")</f>
        <v>176</v>
      </c>
      <c r="B190" s="176"/>
      <c r="C190" s="177"/>
      <c r="D190" s="178"/>
      <c r="E190" s="182"/>
      <c r="F190" s="183"/>
      <c r="G190" s="183"/>
      <c r="H190" s="180" t="str">
        <f aca="false">+IF(AND(F190="",G190=""),"",ROUND(F190*G190,2))</f>
        <v/>
      </c>
      <c r="I190" s="181"/>
      <c r="J190" s="66"/>
    </row>
    <row r="191" customFormat="false" ht="13.2" hidden="false" customHeight="false" outlineLevel="0" collapsed="false">
      <c r="A191" s="165" t="n">
        <f aca="true">+IF(NOT(ISBLANK(_xlfn.SINGLE(INDIRECT("e"&amp;ROW())))),MAX(INDIRECT("a$14:A"&amp;ROW()-1))+1,"")</f>
        <v>177</v>
      </c>
      <c r="B191" s="176"/>
      <c r="C191" s="177"/>
      <c r="D191" s="178"/>
      <c r="E191" s="182"/>
      <c r="F191" s="183"/>
      <c r="G191" s="183"/>
      <c r="H191" s="180" t="str">
        <f aca="false">+IF(AND(F191="",G191=""),"",ROUND(F191*G191,2))</f>
        <v/>
      </c>
      <c r="I191" s="181"/>
      <c r="J191" s="66"/>
    </row>
    <row r="192" customFormat="false" ht="13.2" hidden="false" customHeight="false" outlineLevel="0" collapsed="false">
      <c r="A192" s="165" t="n">
        <f aca="true">+IF(NOT(ISBLANK(_xlfn.SINGLE(INDIRECT("e"&amp;ROW())))),MAX(INDIRECT("a$14:A"&amp;ROW()-1))+1,"")</f>
        <v>178</v>
      </c>
      <c r="B192" s="176"/>
      <c r="C192" s="177"/>
      <c r="D192" s="178"/>
      <c r="E192" s="182"/>
      <c r="F192" s="183"/>
      <c r="G192" s="183"/>
      <c r="H192" s="180" t="str">
        <f aca="false">+IF(AND(F192="",G192=""),"",ROUND(F192*G192,2))</f>
        <v/>
      </c>
      <c r="I192" s="181"/>
      <c r="J192" s="66"/>
    </row>
    <row r="193" customFormat="false" ht="13.2" hidden="false" customHeight="false" outlineLevel="0" collapsed="false">
      <c r="A193" s="165" t="n">
        <f aca="true">+IF(NOT(ISBLANK(_xlfn.SINGLE(INDIRECT("e"&amp;ROW())))),MAX(INDIRECT("a$14:A"&amp;ROW()-1))+1,"")</f>
        <v>179</v>
      </c>
      <c r="B193" s="176"/>
      <c r="C193" s="177"/>
      <c r="D193" s="178"/>
      <c r="E193" s="182"/>
      <c r="F193" s="183"/>
      <c r="G193" s="183"/>
      <c r="H193" s="180" t="str">
        <f aca="false">+IF(AND(F193="",G193=""),"",ROUND(F193*G193,2))</f>
        <v/>
      </c>
      <c r="I193" s="181"/>
      <c r="J193" s="66"/>
    </row>
    <row r="194" customFormat="false" ht="13.2" hidden="false" customHeight="false" outlineLevel="0" collapsed="false">
      <c r="A194" s="165" t="n">
        <f aca="true">+IF(NOT(ISBLANK(_xlfn.SINGLE(INDIRECT("e"&amp;ROW())))),MAX(INDIRECT("a$14:A"&amp;ROW()-1))+1,"")</f>
        <v>180</v>
      </c>
      <c r="B194" s="176"/>
      <c r="C194" s="177"/>
      <c r="D194" s="178"/>
      <c r="E194" s="182"/>
      <c r="F194" s="183"/>
      <c r="G194" s="183"/>
      <c r="H194" s="180" t="str">
        <f aca="false">+IF(AND(F194="",G194=""),"",ROUND(F194*G194,2))</f>
        <v/>
      </c>
      <c r="I194" s="181"/>
      <c r="J194" s="66"/>
    </row>
    <row r="195" customFormat="false" ht="13.2" hidden="false" customHeight="false" outlineLevel="0" collapsed="false">
      <c r="A195" s="165" t="n">
        <f aca="true">+IF(NOT(ISBLANK(_xlfn.SINGLE(INDIRECT("e"&amp;ROW())))),MAX(INDIRECT("a$14:A"&amp;ROW()-1))+1,"")</f>
        <v>181</v>
      </c>
      <c r="B195" s="176"/>
      <c r="C195" s="177"/>
      <c r="D195" s="178"/>
      <c r="E195" s="182"/>
      <c r="F195" s="183"/>
      <c r="G195" s="183"/>
      <c r="H195" s="180" t="str">
        <f aca="false">+IF(AND(F195="",G195=""),"",ROUND(F195*G195,2))</f>
        <v/>
      </c>
      <c r="I195" s="181"/>
      <c r="J195" s="66"/>
    </row>
    <row r="196" customFormat="false" ht="13.2" hidden="false" customHeight="false" outlineLevel="0" collapsed="false">
      <c r="A196" s="165" t="n">
        <f aca="true">+IF(NOT(ISBLANK(_xlfn.SINGLE(INDIRECT("e"&amp;ROW())))),MAX(INDIRECT("a$14:A"&amp;ROW()-1))+1,"")</f>
        <v>182</v>
      </c>
      <c r="B196" s="176"/>
      <c r="C196" s="177"/>
      <c r="D196" s="178"/>
      <c r="E196" s="182"/>
      <c r="F196" s="183"/>
      <c r="G196" s="183"/>
      <c r="H196" s="180" t="str">
        <f aca="false">+IF(AND(F196="",G196=""),"",ROUND(F196*G196,2))</f>
        <v/>
      </c>
      <c r="I196" s="181"/>
      <c r="J196" s="66"/>
    </row>
    <row r="197" customFormat="false" ht="13.2" hidden="false" customHeight="false" outlineLevel="0" collapsed="false">
      <c r="A197" s="165" t="n">
        <f aca="true">+IF(NOT(ISBLANK(_xlfn.SINGLE(INDIRECT("e"&amp;ROW())))),MAX(INDIRECT("a$14:A"&amp;ROW()-1))+1,"")</f>
        <v>183</v>
      </c>
      <c r="B197" s="176"/>
      <c r="C197" s="177"/>
      <c r="D197" s="178"/>
      <c r="E197" s="182"/>
      <c r="F197" s="183"/>
      <c r="G197" s="183"/>
      <c r="H197" s="180" t="str">
        <f aca="false">+IF(AND(F197="",G197=""),"",ROUND(F197*G197,2))</f>
        <v/>
      </c>
      <c r="I197" s="181"/>
      <c r="J197" s="66"/>
    </row>
    <row r="198" customFormat="false" ht="13.2" hidden="false" customHeight="false" outlineLevel="0" collapsed="false">
      <c r="A198" s="165" t="n">
        <f aca="true">+IF(NOT(ISBLANK(_xlfn.SINGLE(INDIRECT("e"&amp;ROW())))),MAX(INDIRECT("a$14:A"&amp;ROW()-1))+1,"")</f>
        <v>184</v>
      </c>
      <c r="B198" s="176"/>
      <c r="C198" s="177"/>
      <c r="D198" s="178"/>
      <c r="E198" s="182"/>
      <c r="F198" s="183"/>
      <c r="G198" s="183"/>
      <c r="H198" s="180" t="str">
        <f aca="false">+IF(AND(F198="",G198=""),"",ROUND(F198*G198,2))</f>
        <v/>
      </c>
      <c r="I198" s="181"/>
      <c r="J198" s="66"/>
    </row>
    <row r="199" customFormat="false" ht="13.2" hidden="false" customHeight="false" outlineLevel="0" collapsed="false">
      <c r="A199" s="165" t="n">
        <f aca="true">+IF(NOT(ISBLANK(_xlfn.SINGLE(INDIRECT("e"&amp;ROW())))),MAX(INDIRECT("a$14:A"&amp;ROW()-1))+1,"")</f>
        <v>185</v>
      </c>
      <c r="B199" s="176"/>
      <c r="C199" s="177"/>
      <c r="D199" s="178"/>
      <c r="E199" s="182"/>
      <c r="F199" s="183"/>
      <c r="G199" s="183"/>
      <c r="H199" s="180" t="str">
        <f aca="false">+IF(AND(F199="",G199=""),"",ROUND(F199*G199,2))</f>
        <v/>
      </c>
      <c r="I199" s="181"/>
      <c r="J199" s="66"/>
    </row>
    <row r="200" customFormat="false" ht="13.2" hidden="false" customHeight="false" outlineLevel="0" collapsed="false">
      <c r="A200" s="165" t="n">
        <f aca="true">+IF(NOT(ISBLANK(_xlfn.SINGLE(INDIRECT("e"&amp;ROW())))),MAX(INDIRECT("a$14:A"&amp;ROW()-1))+1,"")</f>
        <v>186</v>
      </c>
      <c r="B200" s="176"/>
      <c r="C200" s="177"/>
      <c r="D200" s="178"/>
      <c r="E200" s="182"/>
      <c r="F200" s="183"/>
      <c r="G200" s="183"/>
      <c r="H200" s="180" t="str">
        <f aca="false">+IF(AND(F200="",G200=""),"",ROUND(F200*G200,2))</f>
        <v/>
      </c>
      <c r="I200" s="181"/>
      <c r="J200" s="66"/>
    </row>
    <row r="201" customFormat="false" ht="13.2" hidden="false" customHeight="false" outlineLevel="0" collapsed="false">
      <c r="A201" s="165" t="n">
        <f aca="true">+IF(NOT(ISBLANK(_xlfn.SINGLE(INDIRECT("e"&amp;ROW())))),MAX(INDIRECT("a$14:A"&amp;ROW()-1))+1,"")</f>
        <v>187</v>
      </c>
      <c r="B201" s="176"/>
      <c r="C201" s="177"/>
      <c r="D201" s="178"/>
      <c r="E201" s="182"/>
      <c r="F201" s="183"/>
      <c r="G201" s="183"/>
      <c r="H201" s="180" t="str">
        <f aca="false">+IF(AND(F201="",G201=""),"",ROUND(F201*G201,2))</f>
        <v/>
      </c>
      <c r="I201" s="181"/>
      <c r="J201" s="66"/>
    </row>
    <row r="202" customFormat="false" ht="13.2" hidden="false" customHeight="false" outlineLevel="0" collapsed="false">
      <c r="A202" s="165" t="n">
        <f aca="true">+IF(NOT(ISBLANK(_xlfn.SINGLE(INDIRECT("e"&amp;ROW())))),MAX(INDIRECT("a$14:A"&amp;ROW()-1))+1,"")</f>
        <v>188</v>
      </c>
      <c r="B202" s="176"/>
      <c r="C202" s="177"/>
      <c r="D202" s="178"/>
      <c r="E202" s="182"/>
      <c r="F202" s="183"/>
      <c r="G202" s="183"/>
      <c r="H202" s="180" t="str">
        <f aca="false">+IF(AND(F202="",G202=""),"",ROUND(F202*G202,2))</f>
        <v/>
      </c>
      <c r="I202" s="181"/>
      <c r="J202" s="66"/>
    </row>
    <row r="203" customFormat="false" ht="13.2" hidden="false" customHeight="false" outlineLevel="0" collapsed="false">
      <c r="A203" s="165" t="n">
        <f aca="true">+IF(NOT(ISBLANK(_xlfn.SINGLE(INDIRECT("e"&amp;ROW())))),MAX(INDIRECT("a$14:A"&amp;ROW()-1))+1,"")</f>
        <v>189</v>
      </c>
      <c r="B203" s="176"/>
      <c r="C203" s="177"/>
      <c r="D203" s="178"/>
      <c r="E203" s="182"/>
      <c r="F203" s="183"/>
      <c r="G203" s="183"/>
      <c r="H203" s="180" t="str">
        <f aca="false">+IF(AND(F203="",G203=""),"",ROUND(F203*G203,2))</f>
        <v/>
      </c>
      <c r="I203" s="181"/>
      <c r="J203" s="66"/>
    </row>
    <row r="204" customFormat="false" ht="13.2" hidden="false" customHeight="false" outlineLevel="0" collapsed="false">
      <c r="A204" s="165" t="n">
        <f aca="true">+IF(NOT(ISBLANK(_xlfn.SINGLE(INDIRECT("e"&amp;ROW())))),MAX(INDIRECT("a$14:A"&amp;ROW()-1))+1,"")</f>
        <v>190</v>
      </c>
      <c r="B204" s="176"/>
      <c r="C204" s="177"/>
      <c r="D204" s="178"/>
      <c r="E204" s="182"/>
      <c r="F204" s="183"/>
      <c r="G204" s="183"/>
      <c r="H204" s="180" t="str">
        <f aca="false">+IF(AND(F204="",G204=""),"",ROUND(F204*G204,2))</f>
        <v/>
      </c>
      <c r="I204" s="181"/>
      <c r="J204" s="66"/>
    </row>
    <row r="205" customFormat="false" ht="13.2" hidden="false" customHeight="false" outlineLevel="0" collapsed="false">
      <c r="A205" s="165" t="n">
        <f aca="true">+IF(NOT(ISBLANK(_xlfn.SINGLE(INDIRECT("e"&amp;ROW())))),MAX(INDIRECT("a$14:A"&amp;ROW()-1))+1,"")</f>
        <v>191</v>
      </c>
      <c r="B205" s="176"/>
      <c r="C205" s="177"/>
      <c r="D205" s="178"/>
      <c r="E205" s="182"/>
      <c r="F205" s="183"/>
      <c r="G205" s="183"/>
      <c r="H205" s="180" t="str">
        <f aca="false">+IF(AND(F205="",G205=""),"",ROUND(F205*G205,2))</f>
        <v/>
      </c>
      <c r="I205" s="181"/>
      <c r="J205" s="66"/>
    </row>
    <row r="206" customFormat="false" ht="13.2" hidden="false" customHeight="false" outlineLevel="0" collapsed="false">
      <c r="A206" s="165" t="n">
        <f aca="true">+IF(NOT(ISBLANK(_xlfn.SINGLE(INDIRECT("e"&amp;ROW())))),MAX(INDIRECT("a$14:A"&amp;ROW()-1))+1,"")</f>
        <v>192</v>
      </c>
      <c r="B206" s="176"/>
      <c r="C206" s="177"/>
      <c r="D206" s="178"/>
      <c r="E206" s="182"/>
      <c r="F206" s="183"/>
      <c r="G206" s="183"/>
      <c r="H206" s="180" t="str">
        <f aca="false">+IF(AND(F206="",G206=""),"",ROUND(F206*G206,2))</f>
        <v/>
      </c>
      <c r="I206" s="181"/>
      <c r="J206" s="66"/>
    </row>
    <row r="207" customFormat="false" ht="13.2" hidden="false" customHeight="false" outlineLevel="0" collapsed="false">
      <c r="A207" s="165" t="n">
        <f aca="true">+IF(NOT(ISBLANK(_xlfn.SINGLE(INDIRECT("e"&amp;ROW())))),MAX(INDIRECT("a$14:A"&amp;ROW()-1))+1,"")</f>
        <v>193</v>
      </c>
      <c r="B207" s="176"/>
      <c r="C207" s="177"/>
      <c r="D207" s="178"/>
      <c r="E207" s="182"/>
      <c r="F207" s="183"/>
      <c r="G207" s="183"/>
      <c r="H207" s="180" t="str">
        <f aca="false">+IF(AND(F207="",G207=""),"",ROUND(F207*G207,2))</f>
        <v/>
      </c>
      <c r="I207" s="181"/>
      <c r="J207" s="66"/>
    </row>
    <row r="208" customFormat="false" ht="13.2" hidden="false" customHeight="false" outlineLevel="0" collapsed="false">
      <c r="A208" s="165" t="n">
        <f aca="true">+IF(NOT(ISBLANK(_xlfn.SINGLE(INDIRECT("e"&amp;ROW())))),MAX(INDIRECT("a$14:A"&amp;ROW()-1))+1,"")</f>
        <v>194</v>
      </c>
      <c r="B208" s="176"/>
      <c r="C208" s="177"/>
      <c r="D208" s="178"/>
      <c r="E208" s="182"/>
      <c r="F208" s="183"/>
      <c r="G208" s="183"/>
      <c r="H208" s="180" t="str">
        <f aca="false">+IF(AND(F208="",G208=""),"",ROUND(F208*G208,2))</f>
        <v/>
      </c>
      <c r="I208" s="181"/>
      <c r="J208" s="66"/>
    </row>
    <row r="209" customFormat="false" ht="13.2" hidden="false" customHeight="false" outlineLevel="0" collapsed="false">
      <c r="A209" s="165" t="n">
        <f aca="true">+IF(NOT(ISBLANK(_xlfn.SINGLE(INDIRECT("e"&amp;ROW())))),MAX(INDIRECT("a$14:A"&amp;ROW()-1))+1,"")</f>
        <v>195</v>
      </c>
      <c r="B209" s="176"/>
      <c r="C209" s="177"/>
      <c r="D209" s="178"/>
      <c r="E209" s="182"/>
      <c r="F209" s="183"/>
      <c r="G209" s="183"/>
      <c r="H209" s="180" t="str">
        <f aca="false">+IF(AND(F209="",G209=""),"",ROUND(F209*G209,2))</f>
        <v/>
      </c>
      <c r="I209" s="181"/>
      <c r="J209" s="66"/>
    </row>
    <row r="210" customFormat="false" ht="13.2" hidden="false" customHeight="false" outlineLevel="0" collapsed="false">
      <c r="A210" s="165" t="n">
        <f aca="true">+IF(NOT(ISBLANK(_xlfn.SINGLE(INDIRECT("e"&amp;ROW())))),MAX(INDIRECT("a$14:A"&amp;ROW()-1))+1,"")</f>
        <v>196</v>
      </c>
      <c r="B210" s="176"/>
      <c r="C210" s="177"/>
      <c r="D210" s="178"/>
      <c r="E210" s="182"/>
      <c r="F210" s="183"/>
      <c r="G210" s="183"/>
      <c r="H210" s="180" t="str">
        <f aca="false">+IF(AND(F210="",G210=""),"",ROUND(F210*G210,2))</f>
        <v/>
      </c>
      <c r="I210" s="181"/>
      <c r="J210" s="66"/>
    </row>
    <row r="211" customFormat="false" ht="13.2" hidden="false" customHeight="false" outlineLevel="0" collapsed="false">
      <c r="A211" s="165" t="n">
        <f aca="true">+IF(NOT(ISBLANK(_xlfn.SINGLE(INDIRECT("e"&amp;ROW())))),MAX(INDIRECT("a$14:A"&amp;ROW()-1))+1,"")</f>
        <v>197</v>
      </c>
      <c r="B211" s="176"/>
      <c r="C211" s="177"/>
      <c r="D211" s="178"/>
      <c r="E211" s="182"/>
      <c r="F211" s="183"/>
      <c r="G211" s="183"/>
      <c r="H211" s="180" t="str">
        <f aca="false">+IF(AND(F211="",G211=""),"",ROUND(F211*G211,2))</f>
        <v/>
      </c>
      <c r="I211" s="181"/>
      <c r="J211" s="66"/>
    </row>
    <row r="212" customFormat="false" ht="13.2" hidden="false" customHeight="false" outlineLevel="0" collapsed="false">
      <c r="A212" s="165" t="n">
        <f aca="true">+IF(NOT(ISBLANK(_xlfn.SINGLE(INDIRECT("e"&amp;ROW())))),MAX(INDIRECT("a$14:A"&amp;ROW()-1))+1,"")</f>
        <v>198</v>
      </c>
      <c r="B212" s="176"/>
      <c r="C212" s="177"/>
      <c r="D212" s="178"/>
      <c r="E212" s="182"/>
      <c r="F212" s="183"/>
      <c r="G212" s="183"/>
      <c r="H212" s="180" t="str">
        <f aca="false">+IF(AND(F212="",G212=""),"",ROUND(F212*G212,2))</f>
        <v/>
      </c>
      <c r="I212" s="181"/>
      <c r="J212" s="66"/>
    </row>
    <row r="213" customFormat="false" ht="13.2" hidden="false" customHeight="false" outlineLevel="0" collapsed="false">
      <c r="A213" s="165" t="n">
        <f aca="true">+IF(NOT(ISBLANK(_xlfn.SINGLE(INDIRECT("e"&amp;ROW())))),MAX(INDIRECT("a$14:A"&amp;ROW()-1))+1,"")</f>
        <v>199</v>
      </c>
      <c r="B213" s="176"/>
      <c r="C213" s="177"/>
      <c r="D213" s="178"/>
      <c r="E213" s="182"/>
      <c r="F213" s="183"/>
      <c r="G213" s="183"/>
      <c r="H213" s="180" t="str">
        <f aca="false">+IF(AND(F213="",G213=""),"",ROUND(F213*G213,2))</f>
        <v/>
      </c>
      <c r="I213" s="181"/>
      <c r="J213" s="66"/>
    </row>
    <row r="214" customFormat="false" ht="13.2" hidden="false" customHeight="false" outlineLevel="0" collapsed="false">
      <c r="A214" s="165" t="n">
        <f aca="true">+IF(NOT(ISBLANK(_xlfn.SINGLE(INDIRECT("e"&amp;ROW())))),MAX(INDIRECT("a$14:A"&amp;ROW()-1))+1,"")</f>
        <v>200</v>
      </c>
      <c r="B214" s="176"/>
      <c r="C214" s="177"/>
      <c r="D214" s="178"/>
      <c r="E214" s="182"/>
      <c r="F214" s="183"/>
      <c r="G214" s="183"/>
      <c r="H214" s="180" t="str">
        <f aca="false">+IF(AND(F214="",G214=""),"",ROUND(F214*G214,2))</f>
        <v/>
      </c>
      <c r="I214" s="181"/>
      <c r="J214" s="66"/>
    </row>
    <row r="215" customFormat="false" ht="13.2" hidden="false" customHeight="false" outlineLevel="0" collapsed="false">
      <c r="A215" s="165" t="n">
        <f aca="true">+IF(NOT(ISBLANK(_xlfn.SINGLE(INDIRECT("e"&amp;ROW())))),MAX(INDIRECT("a$14:A"&amp;ROW()-1))+1,"")</f>
        <v>201</v>
      </c>
      <c r="B215" s="176"/>
      <c r="C215" s="177"/>
      <c r="D215" s="178"/>
      <c r="E215" s="182"/>
      <c r="F215" s="183"/>
      <c r="G215" s="183"/>
      <c r="H215" s="180" t="str">
        <f aca="false">+IF(AND(F215="",G215=""),"",ROUND(F215*G215,2))</f>
        <v/>
      </c>
      <c r="I215" s="181"/>
      <c r="J215" s="66"/>
    </row>
    <row r="216" customFormat="false" ht="13.2" hidden="false" customHeight="false" outlineLevel="0" collapsed="false">
      <c r="A216" s="165" t="n">
        <f aca="true">+IF(NOT(ISBLANK(_xlfn.SINGLE(INDIRECT("e"&amp;ROW())))),MAX(INDIRECT("a$14:A"&amp;ROW()-1))+1,"")</f>
        <v>202</v>
      </c>
      <c r="B216" s="176"/>
      <c r="C216" s="177"/>
      <c r="D216" s="178"/>
      <c r="E216" s="182"/>
      <c r="F216" s="183"/>
      <c r="G216" s="183"/>
      <c r="H216" s="180" t="str">
        <f aca="false">+IF(AND(F216="",G216=""),"",ROUND(F216*G216,2))</f>
        <v/>
      </c>
      <c r="I216" s="181"/>
      <c r="J216" s="66"/>
    </row>
    <row r="217" customFormat="false" ht="13.2" hidden="false" customHeight="false" outlineLevel="0" collapsed="false">
      <c r="A217" s="165" t="n">
        <f aca="true">+IF(NOT(ISBLANK(_xlfn.SINGLE(INDIRECT("e"&amp;ROW())))),MAX(INDIRECT("a$14:A"&amp;ROW()-1))+1,"")</f>
        <v>203</v>
      </c>
      <c r="B217" s="176"/>
      <c r="C217" s="177"/>
      <c r="D217" s="178"/>
      <c r="E217" s="182"/>
      <c r="F217" s="183"/>
      <c r="G217" s="183"/>
      <c r="H217" s="180" t="str">
        <f aca="false">+IF(AND(F217="",G217=""),"",ROUND(F217*G217,2))</f>
        <v/>
      </c>
      <c r="I217" s="181"/>
      <c r="J217" s="66"/>
    </row>
    <row r="218" customFormat="false" ht="13.2" hidden="false" customHeight="false" outlineLevel="0" collapsed="false">
      <c r="A218" s="165" t="n">
        <f aca="true">+IF(NOT(ISBLANK(_xlfn.SINGLE(INDIRECT("e"&amp;ROW())))),MAX(INDIRECT("a$14:A"&amp;ROW()-1))+1,"")</f>
        <v>204</v>
      </c>
      <c r="B218" s="176"/>
      <c r="C218" s="177"/>
      <c r="D218" s="178"/>
      <c r="E218" s="182"/>
      <c r="F218" s="183"/>
      <c r="G218" s="183"/>
      <c r="H218" s="180" t="str">
        <f aca="false">+IF(AND(F218="",G218=""),"",ROUND(F218*G218,2))</f>
        <v/>
      </c>
      <c r="I218" s="181"/>
      <c r="J218" s="66"/>
    </row>
    <row r="219" customFormat="false" ht="13.2" hidden="false" customHeight="false" outlineLevel="0" collapsed="false">
      <c r="A219" s="165" t="n">
        <f aca="true">+IF(NOT(ISBLANK(_xlfn.SINGLE(INDIRECT("e"&amp;ROW())))),MAX(INDIRECT("a$14:A"&amp;ROW()-1))+1,"")</f>
        <v>205</v>
      </c>
      <c r="B219" s="176"/>
      <c r="C219" s="177"/>
      <c r="D219" s="178"/>
      <c r="E219" s="182"/>
      <c r="F219" s="183"/>
      <c r="G219" s="183"/>
      <c r="H219" s="180" t="str">
        <f aca="false">+IF(AND(F219="",G219=""),"",ROUND(F219*G219,2))</f>
        <v/>
      </c>
      <c r="I219" s="181"/>
      <c r="J219" s="66"/>
    </row>
    <row r="220" customFormat="false" ht="13.2" hidden="false" customHeight="false" outlineLevel="0" collapsed="false">
      <c r="A220" s="165" t="n">
        <f aca="true">+IF(NOT(ISBLANK(_xlfn.SINGLE(INDIRECT("e"&amp;ROW())))),MAX(INDIRECT("a$14:A"&amp;ROW()-1))+1,"")</f>
        <v>206</v>
      </c>
      <c r="B220" s="176"/>
      <c r="C220" s="177"/>
      <c r="D220" s="178"/>
      <c r="E220" s="182"/>
      <c r="F220" s="183"/>
      <c r="G220" s="183"/>
      <c r="H220" s="180" t="str">
        <f aca="false">+IF(AND(F220="",G220=""),"",ROUND(F220*G220,2))</f>
        <v/>
      </c>
      <c r="I220" s="181"/>
      <c r="J220" s="66"/>
    </row>
    <row r="221" customFormat="false" ht="13.2" hidden="false" customHeight="false" outlineLevel="0" collapsed="false">
      <c r="A221" s="165" t="n">
        <f aca="true">+IF(NOT(ISBLANK(_xlfn.SINGLE(INDIRECT("e"&amp;ROW())))),MAX(INDIRECT("a$14:A"&amp;ROW()-1))+1,"")</f>
        <v>207</v>
      </c>
      <c r="B221" s="176"/>
      <c r="C221" s="177"/>
      <c r="D221" s="178"/>
      <c r="E221" s="182"/>
      <c r="F221" s="183"/>
      <c r="G221" s="183"/>
      <c r="H221" s="180" t="str">
        <f aca="false">+IF(AND(F221="",G221=""),"",ROUND(F221*G221,2))</f>
        <v/>
      </c>
      <c r="I221" s="181"/>
      <c r="J221" s="66"/>
    </row>
    <row r="222" customFormat="false" ht="13.2" hidden="false" customHeight="false" outlineLevel="0" collapsed="false">
      <c r="A222" s="165" t="n">
        <f aca="true">+IF(NOT(ISBLANK(_xlfn.SINGLE(INDIRECT("e"&amp;ROW())))),MAX(INDIRECT("a$14:A"&amp;ROW()-1))+1,"")</f>
        <v>208</v>
      </c>
      <c r="B222" s="176"/>
      <c r="C222" s="177"/>
      <c r="D222" s="178"/>
      <c r="E222" s="182"/>
      <c r="F222" s="183"/>
      <c r="G222" s="183"/>
      <c r="H222" s="180" t="str">
        <f aca="false">+IF(AND(F222="",G222=""),"",ROUND(F222*G222,2))</f>
        <v/>
      </c>
      <c r="I222" s="181"/>
      <c r="J222" s="66"/>
    </row>
    <row r="223" customFormat="false" ht="13.2" hidden="false" customHeight="false" outlineLevel="0" collapsed="false">
      <c r="A223" s="165" t="n">
        <f aca="true">+IF(NOT(ISBLANK(_xlfn.SINGLE(INDIRECT("e"&amp;ROW())))),MAX(INDIRECT("a$14:A"&amp;ROW()-1))+1,"")</f>
        <v>209</v>
      </c>
      <c r="B223" s="176"/>
      <c r="C223" s="177"/>
      <c r="D223" s="178"/>
      <c r="E223" s="182"/>
      <c r="F223" s="183"/>
      <c r="G223" s="183"/>
      <c r="H223" s="180" t="str">
        <f aca="false">+IF(AND(F223="",G223=""),"",ROUND(F223*G223,2))</f>
        <v/>
      </c>
      <c r="I223" s="181"/>
      <c r="J223" s="66"/>
    </row>
    <row r="224" customFormat="false" ht="13.2" hidden="false" customHeight="false" outlineLevel="0" collapsed="false">
      <c r="A224" s="165" t="n">
        <f aca="true">+IF(NOT(ISBLANK(_xlfn.SINGLE(INDIRECT("e"&amp;ROW())))),MAX(INDIRECT("a$14:A"&amp;ROW()-1))+1,"")</f>
        <v>210</v>
      </c>
      <c r="B224" s="176"/>
      <c r="C224" s="177"/>
      <c r="D224" s="178"/>
      <c r="E224" s="182"/>
      <c r="F224" s="183"/>
      <c r="G224" s="183"/>
      <c r="H224" s="180" t="str">
        <f aca="false">+IF(AND(F224="",G224=""),"",ROUND(F224*G224,2))</f>
        <v/>
      </c>
      <c r="I224" s="181"/>
      <c r="J224" s="66"/>
    </row>
    <row r="225" customFormat="false" ht="13.2" hidden="false" customHeight="false" outlineLevel="0" collapsed="false">
      <c r="A225" s="165" t="n">
        <f aca="true">+IF(NOT(ISBLANK(_xlfn.SINGLE(INDIRECT("e"&amp;ROW())))),MAX(INDIRECT("a$14:A"&amp;ROW()-1))+1,"")</f>
        <v>211</v>
      </c>
      <c r="B225" s="176"/>
      <c r="C225" s="177"/>
      <c r="D225" s="178"/>
      <c r="E225" s="182"/>
      <c r="F225" s="183"/>
      <c r="G225" s="183"/>
      <c r="H225" s="180" t="str">
        <f aca="false">+IF(AND(F225="",G225=""),"",ROUND(F225*G225,2))</f>
        <v/>
      </c>
      <c r="I225" s="181"/>
      <c r="J225" s="66"/>
    </row>
    <row r="226" customFormat="false" ht="13.2" hidden="false" customHeight="false" outlineLevel="0" collapsed="false">
      <c r="A226" s="165" t="n">
        <f aca="true">+IF(NOT(ISBLANK(_xlfn.SINGLE(INDIRECT("e"&amp;ROW())))),MAX(INDIRECT("a$14:A"&amp;ROW()-1))+1,"")</f>
        <v>212</v>
      </c>
      <c r="B226" s="176"/>
      <c r="C226" s="177"/>
      <c r="D226" s="178"/>
      <c r="E226" s="182"/>
      <c r="F226" s="183"/>
      <c r="G226" s="183"/>
      <c r="H226" s="180" t="str">
        <f aca="false">+IF(AND(F226="",G226=""),"",ROUND(F226*G226,2))</f>
        <v/>
      </c>
      <c r="I226" s="181"/>
      <c r="J226" s="66"/>
    </row>
    <row r="227" customFormat="false" ht="13.2" hidden="false" customHeight="false" outlineLevel="0" collapsed="false">
      <c r="A227" s="165" t="n">
        <f aca="true">+IF(NOT(ISBLANK(_xlfn.SINGLE(INDIRECT("e"&amp;ROW())))),MAX(INDIRECT("a$14:A"&amp;ROW()-1))+1,"")</f>
        <v>213</v>
      </c>
      <c r="B227" s="176"/>
      <c r="C227" s="177"/>
      <c r="D227" s="178"/>
      <c r="E227" s="182"/>
      <c r="F227" s="183"/>
      <c r="G227" s="183"/>
      <c r="H227" s="180" t="str">
        <f aca="false">+IF(AND(F227="",G227=""),"",ROUND(F227*G227,2))</f>
        <v/>
      </c>
      <c r="I227" s="181"/>
      <c r="J227" s="66"/>
    </row>
    <row r="228" customFormat="false" ht="13.2" hidden="false" customHeight="false" outlineLevel="0" collapsed="false">
      <c r="A228" s="165" t="n">
        <f aca="true">+IF(NOT(ISBLANK(_xlfn.SINGLE(INDIRECT("e"&amp;ROW())))),MAX(INDIRECT("a$14:A"&amp;ROW()-1))+1,"")</f>
        <v>214</v>
      </c>
      <c r="B228" s="176"/>
      <c r="C228" s="177"/>
      <c r="D228" s="178"/>
      <c r="E228" s="182"/>
      <c r="F228" s="183"/>
      <c r="G228" s="183"/>
      <c r="H228" s="180" t="str">
        <f aca="false">+IF(AND(F228="",G228=""),"",ROUND(F228*G228,2))</f>
        <v/>
      </c>
      <c r="I228" s="181"/>
      <c r="J228" s="66"/>
    </row>
    <row r="229" customFormat="false" ht="13.2" hidden="false" customHeight="false" outlineLevel="0" collapsed="false">
      <c r="A229" s="165" t="n">
        <f aca="true">+IF(NOT(ISBLANK(_xlfn.SINGLE(INDIRECT("e"&amp;ROW())))),MAX(INDIRECT("a$14:A"&amp;ROW()-1))+1,"")</f>
        <v>215</v>
      </c>
      <c r="B229" s="176"/>
      <c r="C229" s="177"/>
      <c r="D229" s="178"/>
      <c r="E229" s="182"/>
      <c r="F229" s="183"/>
      <c r="G229" s="183"/>
      <c r="H229" s="180" t="str">
        <f aca="false">+IF(AND(F229="",G229=""),"",ROUND(F229*G229,2))</f>
        <v/>
      </c>
      <c r="I229" s="181"/>
      <c r="J229" s="66"/>
    </row>
    <row r="230" customFormat="false" ht="13.2" hidden="false" customHeight="false" outlineLevel="0" collapsed="false">
      <c r="A230" s="165" t="n">
        <f aca="true">+IF(NOT(ISBLANK(_xlfn.SINGLE(INDIRECT("e"&amp;ROW())))),MAX(INDIRECT("a$14:A"&amp;ROW()-1))+1,"")</f>
        <v>216</v>
      </c>
      <c r="B230" s="176"/>
      <c r="C230" s="177"/>
      <c r="D230" s="178"/>
      <c r="E230" s="182"/>
      <c r="F230" s="183"/>
      <c r="G230" s="183"/>
      <c r="H230" s="180" t="str">
        <f aca="false">+IF(AND(F230="",G230=""),"",ROUND(F230*G230,2))</f>
        <v/>
      </c>
      <c r="I230" s="181"/>
      <c r="J230" s="66"/>
    </row>
    <row r="231" customFormat="false" ht="13.2" hidden="false" customHeight="false" outlineLevel="0" collapsed="false">
      <c r="A231" s="165" t="n">
        <f aca="true">+IF(NOT(ISBLANK(_xlfn.SINGLE(INDIRECT("e"&amp;ROW())))),MAX(INDIRECT("a$14:A"&amp;ROW()-1))+1,"")</f>
        <v>217</v>
      </c>
      <c r="B231" s="176"/>
      <c r="C231" s="177"/>
      <c r="D231" s="178"/>
      <c r="E231" s="182"/>
      <c r="F231" s="183"/>
      <c r="G231" s="183"/>
      <c r="H231" s="180" t="str">
        <f aca="false">+IF(AND(F231="",G231=""),"",ROUND(F231*G231,2))</f>
        <v/>
      </c>
      <c r="I231" s="181"/>
      <c r="J231" s="66"/>
    </row>
    <row r="232" customFormat="false" ht="13.2" hidden="false" customHeight="false" outlineLevel="0" collapsed="false">
      <c r="A232" s="165" t="n">
        <f aca="true">+IF(NOT(ISBLANK(_xlfn.SINGLE(INDIRECT("e"&amp;ROW())))),MAX(INDIRECT("a$14:A"&amp;ROW()-1))+1,"")</f>
        <v>218</v>
      </c>
      <c r="B232" s="176"/>
      <c r="C232" s="177"/>
      <c r="D232" s="178"/>
      <c r="E232" s="182"/>
      <c r="F232" s="183"/>
      <c r="G232" s="183"/>
      <c r="H232" s="180" t="str">
        <f aca="false">+IF(AND(F232="",G232=""),"",ROUND(F232*G232,2))</f>
        <v/>
      </c>
      <c r="I232" s="181"/>
      <c r="J232" s="66"/>
    </row>
    <row r="233" customFormat="false" ht="13.2" hidden="false" customHeight="false" outlineLevel="0" collapsed="false">
      <c r="A233" s="165" t="n">
        <f aca="true">+IF(NOT(ISBLANK(_xlfn.SINGLE(INDIRECT("e"&amp;ROW())))),MAX(INDIRECT("a$14:A"&amp;ROW()-1))+1,"")</f>
        <v>219</v>
      </c>
      <c r="B233" s="176"/>
      <c r="C233" s="177"/>
      <c r="D233" s="178"/>
      <c r="E233" s="182"/>
      <c r="F233" s="183"/>
      <c r="G233" s="183"/>
      <c r="H233" s="180" t="str">
        <f aca="false">+IF(AND(F233="",G233=""),"",ROUND(F233*G233,2))</f>
        <v/>
      </c>
      <c r="I233" s="181"/>
      <c r="J233" s="66"/>
    </row>
    <row r="234" customFormat="false" ht="13.2" hidden="false" customHeight="false" outlineLevel="0" collapsed="false">
      <c r="A234" s="165" t="n">
        <f aca="true">+IF(NOT(ISBLANK(_xlfn.SINGLE(INDIRECT("e"&amp;ROW())))),MAX(INDIRECT("a$14:A"&amp;ROW()-1))+1,"")</f>
        <v>220</v>
      </c>
      <c r="B234" s="176"/>
      <c r="C234" s="177"/>
      <c r="D234" s="178"/>
      <c r="E234" s="182"/>
      <c r="F234" s="183"/>
      <c r="G234" s="183"/>
      <c r="H234" s="180" t="str">
        <f aca="false">+IF(AND(F234="",G234=""),"",ROUND(F234*G234,2))</f>
        <v/>
      </c>
      <c r="I234" s="181"/>
      <c r="J234" s="66"/>
    </row>
    <row r="235" customFormat="false" ht="13.2" hidden="false" customHeight="false" outlineLevel="0" collapsed="false">
      <c r="A235" s="165" t="n">
        <f aca="true">+IF(NOT(ISBLANK(_xlfn.SINGLE(INDIRECT("e"&amp;ROW())))),MAX(INDIRECT("a$14:A"&amp;ROW()-1))+1,"")</f>
        <v>221</v>
      </c>
      <c r="B235" s="176"/>
      <c r="C235" s="177"/>
      <c r="D235" s="178"/>
      <c r="E235" s="182"/>
      <c r="F235" s="183"/>
      <c r="G235" s="183"/>
      <c r="H235" s="180" t="str">
        <f aca="false">+IF(AND(F235="",G235=""),"",ROUND(F235*G235,2))</f>
        <v/>
      </c>
      <c r="I235" s="181"/>
      <c r="J235" s="66"/>
    </row>
    <row r="236" customFormat="false" ht="13.2" hidden="false" customHeight="false" outlineLevel="0" collapsed="false">
      <c r="A236" s="165" t="n">
        <f aca="true">+IF(NOT(ISBLANK(_xlfn.SINGLE(INDIRECT("e"&amp;ROW())))),MAX(INDIRECT("a$14:A"&amp;ROW()-1))+1,"")</f>
        <v>222</v>
      </c>
      <c r="B236" s="176"/>
      <c r="C236" s="177"/>
      <c r="D236" s="178"/>
      <c r="E236" s="182"/>
      <c r="F236" s="183"/>
      <c r="G236" s="183"/>
      <c r="H236" s="180" t="str">
        <f aca="false">+IF(AND(F236="",G236=""),"",ROUND(F236*G236,2))</f>
        <v/>
      </c>
      <c r="I236" s="181"/>
      <c r="J236" s="66"/>
    </row>
    <row r="237" customFormat="false" ht="13.2" hidden="false" customHeight="false" outlineLevel="0" collapsed="false">
      <c r="A237" s="165" t="n">
        <f aca="true">+IF(NOT(ISBLANK(_xlfn.SINGLE(INDIRECT("e"&amp;ROW())))),MAX(INDIRECT("a$14:A"&amp;ROW()-1))+1,"")</f>
        <v>223</v>
      </c>
      <c r="B237" s="176"/>
      <c r="C237" s="177"/>
      <c r="D237" s="178"/>
      <c r="E237" s="182"/>
      <c r="F237" s="183"/>
      <c r="G237" s="183"/>
      <c r="H237" s="180" t="str">
        <f aca="false">+IF(AND(F237="",G237=""),"",ROUND(F237*G237,2))</f>
        <v/>
      </c>
      <c r="I237" s="181"/>
      <c r="J237" s="66"/>
    </row>
    <row r="238" customFormat="false" ht="13.2" hidden="false" customHeight="false" outlineLevel="0" collapsed="false">
      <c r="A238" s="165" t="n">
        <f aca="true">+IF(NOT(ISBLANK(_xlfn.SINGLE(INDIRECT("e"&amp;ROW())))),MAX(INDIRECT("a$14:A"&amp;ROW()-1))+1,"")</f>
        <v>224</v>
      </c>
      <c r="B238" s="176"/>
      <c r="C238" s="177"/>
      <c r="D238" s="178"/>
      <c r="E238" s="182"/>
      <c r="F238" s="183"/>
      <c r="G238" s="183"/>
      <c r="H238" s="180" t="str">
        <f aca="false">+IF(AND(F238="",G238=""),"",ROUND(F238*G238,2))</f>
        <v/>
      </c>
      <c r="I238" s="181"/>
      <c r="J238" s="66"/>
    </row>
    <row r="239" customFormat="false" ht="13.2" hidden="false" customHeight="false" outlineLevel="0" collapsed="false">
      <c r="A239" s="165" t="n">
        <f aca="true">+IF(NOT(ISBLANK(_xlfn.SINGLE(INDIRECT("e"&amp;ROW())))),MAX(INDIRECT("a$14:A"&amp;ROW()-1))+1,"")</f>
        <v>225</v>
      </c>
      <c r="B239" s="176"/>
      <c r="C239" s="177"/>
      <c r="D239" s="178"/>
      <c r="E239" s="182"/>
      <c r="F239" s="183"/>
      <c r="G239" s="183"/>
      <c r="H239" s="180" t="str">
        <f aca="false">+IF(AND(F239="",G239=""),"",ROUND(F239*G239,2))</f>
        <v/>
      </c>
      <c r="I239" s="181"/>
      <c r="J239" s="66"/>
    </row>
    <row r="240" customFormat="false" ht="13.2" hidden="false" customHeight="false" outlineLevel="0" collapsed="false">
      <c r="A240" s="165" t="n">
        <f aca="true">+IF(NOT(ISBLANK(_xlfn.SINGLE(INDIRECT("e"&amp;ROW())))),MAX(INDIRECT("a$14:A"&amp;ROW()-1))+1,"")</f>
        <v>226</v>
      </c>
      <c r="B240" s="176"/>
      <c r="C240" s="177"/>
      <c r="D240" s="178"/>
      <c r="E240" s="182"/>
      <c r="F240" s="183"/>
      <c r="G240" s="183"/>
      <c r="H240" s="180" t="str">
        <f aca="false">+IF(AND(F240="",G240=""),"",ROUND(F240*G240,2))</f>
        <v/>
      </c>
      <c r="I240" s="181"/>
      <c r="J240" s="66"/>
    </row>
    <row r="241" customFormat="false" ht="13.2" hidden="false" customHeight="false" outlineLevel="0" collapsed="false">
      <c r="A241" s="165" t="n">
        <f aca="true">+IF(NOT(ISBLANK(_xlfn.SINGLE(INDIRECT("e"&amp;ROW())))),MAX(INDIRECT("a$14:A"&amp;ROW()-1))+1,"")</f>
        <v>227</v>
      </c>
      <c r="B241" s="176"/>
      <c r="C241" s="177"/>
      <c r="D241" s="178"/>
      <c r="E241" s="182"/>
      <c r="F241" s="183"/>
      <c r="G241" s="183"/>
      <c r="H241" s="180" t="str">
        <f aca="false">+IF(AND(F241="",G241=""),"",ROUND(F241*G241,2))</f>
        <v/>
      </c>
      <c r="I241" s="181"/>
      <c r="J241" s="66"/>
    </row>
    <row r="242" customFormat="false" ht="13.2" hidden="false" customHeight="false" outlineLevel="0" collapsed="false">
      <c r="A242" s="165" t="n">
        <f aca="true">+IF(NOT(ISBLANK(_xlfn.SINGLE(INDIRECT("e"&amp;ROW())))),MAX(INDIRECT("a$14:A"&amp;ROW()-1))+1,"")</f>
        <v>228</v>
      </c>
      <c r="B242" s="176"/>
      <c r="C242" s="177"/>
      <c r="D242" s="178"/>
      <c r="E242" s="182"/>
      <c r="F242" s="183"/>
      <c r="G242" s="183"/>
      <c r="H242" s="180" t="str">
        <f aca="false">+IF(AND(F242="",G242=""),"",ROUND(F242*G242,2))</f>
        <v/>
      </c>
      <c r="I242" s="181"/>
      <c r="J242" s="66"/>
    </row>
    <row r="243" customFormat="false" ht="13.2" hidden="false" customHeight="false" outlineLevel="0" collapsed="false">
      <c r="A243" s="165" t="n">
        <f aca="true">+IF(NOT(ISBLANK(_xlfn.SINGLE(INDIRECT("e"&amp;ROW())))),MAX(INDIRECT("a$14:A"&amp;ROW()-1))+1,"")</f>
        <v>229</v>
      </c>
      <c r="B243" s="176"/>
      <c r="C243" s="177"/>
      <c r="D243" s="178"/>
      <c r="E243" s="182"/>
      <c r="F243" s="183"/>
      <c r="G243" s="183"/>
      <c r="H243" s="180" t="str">
        <f aca="false">+IF(AND(F243="",G243=""),"",ROUND(F243*G243,2))</f>
        <v/>
      </c>
      <c r="I243" s="181"/>
      <c r="J243" s="66"/>
    </row>
    <row r="244" customFormat="false" ht="13.2" hidden="false" customHeight="false" outlineLevel="0" collapsed="false">
      <c r="A244" s="165" t="n">
        <f aca="true">+IF(NOT(ISBLANK(_xlfn.SINGLE(INDIRECT("e"&amp;ROW())))),MAX(INDIRECT("a$14:A"&amp;ROW()-1))+1,"")</f>
        <v>230</v>
      </c>
      <c r="B244" s="176"/>
      <c r="C244" s="177"/>
      <c r="D244" s="178"/>
      <c r="E244" s="182"/>
      <c r="F244" s="183"/>
      <c r="G244" s="183"/>
      <c r="H244" s="180" t="str">
        <f aca="false">+IF(AND(F244="",G244=""),"",ROUND(F244*G244,2))</f>
        <v/>
      </c>
      <c r="I244" s="181"/>
      <c r="J244" s="66"/>
    </row>
    <row r="245" customFormat="false" ht="13.2" hidden="false" customHeight="false" outlineLevel="0" collapsed="false">
      <c r="A245" s="165" t="n">
        <f aca="true">+IF(NOT(ISBLANK(_xlfn.SINGLE(INDIRECT("e"&amp;ROW())))),MAX(INDIRECT("a$14:A"&amp;ROW()-1))+1,"")</f>
        <v>231</v>
      </c>
      <c r="B245" s="176"/>
      <c r="C245" s="177"/>
      <c r="D245" s="178"/>
      <c r="E245" s="182"/>
      <c r="F245" s="183"/>
      <c r="G245" s="183"/>
      <c r="H245" s="180" t="str">
        <f aca="false">+IF(AND(F245="",G245=""),"",ROUND(F245*G245,2))</f>
        <v/>
      </c>
      <c r="I245" s="181"/>
      <c r="J245" s="66"/>
    </row>
    <row r="246" customFormat="false" ht="13.2" hidden="false" customHeight="false" outlineLevel="0" collapsed="false">
      <c r="A246" s="165" t="n">
        <f aca="true">+IF(NOT(ISBLANK(_xlfn.SINGLE(INDIRECT("e"&amp;ROW())))),MAX(INDIRECT("a$14:A"&amp;ROW()-1))+1,"")</f>
        <v>232</v>
      </c>
      <c r="B246" s="176"/>
      <c r="C246" s="177"/>
      <c r="D246" s="178"/>
      <c r="E246" s="182"/>
      <c r="F246" s="183"/>
      <c r="G246" s="183"/>
      <c r="H246" s="180" t="str">
        <f aca="false">+IF(AND(F246="",G246=""),"",ROUND(F246*G246,2))</f>
        <v/>
      </c>
      <c r="I246" s="181"/>
      <c r="J246" s="66"/>
    </row>
    <row r="247" customFormat="false" ht="13.2" hidden="false" customHeight="false" outlineLevel="0" collapsed="false">
      <c r="A247" s="165" t="n">
        <f aca="true">+IF(NOT(ISBLANK(_xlfn.SINGLE(INDIRECT("e"&amp;ROW())))),MAX(INDIRECT("a$14:A"&amp;ROW()-1))+1,"")</f>
        <v>233</v>
      </c>
      <c r="B247" s="176"/>
      <c r="C247" s="177"/>
      <c r="D247" s="178"/>
      <c r="E247" s="182"/>
      <c r="F247" s="183"/>
      <c r="G247" s="183"/>
      <c r="H247" s="180" t="str">
        <f aca="false">+IF(AND(F247="",G247=""),"",ROUND(F247*G247,2))</f>
        <v/>
      </c>
      <c r="I247" s="181"/>
      <c r="J247" s="66"/>
    </row>
    <row r="248" customFormat="false" ht="13.2" hidden="false" customHeight="false" outlineLevel="0" collapsed="false">
      <c r="A248" s="165" t="n">
        <f aca="true">+IF(NOT(ISBLANK(_xlfn.SINGLE(INDIRECT("e"&amp;ROW())))),MAX(INDIRECT("a$14:A"&amp;ROW()-1))+1,"")</f>
        <v>234</v>
      </c>
      <c r="B248" s="176"/>
      <c r="C248" s="177"/>
      <c r="D248" s="178"/>
      <c r="E248" s="182"/>
      <c r="F248" s="183"/>
      <c r="G248" s="183"/>
      <c r="H248" s="180" t="str">
        <f aca="false">+IF(AND(F248="",G248=""),"",ROUND(F248*G248,2))</f>
        <v/>
      </c>
      <c r="I248" s="181"/>
      <c r="J248" s="66"/>
    </row>
    <row r="249" customFormat="false" ht="13.2" hidden="false" customHeight="false" outlineLevel="0" collapsed="false">
      <c r="A249" s="165" t="n">
        <f aca="true">+IF(NOT(ISBLANK(_xlfn.SINGLE(INDIRECT("e"&amp;ROW())))),MAX(INDIRECT("a$14:A"&amp;ROW()-1))+1,"")</f>
        <v>235</v>
      </c>
      <c r="B249" s="176"/>
      <c r="C249" s="177"/>
      <c r="D249" s="178"/>
      <c r="E249" s="182"/>
      <c r="F249" s="183"/>
      <c r="G249" s="183"/>
      <c r="H249" s="180" t="str">
        <f aca="false">+IF(AND(F249="",G249=""),"",ROUND(F249*G249,2))</f>
        <v/>
      </c>
      <c r="I249" s="181"/>
      <c r="J249" s="66"/>
    </row>
    <row r="250" customFormat="false" ht="13.2" hidden="false" customHeight="false" outlineLevel="0" collapsed="false">
      <c r="A250" s="165" t="n">
        <f aca="true">+IF(NOT(ISBLANK(_xlfn.SINGLE(INDIRECT("e"&amp;ROW())))),MAX(INDIRECT("a$14:A"&amp;ROW()-1))+1,"")</f>
        <v>236</v>
      </c>
      <c r="B250" s="176"/>
      <c r="C250" s="177"/>
      <c r="D250" s="178"/>
      <c r="E250" s="182"/>
      <c r="F250" s="183"/>
      <c r="G250" s="183"/>
      <c r="H250" s="180" t="str">
        <f aca="false">+IF(AND(F250="",G250=""),"",ROUND(F250*G250,2))</f>
        <v/>
      </c>
      <c r="I250" s="181"/>
      <c r="J250" s="66"/>
    </row>
    <row r="251" customFormat="false" ht="13.2" hidden="false" customHeight="false" outlineLevel="0" collapsed="false">
      <c r="A251" s="165" t="n">
        <f aca="true">+IF(NOT(ISBLANK(_xlfn.SINGLE(INDIRECT("e"&amp;ROW())))),MAX(INDIRECT("a$14:A"&amp;ROW()-1))+1,"")</f>
        <v>237</v>
      </c>
      <c r="B251" s="176"/>
      <c r="C251" s="177"/>
      <c r="D251" s="178"/>
      <c r="E251" s="182"/>
      <c r="F251" s="183"/>
      <c r="G251" s="183"/>
      <c r="H251" s="180" t="str">
        <f aca="false">+IF(AND(F251="",G251=""),"",ROUND(F251*G251,2))</f>
        <v/>
      </c>
      <c r="I251" s="181"/>
      <c r="J251" s="66"/>
    </row>
    <row r="252" customFormat="false" ht="13.2" hidden="false" customHeight="false" outlineLevel="0" collapsed="false">
      <c r="A252" s="165" t="n">
        <f aca="true">+IF(NOT(ISBLANK(_xlfn.SINGLE(INDIRECT("e"&amp;ROW())))),MAX(INDIRECT("a$14:A"&amp;ROW()-1))+1,"")</f>
        <v>238</v>
      </c>
      <c r="B252" s="176"/>
      <c r="C252" s="177"/>
      <c r="D252" s="178"/>
      <c r="E252" s="182"/>
      <c r="F252" s="183"/>
      <c r="G252" s="183"/>
      <c r="H252" s="180" t="str">
        <f aca="false">+IF(AND(F252="",G252=""),"",ROUND(F252*G252,2))</f>
        <v/>
      </c>
      <c r="I252" s="181"/>
      <c r="J252" s="66"/>
    </row>
    <row r="253" customFormat="false" ht="13.2" hidden="false" customHeight="false" outlineLevel="0" collapsed="false">
      <c r="A253" s="165" t="n">
        <f aca="true">+IF(NOT(ISBLANK(_xlfn.SINGLE(INDIRECT("e"&amp;ROW())))),MAX(INDIRECT("a$14:A"&amp;ROW()-1))+1,"")</f>
        <v>239</v>
      </c>
      <c r="B253" s="176"/>
      <c r="C253" s="177"/>
      <c r="D253" s="178"/>
      <c r="E253" s="182"/>
      <c r="F253" s="183"/>
      <c r="G253" s="183"/>
      <c r="H253" s="180" t="str">
        <f aca="false">+IF(AND(F253="",G253=""),"",ROUND(F253*G253,2))</f>
        <v/>
      </c>
      <c r="I253" s="181"/>
      <c r="J253" s="66"/>
    </row>
    <row r="254" customFormat="false" ht="13.2" hidden="false" customHeight="false" outlineLevel="0" collapsed="false">
      <c r="A254" s="165" t="n">
        <f aca="true">+IF(NOT(ISBLANK(_xlfn.SINGLE(INDIRECT("e"&amp;ROW())))),MAX(INDIRECT("a$14:A"&amp;ROW()-1))+1,"")</f>
        <v>240</v>
      </c>
      <c r="B254" s="176"/>
      <c r="C254" s="177"/>
      <c r="D254" s="178"/>
      <c r="E254" s="182"/>
      <c r="F254" s="183"/>
      <c r="G254" s="183"/>
      <c r="H254" s="180" t="str">
        <f aca="false">+IF(AND(F254="",G254=""),"",ROUND(F254*G254,2))</f>
        <v/>
      </c>
      <c r="I254" s="181"/>
      <c r="J254" s="66"/>
    </row>
    <row r="255" customFormat="false" ht="13.2" hidden="false" customHeight="false" outlineLevel="0" collapsed="false">
      <c r="A255" s="165" t="n">
        <f aca="true">+IF(NOT(ISBLANK(_xlfn.SINGLE(INDIRECT("e"&amp;ROW())))),MAX(INDIRECT("a$14:A"&amp;ROW()-1))+1,"")</f>
        <v>241</v>
      </c>
      <c r="B255" s="176"/>
      <c r="C255" s="177"/>
      <c r="D255" s="178"/>
      <c r="E255" s="182"/>
      <c r="F255" s="183"/>
      <c r="G255" s="183"/>
      <c r="H255" s="180" t="str">
        <f aca="false">+IF(AND(F255="",G255=""),"",ROUND(F255*G255,2))</f>
        <v/>
      </c>
      <c r="I255" s="181"/>
      <c r="J255" s="66"/>
    </row>
    <row r="256" customFormat="false" ht="13.2" hidden="false" customHeight="false" outlineLevel="0" collapsed="false">
      <c r="A256" s="165" t="n">
        <f aca="true">+IF(NOT(ISBLANK(_xlfn.SINGLE(INDIRECT("e"&amp;ROW())))),MAX(INDIRECT("a$14:A"&amp;ROW()-1))+1,"")</f>
        <v>242</v>
      </c>
      <c r="B256" s="176"/>
      <c r="C256" s="177"/>
      <c r="D256" s="178"/>
      <c r="E256" s="182"/>
      <c r="F256" s="183"/>
      <c r="G256" s="183"/>
      <c r="H256" s="180" t="str">
        <f aca="false">+IF(AND(F256="",G256=""),"",ROUND(F256*G256,2))</f>
        <v/>
      </c>
      <c r="I256" s="181"/>
      <c r="J256" s="66"/>
    </row>
    <row r="257" customFormat="false" ht="13.2" hidden="false" customHeight="false" outlineLevel="0" collapsed="false">
      <c r="A257" s="165" t="n">
        <f aca="true">+IF(NOT(ISBLANK(_xlfn.SINGLE(INDIRECT("e"&amp;ROW())))),MAX(INDIRECT("a$14:A"&amp;ROW()-1))+1,"")</f>
        <v>243</v>
      </c>
      <c r="B257" s="176"/>
      <c r="C257" s="177"/>
      <c r="D257" s="178"/>
      <c r="E257" s="182"/>
      <c r="F257" s="183"/>
      <c r="G257" s="183"/>
      <c r="H257" s="180" t="str">
        <f aca="false">+IF(AND(F257="",G257=""),"",ROUND(F257*G257,2))</f>
        <v/>
      </c>
      <c r="I257" s="181"/>
      <c r="J257" s="66"/>
    </row>
    <row r="258" customFormat="false" ht="13.2" hidden="false" customHeight="false" outlineLevel="0" collapsed="false">
      <c r="A258" s="165" t="n">
        <f aca="true">+IF(NOT(ISBLANK(_xlfn.SINGLE(INDIRECT("e"&amp;ROW())))),MAX(INDIRECT("a$14:A"&amp;ROW()-1))+1,"")</f>
        <v>244</v>
      </c>
      <c r="B258" s="176"/>
      <c r="C258" s="177"/>
      <c r="D258" s="178"/>
      <c r="E258" s="182"/>
      <c r="F258" s="183"/>
      <c r="G258" s="183"/>
      <c r="H258" s="180" t="str">
        <f aca="false">+IF(AND(F258="",G258=""),"",ROUND(F258*G258,2))</f>
        <v/>
      </c>
      <c r="I258" s="181"/>
      <c r="J258" s="66"/>
    </row>
    <row r="259" customFormat="false" ht="13.2" hidden="false" customHeight="false" outlineLevel="0" collapsed="false">
      <c r="A259" s="165" t="n">
        <f aca="true">+IF(NOT(ISBLANK(_xlfn.SINGLE(INDIRECT("e"&amp;ROW())))),MAX(INDIRECT("a$14:A"&amp;ROW()-1))+1,"")</f>
        <v>245</v>
      </c>
      <c r="B259" s="176"/>
      <c r="C259" s="177"/>
      <c r="D259" s="178"/>
      <c r="E259" s="182"/>
      <c r="F259" s="183"/>
      <c r="G259" s="183"/>
      <c r="H259" s="180" t="str">
        <f aca="false">+IF(AND(F259="",G259=""),"",ROUND(F259*G259,2))</f>
        <v/>
      </c>
      <c r="I259" s="181"/>
      <c r="J259" s="66"/>
    </row>
    <row r="260" customFormat="false" ht="13.2" hidden="false" customHeight="false" outlineLevel="0" collapsed="false">
      <c r="A260" s="165" t="n">
        <f aca="true">+IF(NOT(ISBLANK(_xlfn.SINGLE(INDIRECT("e"&amp;ROW())))),MAX(INDIRECT("a$14:A"&amp;ROW()-1))+1,"")</f>
        <v>246</v>
      </c>
      <c r="B260" s="176"/>
      <c r="C260" s="177"/>
      <c r="D260" s="178"/>
      <c r="E260" s="182"/>
      <c r="F260" s="183"/>
      <c r="G260" s="183"/>
      <c r="H260" s="180" t="str">
        <f aca="false">+IF(AND(F260="",G260=""),"",ROUND(F260*G260,2))</f>
        <v/>
      </c>
      <c r="I260" s="181"/>
      <c r="J260" s="66"/>
    </row>
    <row r="261" customFormat="false" ht="13.2" hidden="false" customHeight="false" outlineLevel="0" collapsed="false">
      <c r="A261" s="165" t="n">
        <f aca="true">+IF(NOT(ISBLANK(_xlfn.SINGLE(INDIRECT("e"&amp;ROW())))),MAX(INDIRECT("a$14:A"&amp;ROW()-1))+1,"")</f>
        <v>247</v>
      </c>
      <c r="B261" s="176"/>
      <c r="C261" s="177"/>
      <c r="D261" s="178"/>
      <c r="E261" s="182"/>
      <c r="F261" s="183"/>
      <c r="G261" s="183"/>
      <c r="H261" s="180" t="str">
        <f aca="false">+IF(AND(F261="",G261=""),"",ROUND(F261*G261,2))</f>
        <v/>
      </c>
      <c r="I261" s="181"/>
      <c r="J261" s="66"/>
    </row>
    <row r="262" customFormat="false" ht="13.2" hidden="false" customHeight="false" outlineLevel="0" collapsed="false">
      <c r="A262" s="165" t="n">
        <f aca="true">+IF(NOT(ISBLANK(_xlfn.SINGLE(INDIRECT("e"&amp;ROW())))),MAX(INDIRECT("a$14:A"&amp;ROW()-1))+1,"")</f>
        <v>248</v>
      </c>
      <c r="B262" s="176"/>
      <c r="C262" s="177"/>
      <c r="D262" s="178"/>
      <c r="E262" s="182"/>
      <c r="F262" s="183"/>
      <c r="G262" s="183"/>
      <c r="H262" s="180" t="str">
        <f aca="false">+IF(AND(F262="",G262=""),"",ROUND(F262*G262,2))</f>
        <v/>
      </c>
      <c r="I262" s="181"/>
      <c r="J262" s="66"/>
    </row>
    <row r="263" customFormat="false" ht="13.2" hidden="false" customHeight="false" outlineLevel="0" collapsed="false">
      <c r="A263" s="165" t="n">
        <f aca="true">+IF(NOT(ISBLANK(_xlfn.SINGLE(INDIRECT("e"&amp;ROW())))),MAX(INDIRECT("a$14:A"&amp;ROW()-1))+1,"")</f>
        <v>249</v>
      </c>
      <c r="B263" s="176"/>
      <c r="C263" s="177"/>
      <c r="D263" s="178"/>
      <c r="E263" s="182"/>
      <c r="F263" s="183"/>
      <c r="G263" s="183"/>
      <c r="H263" s="180" t="str">
        <f aca="false">+IF(AND(F263="",G263=""),"",ROUND(F263*G263,2))</f>
        <v/>
      </c>
      <c r="I263" s="181"/>
      <c r="J263" s="66"/>
    </row>
    <row r="264" customFormat="false" ht="13.2" hidden="false" customHeight="false" outlineLevel="0" collapsed="false">
      <c r="A264" s="165" t="n">
        <f aca="true">+IF(NOT(ISBLANK(_xlfn.SINGLE(INDIRECT("e"&amp;ROW())))),MAX(INDIRECT("a$14:A"&amp;ROW()-1))+1,"")</f>
        <v>250</v>
      </c>
      <c r="B264" s="176"/>
      <c r="C264" s="177"/>
      <c r="D264" s="178"/>
      <c r="E264" s="182"/>
      <c r="F264" s="183"/>
      <c r="G264" s="183"/>
      <c r="H264" s="180" t="str">
        <f aca="false">+IF(AND(F264="",G264=""),"",ROUND(F264*G264,2))</f>
        <v/>
      </c>
      <c r="I264" s="181"/>
      <c r="J264" s="66"/>
    </row>
    <row r="265" customFormat="false" ht="13.2" hidden="false" customHeight="false" outlineLevel="0" collapsed="false">
      <c r="A265" s="165" t="n">
        <f aca="true">+IF(NOT(ISBLANK(_xlfn.SINGLE(INDIRECT("e"&amp;ROW())))),MAX(INDIRECT("a$14:A"&amp;ROW()-1))+1,"")</f>
        <v>251</v>
      </c>
      <c r="B265" s="176"/>
      <c r="C265" s="177"/>
      <c r="D265" s="178"/>
      <c r="E265" s="182"/>
      <c r="F265" s="183"/>
      <c r="G265" s="183"/>
      <c r="H265" s="180" t="str">
        <f aca="false">+IF(AND(F265="",G265=""),"",ROUND(F265*G265,2))</f>
        <v/>
      </c>
      <c r="I265" s="181"/>
      <c r="J265" s="66"/>
    </row>
    <row r="266" customFormat="false" ht="13.2" hidden="false" customHeight="false" outlineLevel="0" collapsed="false">
      <c r="A266" s="165" t="n">
        <f aca="true">+IF(NOT(ISBLANK(_xlfn.SINGLE(INDIRECT("e"&amp;ROW())))),MAX(INDIRECT("a$14:A"&amp;ROW()-1))+1,"")</f>
        <v>252</v>
      </c>
      <c r="B266" s="176"/>
      <c r="C266" s="177"/>
      <c r="D266" s="178"/>
      <c r="E266" s="182"/>
      <c r="F266" s="183"/>
      <c r="G266" s="183"/>
      <c r="H266" s="180" t="str">
        <f aca="false">+IF(AND(F266="",G266=""),"",ROUND(F266*G266,2))</f>
        <v/>
      </c>
      <c r="I266" s="181"/>
      <c r="J266" s="66"/>
    </row>
    <row r="267" customFormat="false" ht="13.2" hidden="false" customHeight="false" outlineLevel="0" collapsed="false">
      <c r="A267" s="165" t="n">
        <f aca="true">+IF(NOT(ISBLANK(_xlfn.SINGLE(INDIRECT("e"&amp;ROW())))),MAX(INDIRECT("a$14:A"&amp;ROW()-1))+1,"")</f>
        <v>253</v>
      </c>
      <c r="B267" s="176"/>
      <c r="C267" s="177"/>
      <c r="D267" s="178"/>
      <c r="E267" s="182"/>
      <c r="F267" s="183"/>
      <c r="G267" s="183"/>
      <c r="H267" s="180" t="str">
        <f aca="false">+IF(AND(F267="",G267=""),"",ROUND(F267*G267,2))</f>
        <v/>
      </c>
      <c r="I267" s="181"/>
      <c r="J267" s="66"/>
    </row>
    <row r="268" customFormat="false" ht="13.2" hidden="false" customHeight="false" outlineLevel="0" collapsed="false">
      <c r="A268" s="165" t="n">
        <f aca="true">+IF(NOT(ISBLANK(_xlfn.SINGLE(INDIRECT("e"&amp;ROW())))),MAX(INDIRECT("a$14:A"&amp;ROW()-1))+1,"")</f>
        <v>254</v>
      </c>
      <c r="B268" s="176"/>
      <c r="C268" s="177"/>
      <c r="D268" s="178"/>
      <c r="E268" s="182"/>
      <c r="F268" s="183"/>
      <c r="G268" s="183"/>
      <c r="H268" s="180" t="str">
        <f aca="false">+IF(AND(F268="",G268=""),"",ROUND(F268*G268,2))</f>
        <v/>
      </c>
      <c r="I268" s="181"/>
      <c r="J268" s="66"/>
    </row>
    <row r="269" customFormat="false" ht="13.2" hidden="false" customHeight="false" outlineLevel="0" collapsed="false">
      <c r="A269" s="165" t="n">
        <f aca="true">+IF(NOT(ISBLANK(_xlfn.SINGLE(INDIRECT("e"&amp;ROW())))),MAX(INDIRECT("a$14:A"&amp;ROW()-1))+1,"")</f>
        <v>255</v>
      </c>
      <c r="B269" s="176"/>
      <c r="C269" s="177"/>
      <c r="D269" s="178"/>
      <c r="E269" s="182"/>
      <c r="F269" s="183"/>
      <c r="G269" s="183"/>
      <c r="H269" s="180" t="str">
        <f aca="false">+IF(AND(F269="",G269=""),"",ROUND(F269*G269,2))</f>
        <v/>
      </c>
      <c r="I269" s="181"/>
      <c r="J269" s="66"/>
    </row>
    <row r="270" customFormat="false" ht="13.2" hidden="false" customHeight="false" outlineLevel="0" collapsed="false">
      <c r="A270" s="165" t="n">
        <f aca="true">+IF(NOT(ISBLANK(_xlfn.SINGLE(INDIRECT("e"&amp;ROW())))),MAX(INDIRECT("a$14:A"&amp;ROW()-1))+1,"")</f>
        <v>256</v>
      </c>
      <c r="B270" s="176"/>
      <c r="C270" s="177"/>
      <c r="D270" s="178"/>
      <c r="E270" s="182"/>
      <c r="F270" s="183"/>
      <c r="G270" s="183"/>
      <c r="H270" s="180" t="str">
        <f aca="false">+IF(AND(F270="",G270=""),"",ROUND(F270*G270,2))</f>
        <v/>
      </c>
      <c r="I270" s="181"/>
      <c r="J270" s="66"/>
    </row>
    <row r="271" customFormat="false" ht="13.2" hidden="false" customHeight="false" outlineLevel="0" collapsed="false">
      <c r="A271" s="165" t="n">
        <f aca="true">+IF(NOT(ISBLANK(_xlfn.SINGLE(INDIRECT("e"&amp;ROW())))),MAX(INDIRECT("a$14:A"&amp;ROW()-1))+1,"")</f>
        <v>257</v>
      </c>
      <c r="B271" s="176"/>
      <c r="C271" s="177"/>
      <c r="D271" s="178"/>
      <c r="E271" s="182"/>
      <c r="F271" s="183"/>
      <c r="G271" s="183"/>
      <c r="H271" s="180" t="str">
        <f aca="false">+IF(AND(F271="",G271=""),"",ROUND(F271*G271,2))</f>
        <v/>
      </c>
      <c r="I271" s="181"/>
      <c r="J271" s="66"/>
    </row>
    <row r="272" customFormat="false" ht="13.2" hidden="false" customHeight="false" outlineLevel="0" collapsed="false">
      <c r="A272" s="165" t="n">
        <f aca="true">+IF(NOT(ISBLANK(_xlfn.SINGLE(INDIRECT("e"&amp;ROW())))),MAX(INDIRECT("a$14:A"&amp;ROW()-1))+1,"")</f>
        <v>258</v>
      </c>
      <c r="B272" s="176"/>
      <c r="C272" s="177"/>
      <c r="D272" s="178"/>
      <c r="E272" s="182"/>
      <c r="F272" s="183"/>
      <c r="G272" s="183"/>
      <c r="H272" s="180" t="str">
        <f aca="false">+IF(AND(F272="",G272=""),"",ROUND(F272*G272,2))</f>
        <v/>
      </c>
      <c r="I272" s="181"/>
      <c r="J272" s="66"/>
    </row>
    <row r="273" customFormat="false" ht="13.2" hidden="false" customHeight="false" outlineLevel="0" collapsed="false">
      <c r="A273" s="165" t="n">
        <f aca="true">+IF(NOT(ISBLANK(_xlfn.SINGLE(INDIRECT("e"&amp;ROW())))),MAX(INDIRECT("a$14:A"&amp;ROW()-1))+1,"")</f>
        <v>259</v>
      </c>
      <c r="B273" s="176"/>
      <c r="C273" s="177"/>
      <c r="D273" s="178"/>
      <c r="E273" s="182"/>
      <c r="F273" s="183"/>
      <c r="G273" s="183"/>
      <c r="H273" s="180" t="str">
        <f aca="false">+IF(AND(F273="",G273=""),"",ROUND(F273*G273,2))</f>
        <v/>
      </c>
      <c r="I273" s="181"/>
      <c r="J273" s="66"/>
    </row>
    <row r="274" customFormat="false" ht="13.2" hidden="false" customHeight="false" outlineLevel="0" collapsed="false">
      <c r="A274" s="165" t="n">
        <f aca="true">+IF(NOT(ISBLANK(_xlfn.SINGLE(INDIRECT("e"&amp;ROW())))),MAX(INDIRECT("a$14:A"&amp;ROW()-1))+1,"")</f>
        <v>260</v>
      </c>
      <c r="B274" s="176"/>
      <c r="C274" s="177"/>
      <c r="D274" s="178"/>
      <c r="E274" s="182"/>
      <c r="F274" s="183"/>
      <c r="G274" s="183"/>
      <c r="H274" s="180" t="str">
        <f aca="false">+IF(AND(F274="",G274=""),"",ROUND(F274*G274,2))</f>
        <v/>
      </c>
      <c r="I274" s="181"/>
      <c r="J274" s="66"/>
    </row>
    <row r="275" customFormat="false" ht="13.2" hidden="false" customHeight="false" outlineLevel="0" collapsed="false">
      <c r="A275" s="165" t="n">
        <f aca="true">+IF(NOT(ISBLANK(_xlfn.SINGLE(INDIRECT("e"&amp;ROW())))),MAX(INDIRECT("a$14:A"&amp;ROW()-1))+1,"")</f>
        <v>261</v>
      </c>
      <c r="B275" s="176"/>
      <c r="C275" s="177"/>
      <c r="D275" s="178"/>
      <c r="E275" s="182"/>
      <c r="F275" s="183"/>
      <c r="G275" s="183"/>
      <c r="H275" s="180" t="str">
        <f aca="false">+IF(AND(F275="",G275=""),"",ROUND(F275*G275,2))</f>
        <v/>
      </c>
      <c r="I275" s="181"/>
      <c r="J275" s="66"/>
    </row>
    <row r="276" customFormat="false" ht="13.2" hidden="false" customHeight="false" outlineLevel="0" collapsed="false">
      <c r="A276" s="165" t="n">
        <f aca="true">+IF(NOT(ISBLANK(_xlfn.SINGLE(INDIRECT("e"&amp;ROW())))),MAX(INDIRECT("a$14:A"&amp;ROW()-1))+1,"")</f>
        <v>262</v>
      </c>
      <c r="B276" s="176"/>
      <c r="C276" s="177"/>
      <c r="D276" s="178"/>
      <c r="E276" s="182"/>
      <c r="F276" s="183"/>
      <c r="G276" s="183"/>
      <c r="H276" s="180" t="str">
        <f aca="false">+IF(AND(F276="",G276=""),"",ROUND(F276*G276,2))</f>
        <v/>
      </c>
      <c r="I276" s="181"/>
      <c r="J276" s="66"/>
    </row>
    <row r="277" customFormat="false" ht="13.2" hidden="false" customHeight="false" outlineLevel="0" collapsed="false">
      <c r="A277" s="165" t="n">
        <f aca="true">+IF(NOT(ISBLANK(_xlfn.SINGLE(INDIRECT("e"&amp;ROW())))),MAX(INDIRECT("a$14:A"&amp;ROW()-1))+1,"")</f>
        <v>263</v>
      </c>
      <c r="B277" s="176"/>
      <c r="C277" s="177"/>
      <c r="D277" s="178"/>
      <c r="E277" s="182"/>
      <c r="F277" s="183"/>
      <c r="G277" s="183"/>
      <c r="H277" s="180" t="str">
        <f aca="false">+IF(AND(F277="",G277=""),"",ROUND(F277*G277,2))</f>
        <v/>
      </c>
      <c r="I277" s="181"/>
      <c r="J277" s="66"/>
    </row>
    <row r="278" customFormat="false" ht="13.2" hidden="false" customHeight="false" outlineLevel="0" collapsed="false">
      <c r="A278" s="165" t="n">
        <f aca="true">+IF(NOT(ISBLANK(_xlfn.SINGLE(INDIRECT("e"&amp;ROW())))),MAX(INDIRECT("a$14:A"&amp;ROW()-1))+1,"")</f>
        <v>264</v>
      </c>
      <c r="B278" s="176"/>
      <c r="C278" s="177"/>
      <c r="D278" s="178"/>
      <c r="E278" s="182"/>
      <c r="F278" s="183"/>
      <c r="G278" s="183"/>
      <c r="H278" s="180" t="str">
        <f aca="false">+IF(AND(F278="",G278=""),"",ROUND(F278*G278,2))</f>
        <v/>
      </c>
      <c r="I278" s="181"/>
      <c r="J278" s="66"/>
    </row>
    <row r="279" customFormat="false" ht="13.2" hidden="false" customHeight="false" outlineLevel="0" collapsed="false">
      <c r="A279" s="165" t="n">
        <f aca="true">+IF(NOT(ISBLANK(_xlfn.SINGLE(INDIRECT("e"&amp;ROW())))),MAX(INDIRECT("a$14:A"&amp;ROW()-1))+1,"")</f>
        <v>265</v>
      </c>
      <c r="B279" s="176"/>
      <c r="C279" s="177"/>
      <c r="D279" s="178"/>
      <c r="E279" s="182"/>
      <c r="F279" s="183"/>
      <c r="G279" s="183"/>
      <c r="H279" s="180" t="str">
        <f aca="false">+IF(AND(F279="",G279=""),"",ROUND(F279*G279,2))</f>
        <v/>
      </c>
      <c r="I279" s="181"/>
      <c r="J279" s="66"/>
    </row>
    <row r="280" customFormat="false" ht="13.2" hidden="false" customHeight="false" outlineLevel="0" collapsed="false">
      <c r="A280" s="165" t="n">
        <f aca="true">+IF(NOT(ISBLANK(_xlfn.SINGLE(INDIRECT("e"&amp;ROW())))),MAX(INDIRECT("a$14:A"&amp;ROW()-1))+1,"")</f>
        <v>266</v>
      </c>
      <c r="B280" s="176"/>
      <c r="C280" s="177"/>
      <c r="D280" s="178"/>
      <c r="E280" s="182"/>
      <c r="F280" s="183"/>
      <c r="G280" s="183"/>
      <c r="H280" s="180" t="str">
        <f aca="false">+IF(AND(F280="",G280=""),"",ROUND(F280*G280,2))</f>
        <v/>
      </c>
      <c r="I280" s="181"/>
      <c r="J280" s="66"/>
    </row>
    <row r="281" customFormat="false" ht="13.2" hidden="false" customHeight="false" outlineLevel="0" collapsed="false">
      <c r="A281" s="165" t="n">
        <f aca="true">+IF(NOT(ISBLANK(_xlfn.SINGLE(INDIRECT("e"&amp;ROW())))),MAX(INDIRECT("a$14:A"&amp;ROW()-1))+1,"")</f>
        <v>267</v>
      </c>
      <c r="B281" s="176"/>
      <c r="C281" s="177"/>
      <c r="D281" s="178"/>
      <c r="E281" s="182"/>
      <c r="F281" s="183"/>
      <c r="G281" s="183"/>
      <c r="H281" s="180" t="str">
        <f aca="false">+IF(AND(F281="",G281=""),"",ROUND(F281*G281,2))</f>
        <v/>
      </c>
      <c r="I281" s="181"/>
      <c r="J281" s="66"/>
    </row>
    <row r="282" customFormat="false" ht="13.2" hidden="false" customHeight="false" outlineLevel="0" collapsed="false">
      <c r="A282" s="165" t="n">
        <f aca="true">+IF(NOT(ISBLANK(_xlfn.SINGLE(INDIRECT("e"&amp;ROW())))),MAX(INDIRECT("a$14:A"&amp;ROW()-1))+1,"")</f>
        <v>268</v>
      </c>
      <c r="B282" s="176"/>
      <c r="C282" s="177"/>
      <c r="D282" s="178"/>
      <c r="E282" s="182"/>
      <c r="F282" s="183"/>
      <c r="G282" s="183"/>
      <c r="H282" s="180" t="str">
        <f aca="false">+IF(AND(F282="",G282=""),"",ROUND(F282*G282,2))</f>
        <v/>
      </c>
      <c r="I282" s="181"/>
      <c r="J282" s="66"/>
    </row>
    <row r="283" customFormat="false" ht="13.2" hidden="false" customHeight="false" outlineLevel="0" collapsed="false">
      <c r="A283" s="165" t="n">
        <f aca="true">+IF(NOT(ISBLANK(_xlfn.SINGLE(INDIRECT("e"&amp;ROW())))),MAX(INDIRECT("a$14:A"&amp;ROW()-1))+1,"")</f>
        <v>269</v>
      </c>
      <c r="B283" s="176"/>
      <c r="C283" s="177"/>
      <c r="D283" s="178"/>
      <c r="E283" s="182"/>
      <c r="F283" s="183"/>
      <c r="G283" s="183"/>
      <c r="H283" s="180" t="str">
        <f aca="false">+IF(AND(F283="",G283=""),"",ROUND(F283*G283,2))</f>
        <v/>
      </c>
      <c r="I283" s="181"/>
      <c r="J283" s="66"/>
    </row>
    <row r="284" customFormat="false" ht="13.2" hidden="false" customHeight="false" outlineLevel="0" collapsed="false">
      <c r="A284" s="165" t="n">
        <f aca="true">+IF(NOT(ISBLANK(_xlfn.SINGLE(INDIRECT("e"&amp;ROW())))),MAX(INDIRECT("a$14:A"&amp;ROW()-1))+1,"")</f>
        <v>270</v>
      </c>
      <c r="B284" s="176"/>
      <c r="C284" s="177"/>
      <c r="D284" s="178"/>
      <c r="E284" s="182"/>
      <c r="F284" s="183"/>
      <c r="G284" s="183"/>
      <c r="H284" s="180" t="str">
        <f aca="false">+IF(AND(F284="",G284=""),"",ROUND(F284*G284,2))</f>
        <v/>
      </c>
      <c r="I284" s="181"/>
      <c r="J284" s="66"/>
    </row>
    <row r="285" customFormat="false" ht="13.2" hidden="false" customHeight="false" outlineLevel="0" collapsed="false">
      <c r="A285" s="165" t="n">
        <f aca="true">+IF(NOT(ISBLANK(_xlfn.SINGLE(INDIRECT("e"&amp;ROW())))),MAX(INDIRECT("a$14:A"&amp;ROW()-1))+1,"")</f>
        <v>271</v>
      </c>
      <c r="B285" s="176"/>
      <c r="C285" s="177"/>
      <c r="D285" s="178"/>
      <c r="E285" s="182"/>
      <c r="F285" s="183"/>
      <c r="G285" s="183"/>
      <c r="H285" s="180" t="str">
        <f aca="false">+IF(AND(F285="",G285=""),"",ROUND(F285*G285,2))</f>
        <v/>
      </c>
      <c r="I285" s="181"/>
      <c r="J285" s="66"/>
    </row>
    <row r="286" customFormat="false" ht="13.2" hidden="false" customHeight="false" outlineLevel="0" collapsed="false">
      <c r="A286" s="165" t="n">
        <f aca="true">+IF(NOT(ISBLANK(_xlfn.SINGLE(INDIRECT("e"&amp;ROW())))),MAX(INDIRECT("a$14:A"&amp;ROW()-1))+1,"")</f>
        <v>272</v>
      </c>
      <c r="B286" s="176"/>
      <c r="C286" s="177"/>
      <c r="D286" s="178"/>
      <c r="E286" s="182"/>
      <c r="F286" s="183"/>
      <c r="G286" s="183"/>
      <c r="H286" s="180" t="str">
        <f aca="false">+IF(AND(F286="",G286=""),"",ROUND(F286*G286,2))</f>
        <v/>
      </c>
      <c r="I286" s="181"/>
      <c r="J286" s="66"/>
    </row>
    <row r="287" customFormat="false" ht="13.2" hidden="false" customHeight="false" outlineLevel="0" collapsed="false">
      <c r="A287" s="165" t="n">
        <f aca="true">+IF(NOT(ISBLANK(_xlfn.SINGLE(INDIRECT("e"&amp;ROW())))),MAX(INDIRECT("a$14:A"&amp;ROW()-1))+1,"")</f>
        <v>273</v>
      </c>
      <c r="B287" s="176"/>
      <c r="C287" s="177"/>
      <c r="D287" s="178"/>
      <c r="E287" s="182"/>
      <c r="F287" s="183"/>
      <c r="G287" s="183"/>
      <c r="H287" s="180" t="str">
        <f aca="false">+IF(AND(F287="",G287=""),"",ROUND(F287*G287,2))</f>
        <v/>
      </c>
      <c r="I287" s="181"/>
      <c r="J287" s="66"/>
    </row>
    <row r="288" customFormat="false" ht="13.2" hidden="false" customHeight="false" outlineLevel="0" collapsed="false">
      <c r="A288" s="165" t="n">
        <f aca="true">+IF(NOT(ISBLANK(_xlfn.SINGLE(INDIRECT("e"&amp;ROW())))),MAX(INDIRECT("a$14:A"&amp;ROW()-1))+1,"")</f>
        <v>274</v>
      </c>
      <c r="B288" s="176"/>
      <c r="C288" s="177"/>
      <c r="D288" s="178"/>
      <c r="E288" s="182"/>
      <c r="F288" s="183"/>
      <c r="G288" s="183"/>
      <c r="H288" s="180" t="str">
        <f aca="false">+IF(AND(F288="",G288=""),"",ROUND(F288*G288,2))</f>
        <v/>
      </c>
      <c r="I288" s="181"/>
      <c r="J288" s="66"/>
    </row>
    <row r="289" customFormat="false" ht="13.2" hidden="false" customHeight="false" outlineLevel="0" collapsed="false">
      <c r="A289" s="165" t="n">
        <f aca="true">+IF(NOT(ISBLANK(_xlfn.SINGLE(INDIRECT("e"&amp;ROW())))),MAX(INDIRECT("a$14:A"&amp;ROW()-1))+1,"")</f>
        <v>275</v>
      </c>
      <c r="B289" s="176"/>
      <c r="C289" s="177"/>
      <c r="D289" s="178"/>
      <c r="E289" s="182"/>
      <c r="F289" s="183"/>
      <c r="G289" s="183"/>
      <c r="H289" s="180" t="str">
        <f aca="false">+IF(AND(F289="",G289=""),"",ROUND(F289*G289,2))</f>
        <v/>
      </c>
      <c r="I289" s="181"/>
      <c r="J289" s="66"/>
    </row>
    <row r="290" customFormat="false" ht="13.2" hidden="false" customHeight="false" outlineLevel="0" collapsed="false">
      <c r="A290" s="165" t="n">
        <f aca="true">+IF(NOT(ISBLANK(_xlfn.SINGLE(INDIRECT("e"&amp;ROW())))),MAX(INDIRECT("a$14:A"&amp;ROW()-1))+1,"")</f>
        <v>276</v>
      </c>
      <c r="B290" s="176"/>
      <c r="C290" s="177"/>
      <c r="D290" s="178"/>
      <c r="E290" s="182"/>
      <c r="F290" s="183"/>
      <c r="G290" s="183"/>
      <c r="H290" s="180" t="str">
        <f aca="false">+IF(AND(F290="",G290=""),"",ROUND(F290*G290,2))</f>
        <v/>
      </c>
      <c r="I290" s="181"/>
      <c r="J290" s="66"/>
    </row>
    <row r="291" customFormat="false" ht="13.2" hidden="false" customHeight="false" outlineLevel="0" collapsed="false">
      <c r="A291" s="165" t="n">
        <f aca="true">+IF(NOT(ISBLANK(_xlfn.SINGLE(INDIRECT("e"&amp;ROW())))),MAX(INDIRECT("a$14:A"&amp;ROW()-1))+1,"")</f>
        <v>277</v>
      </c>
      <c r="B291" s="176"/>
      <c r="C291" s="177"/>
      <c r="D291" s="178"/>
      <c r="E291" s="182"/>
      <c r="F291" s="183"/>
      <c r="G291" s="183"/>
      <c r="H291" s="180" t="str">
        <f aca="false">+IF(AND(F291="",G291=""),"",ROUND(F291*G291,2))</f>
        <v/>
      </c>
      <c r="I291" s="181"/>
      <c r="J291" s="66"/>
    </row>
    <row r="292" customFormat="false" ht="13.2" hidden="false" customHeight="false" outlineLevel="0" collapsed="false">
      <c r="A292" s="165" t="n">
        <f aca="true">+IF(NOT(ISBLANK(_xlfn.SINGLE(INDIRECT("e"&amp;ROW())))),MAX(INDIRECT("a$14:A"&amp;ROW()-1))+1,"")</f>
        <v>278</v>
      </c>
      <c r="B292" s="176"/>
      <c r="C292" s="177"/>
      <c r="D292" s="178"/>
      <c r="E292" s="182"/>
      <c r="F292" s="183"/>
      <c r="G292" s="183"/>
      <c r="H292" s="180" t="str">
        <f aca="false">+IF(AND(F292="",G292=""),"",ROUND(F292*G292,2))</f>
        <v/>
      </c>
      <c r="I292" s="181"/>
      <c r="J292" s="66"/>
    </row>
    <row r="293" customFormat="false" ht="13.2" hidden="false" customHeight="false" outlineLevel="0" collapsed="false">
      <c r="A293" s="165" t="n">
        <f aca="true">+IF(NOT(ISBLANK(_xlfn.SINGLE(INDIRECT("e"&amp;ROW())))),MAX(INDIRECT("a$14:A"&amp;ROW()-1))+1,"")</f>
        <v>279</v>
      </c>
      <c r="B293" s="176"/>
      <c r="C293" s="177"/>
      <c r="D293" s="178"/>
      <c r="E293" s="182"/>
      <c r="F293" s="183"/>
      <c r="G293" s="183"/>
      <c r="H293" s="180" t="str">
        <f aca="false">+IF(AND(F293="",G293=""),"",ROUND(F293*G293,2))</f>
        <v/>
      </c>
      <c r="I293" s="181"/>
      <c r="J293" s="66"/>
    </row>
    <row r="294" customFormat="false" ht="13.2" hidden="false" customHeight="false" outlineLevel="0" collapsed="false">
      <c r="A294" s="165" t="n">
        <f aca="true">+IF(NOT(ISBLANK(_xlfn.SINGLE(INDIRECT("e"&amp;ROW())))),MAX(INDIRECT("a$14:A"&amp;ROW()-1))+1,"")</f>
        <v>280</v>
      </c>
      <c r="B294" s="176"/>
      <c r="C294" s="177"/>
      <c r="D294" s="178"/>
      <c r="E294" s="182"/>
      <c r="F294" s="183"/>
      <c r="G294" s="183"/>
      <c r="H294" s="180" t="str">
        <f aca="false">+IF(AND(F294="",G294=""),"",ROUND(F294*G294,2))</f>
        <v/>
      </c>
      <c r="I294" s="181"/>
      <c r="J294" s="66"/>
    </row>
    <row r="295" customFormat="false" ht="13.2" hidden="false" customHeight="false" outlineLevel="0" collapsed="false">
      <c r="A295" s="165" t="n">
        <f aca="true">+IF(NOT(ISBLANK(_xlfn.SINGLE(INDIRECT("e"&amp;ROW())))),MAX(INDIRECT("a$14:A"&amp;ROW()-1))+1,"")</f>
        <v>281</v>
      </c>
      <c r="B295" s="176"/>
      <c r="C295" s="177"/>
      <c r="D295" s="178"/>
      <c r="E295" s="182"/>
      <c r="F295" s="183"/>
      <c r="G295" s="183"/>
      <c r="H295" s="180" t="str">
        <f aca="false">+IF(AND(F295="",G295=""),"",ROUND(F295*G295,2))</f>
        <v/>
      </c>
      <c r="I295" s="181"/>
      <c r="J295" s="66"/>
    </row>
    <row r="296" customFormat="false" ht="13.2" hidden="false" customHeight="false" outlineLevel="0" collapsed="false">
      <c r="A296" s="165" t="n">
        <f aca="true">+IF(NOT(ISBLANK(_xlfn.SINGLE(INDIRECT("e"&amp;ROW())))),MAX(INDIRECT("a$14:A"&amp;ROW()-1))+1,"")</f>
        <v>282</v>
      </c>
      <c r="B296" s="176"/>
      <c r="C296" s="177"/>
      <c r="D296" s="178"/>
      <c r="E296" s="182"/>
      <c r="F296" s="183"/>
      <c r="G296" s="183"/>
      <c r="H296" s="180" t="str">
        <f aca="false">+IF(AND(F296="",G296=""),"",ROUND(F296*G296,2))</f>
        <v/>
      </c>
      <c r="I296" s="181"/>
      <c r="J296" s="66"/>
    </row>
    <row r="297" customFormat="false" ht="13.2" hidden="false" customHeight="false" outlineLevel="0" collapsed="false">
      <c r="A297" s="165" t="n">
        <f aca="true">+IF(NOT(ISBLANK(_xlfn.SINGLE(INDIRECT("e"&amp;ROW())))),MAX(INDIRECT("a$14:A"&amp;ROW()-1))+1,"")</f>
        <v>283</v>
      </c>
      <c r="B297" s="176"/>
      <c r="C297" s="177"/>
      <c r="D297" s="178"/>
      <c r="E297" s="182"/>
      <c r="F297" s="183"/>
      <c r="G297" s="183"/>
      <c r="H297" s="180" t="str">
        <f aca="false">+IF(AND(F297="",G297=""),"",ROUND(F297*G297,2))</f>
        <v/>
      </c>
      <c r="I297" s="181"/>
      <c r="J297" s="66"/>
    </row>
    <row r="298" customFormat="false" ht="13.2" hidden="false" customHeight="false" outlineLevel="0" collapsed="false">
      <c r="A298" s="165" t="n">
        <f aca="true">+IF(NOT(ISBLANK(_xlfn.SINGLE(INDIRECT("e"&amp;ROW())))),MAX(INDIRECT("a$14:A"&amp;ROW()-1))+1,"")</f>
        <v>284</v>
      </c>
      <c r="B298" s="176"/>
      <c r="C298" s="177"/>
      <c r="D298" s="178"/>
      <c r="E298" s="182"/>
      <c r="F298" s="183"/>
      <c r="G298" s="183"/>
      <c r="H298" s="180" t="str">
        <f aca="false">+IF(AND(F298="",G298=""),"",ROUND(F298*G298,2))</f>
        <v/>
      </c>
      <c r="I298" s="181"/>
      <c r="J298" s="66"/>
    </row>
    <row r="299" customFormat="false" ht="13.2" hidden="false" customHeight="false" outlineLevel="0" collapsed="false">
      <c r="A299" s="165" t="n">
        <f aca="true">+IF(NOT(ISBLANK(_xlfn.SINGLE(INDIRECT("e"&amp;ROW())))),MAX(INDIRECT("a$14:A"&amp;ROW()-1))+1,"")</f>
        <v>285</v>
      </c>
      <c r="B299" s="176"/>
      <c r="C299" s="177"/>
      <c r="D299" s="178"/>
      <c r="E299" s="182"/>
      <c r="F299" s="183"/>
      <c r="G299" s="183"/>
      <c r="H299" s="180" t="str">
        <f aca="false">+IF(AND(F299="",G299=""),"",ROUND(F299*G299,2))</f>
        <v/>
      </c>
      <c r="I299" s="181"/>
      <c r="J299" s="66"/>
    </row>
    <row r="300" customFormat="false" ht="13.2" hidden="false" customHeight="false" outlineLevel="0" collapsed="false">
      <c r="A300" s="165" t="n">
        <f aca="true">+IF(NOT(ISBLANK(_xlfn.SINGLE(INDIRECT("e"&amp;ROW())))),MAX(INDIRECT("a$14:A"&amp;ROW()-1))+1,"")</f>
        <v>286</v>
      </c>
      <c r="B300" s="176"/>
      <c r="C300" s="177"/>
      <c r="D300" s="178"/>
      <c r="E300" s="182"/>
      <c r="F300" s="183"/>
      <c r="G300" s="183"/>
      <c r="H300" s="180" t="str">
        <f aca="false">+IF(AND(F300="",G300=""),"",ROUND(F300*G300,2))</f>
        <v/>
      </c>
      <c r="I300" s="181"/>
      <c r="J300" s="66"/>
    </row>
    <row r="301" customFormat="false" ht="13.2" hidden="false" customHeight="false" outlineLevel="0" collapsed="false">
      <c r="A301" s="165" t="n">
        <f aca="true">+IF(NOT(ISBLANK(_xlfn.SINGLE(INDIRECT("e"&amp;ROW())))),MAX(INDIRECT("a$14:A"&amp;ROW()-1))+1,"")</f>
        <v>287</v>
      </c>
      <c r="B301" s="176"/>
      <c r="C301" s="177"/>
      <c r="D301" s="178"/>
      <c r="E301" s="182"/>
      <c r="F301" s="183"/>
      <c r="G301" s="183"/>
      <c r="H301" s="180" t="str">
        <f aca="false">+IF(AND(F301="",G301=""),"",ROUND(F301*G301,2))</f>
        <v/>
      </c>
      <c r="I301" s="181"/>
      <c r="J301" s="66"/>
    </row>
    <row r="302" customFormat="false" ht="13.2" hidden="false" customHeight="false" outlineLevel="0" collapsed="false">
      <c r="A302" s="165" t="n">
        <f aca="true">+IF(NOT(ISBLANK(_xlfn.SINGLE(INDIRECT("e"&amp;ROW())))),MAX(INDIRECT("a$14:A"&amp;ROW()-1))+1,"")</f>
        <v>288</v>
      </c>
      <c r="B302" s="176"/>
      <c r="C302" s="177"/>
      <c r="D302" s="178"/>
      <c r="E302" s="182"/>
      <c r="F302" s="183"/>
      <c r="G302" s="183"/>
      <c r="H302" s="180" t="str">
        <f aca="false">+IF(AND(F302="",G302=""),"",ROUND(F302*G302,2))</f>
        <v/>
      </c>
      <c r="I302" s="181"/>
      <c r="J302" s="66"/>
    </row>
    <row r="303" customFormat="false" ht="13.2" hidden="false" customHeight="false" outlineLevel="0" collapsed="false">
      <c r="A303" s="165" t="n">
        <f aca="true">+IF(NOT(ISBLANK(_xlfn.SINGLE(INDIRECT("e"&amp;ROW())))),MAX(INDIRECT("a$14:A"&amp;ROW()-1))+1,"")</f>
        <v>289</v>
      </c>
      <c r="B303" s="176"/>
      <c r="C303" s="177"/>
      <c r="D303" s="178"/>
      <c r="E303" s="182"/>
      <c r="F303" s="183"/>
      <c r="G303" s="183"/>
      <c r="H303" s="180" t="str">
        <f aca="false">+IF(AND(F303="",G303=""),"",ROUND(F303*G303,2))</f>
        <v/>
      </c>
      <c r="I303" s="181"/>
      <c r="J303" s="66"/>
    </row>
    <row r="304" customFormat="false" ht="13.2" hidden="false" customHeight="false" outlineLevel="0" collapsed="false">
      <c r="A304" s="165" t="n">
        <f aca="true">+IF(NOT(ISBLANK(_xlfn.SINGLE(INDIRECT("e"&amp;ROW())))),MAX(INDIRECT("a$14:A"&amp;ROW()-1))+1,"")</f>
        <v>290</v>
      </c>
      <c r="B304" s="176"/>
      <c r="C304" s="177"/>
      <c r="D304" s="178"/>
      <c r="E304" s="182"/>
      <c r="F304" s="183"/>
      <c r="G304" s="183"/>
      <c r="H304" s="180" t="str">
        <f aca="false">+IF(AND(F304="",G304=""),"",ROUND(F304*G304,2))</f>
        <v/>
      </c>
      <c r="I304" s="181"/>
      <c r="J304" s="66"/>
    </row>
    <row r="305" customFormat="false" ht="13.2" hidden="false" customHeight="false" outlineLevel="0" collapsed="false">
      <c r="A305" s="165" t="n">
        <f aca="true">+IF(NOT(ISBLANK(_xlfn.SINGLE(INDIRECT("e"&amp;ROW())))),MAX(INDIRECT("a$14:A"&amp;ROW()-1))+1,"")</f>
        <v>291</v>
      </c>
      <c r="B305" s="176"/>
      <c r="C305" s="177"/>
      <c r="D305" s="178"/>
      <c r="E305" s="182"/>
      <c r="F305" s="183"/>
      <c r="G305" s="183"/>
      <c r="H305" s="180" t="str">
        <f aca="false">+IF(AND(F305="",G305=""),"",ROUND(F305*G305,2))</f>
        <v/>
      </c>
      <c r="I305" s="181"/>
      <c r="J305" s="66"/>
    </row>
    <row r="306" customFormat="false" ht="13.2" hidden="false" customHeight="false" outlineLevel="0" collapsed="false">
      <c r="A306" s="165" t="n">
        <f aca="true">+IF(NOT(ISBLANK(_xlfn.SINGLE(INDIRECT("e"&amp;ROW())))),MAX(INDIRECT("a$14:A"&amp;ROW()-1))+1,"")</f>
        <v>292</v>
      </c>
      <c r="B306" s="176"/>
      <c r="C306" s="177"/>
      <c r="D306" s="178"/>
      <c r="E306" s="182"/>
      <c r="F306" s="183"/>
      <c r="G306" s="183"/>
      <c r="H306" s="180" t="str">
        <f aca="false">+IF(AND(F306="",G306=""),"",ROUND(F306*G306,2))</f>
        <v/>
      </c>
      <c r="I306" s="181"/>
      <c r="J306" s="66"/>
    </row>
    <row r="307" customFormat="false" ht="13.2" hidden="false" customHeight="false" outlineLevel="0" collapsed="false">
      <c r="A307" s="165" t="n">
        <f aca="true">+IF(NOT(ISBLANK(_xlfn.SINGLE(INDIRECT("e"&amp;ROW())))),MAX(INDIRECT("a$14:A"&amp;ROW()-1))+1,"")</f>
        <v>293</v>
      </c>
      <c r="B307" s="176"/>
      <c r="C307" s="177"/>
      <c r="D307" s="178"/>
      <c r="E307" s="182"/>
      <c r="F307" s="183"/>
      <c r="G307" s="183"/>
      <c r="H307" s="180" t="str">
        <f aca="false">+IF(AND(F307="",G307=""),"",ROUND(F307*G307,2))</f>
        <v/>
      </c>
      <c r="I307" s="181"/>
      <c r="J307" s="66"/>
    </row>
    <row r="308" customFormat="false" ht="13.2" hidden="false" customHeight="false" outlineLevel="0" collapsed="false">
      <c r="A308" s="165" t="n">
        <f aca="true">+IF(NOT(ISBLANK(_xlfn.SINGLE(INDIRECT("e"&amp;ROW())))),MAX(INDIRECT("a$14:A"&amp;ROW()-1))+1,"")</f>
        <v>294</v>
      </c>
      <c r="B308" s="176"/>
      <c r="C308" s="177"/>
      <c r="D308" s="178"/>
      <c r="E308" s="182"/>
      <c r="F308" s="183"/>
      <c r="G308" s="183"/>
      <c r="H308" s="180" t="str">
        <f aca="false">+IF(AND(F308="",G308=""),"",ROUND(F308*G308,2))</f>
        <v/>
      </c>
      <c r="I308" s="181"/>
      <c r="J308" s="66"/>
    </row>
    <row r="309" customFormat="false" ht="13.2" hidden="false" customHeight="false" outlineLevel="0" collapsed="false">
      <c r="A309" s="165" t="n">
        <f aca="true">+IF(NOT(ISBLANK(_xlfn.SINGLE(INDIRECT("e"&amp;ROW())))),MAX(INDIRECT("a$14:A"&amp;ROW()-1))+1,"")</f>
        <v>295</v>
      </c>
      <c r="B309" s="176"/>
      <c r="C309" s="177"/>
      <c r="D309" s="178"/>
      <c r="E309" s="182"/>
      <c r="F309" s="183"/>
      <c r="G309" s="183"/>
      <c r="H309" s="180" t="str">
        <f aca="false">+IF(AND(F309="",G309=""),"",ROUND(F309*G309,2))</f>
        <v/>
      </c>
      <c r="I309" s="181"/>
      <c r="J309" s="66"/>
    </row>
    <row r="310" customFormat="false" ht="13.2" hidden="false" customHeight="false" outlineLevel="0" collapsed="false">
      <c r="A310" s="165" t="n">
        <f aca="true">+IF(NOT(ISBLANK(_xlfn.SINGLE(INDIRECT("e"&amp;ROW())))),MAX(INDIRECT("a$14:A"&amp;ROW()-1))+1,"")</f>
        <v>296</v>
      </c>
      <c r="B310" s="176"/>
      <c r="C310" s="177"/>
      <c r="D310" s="178"/>
      <c r="E310" s="182"/>
      <c r="F310" s="183"/>
      <c r="G310" s="183"/>
      <c r="H310" s="180" t="str">
        <f aca="false">+IF(AND(F310="",G310=""),"",ROUND(F310*G310,2))</f>
        <v/>
      </c>
      <c r="I310" s="181"/>
      <c r="J310" s="66"/>
    </row>
    <row r="311" customFormat="false" ht="13.2" hidden="false" customHeight="false" outlineLevel="0" collapsed="false">
      <c r="A311" s="165" t="n">
        <f aca="true">+IF(NOT(ISBLANK(_xlfn.SINGLE(INDIRECT("e"&amp;ROW())))),MAX(INDIRECT("a$14:A"&amp;ROW()-1))+1,"")</f>
        <v>297</v>
      </c>
      <c r="B311" s="176"/>
      <c r="C311" s="177"/>
      <c r="D311" s="178"/>
      <c r="E311" s="182"/>
      <c r="F311" s="183"/>
      <c r="G311" s="183"/>
      <c r="H311" s="180" t="str">
        <f aca="false">+IF(AND(F311="",G311=""),"",ROUND(F311*G311,2))</f>
        <v/>
      </c>
      <c r="I311" s="181"/>
      <c r="J311" s="66"/>
    </row>
    <row r="312" customFormat="false" ht="13.2" hidden="false" customHeight="false" outlineLevel="0" collapsed="false">
      <c r="A312" s="165" t="n">
        <f aca="true">+IF(NOT(ISBLANK(_xlfn.SINGLE(INDIRECT("e"&amp;ROW())))),MAX(INDIRECT("a$14:A"&amp;ROW()-1))+1,"")</f>
        <v>298</v>
      </c>
      <c r="B312" s="176"/>
      <c r="C312" s="177"/>
      <c r="D312" s="178"/>
      <c r="E312" s="182"/>
      <c r="F312" s="183"/>
      <c r="G312" s="183"/>
      <c r="H312" s="180" t="str">
        <f aca="false">+IF(AND(F312="",G312=""),"",ROUND(F312*G312,2))</f>
        <v/>
      </c>
      <c r="I312" s="181"/>
      <c r="J312" s="66"/>
    </row>
    <row r="313" customFormat="false" ht="13.2" hidden="false" customHeight="false" outlineLevel="0" collapsed="false">
      <c r="A313" s="165" t="n">
        <f aca="true">+IF(NOT(ISBLANK(_xlfn.SINGLE(INDIRECT("e"&amp;ROW())))),MAX(INDIRECT("a$14:A"&amp;ROW()-1))+1,"")</f>
        <v>299</v>
      </c>
      <c r="B313" s="176"/>
      <c r="C313" s="177"/>
      <c r="D313" s="178"/>
      <c r="E313" s="182"/>
      <c r="F313" s="183"/>
      <c r="G313" s="183"/>
      <c r="H313" s="180" t="str">
        <f aca="false">+IF(AND(F313="",G313=""),"",ROUND(F313*G313,2))</f>
        <v/>
      </c>
      <c r="I313" s="181"/>
      <c r="J313" s="66"/>
    </row>
    <row r="314" customFormat="false" ht="13.2" hidden="false" customHeight="false" outlineLevel="0" collapsed="false">
      <c r="A314" s="165" t="n">
        <f aca="true">+IF(NOT(ISBLANK(_xlfn.SINGLE(INDIRECT("e"&amp;ROW())))),MAX(INDIRECT("a$14:A"&amp;ROW()-1))+1,"")</f>
        <v>300</v>
      </c>
      <c r="B314" s="176"/>
      <c r="C314" s="177"/>
      <c r="D314" s="178"/>
      <c r="E314" s="182"/>
      <c r="F314" s="183"/>
      <c r="G314" s="183"/>
      <c r="H314" s="180" t="str">
        <f aca="false">+IF(AND(F314="",G314=""),"",ROUND(F314*G314,2))</f>
        <v/>
      </c>
      <c r="I314" s="181"/>
      <c r="J314" s="66"/>
    </row>
    <row r="315" customFormat="false" ht="13.2" hidden="false" customHeight="false" outlineLevel="0" collapsed="false">
      <c r="A315" s="165" t="n">
        <f aca="true">+IF(NOT(ISBLANK(_xlfn.SINGLE(INDIRECT("e"&amp;ROW())))),MAX(INDIRECT("a$14:A"&amp;ROW()-1))+1,"")</f>
        <v>301</v>
      </c>
      <c r="B315" s="176"/>
      <c r="C315" s="177"/>
      <c r="D315" s="178"/>
      <c r="E315" s="182"/>
      <c r="F315" s="183"/>
      <c r="G315" s="183"/>
      <c r="H315" s="180" t="str">
        <f aca="false">+IF(AND(F315="",G315=""),"",ROUND(F315*G315,2))</f>
        <v/>
      </c>
      <c r="I315" s="181"/>
      <c r="J315" s="66"/>
    </row>
    <row r="316" customFormat="false" ht="13.2" hidden="false" customHeight="false" outlineLevel="0" collapsed="false">
      <c r="A316" s="165" t="n">
        <f aca="true">+IF(NOT(ISBLANK(_xlfn.SINGLE(INDIRECT("e"&amp;ROW())))),MAX(INDIRECT("a$14:A"&amp;ROW()-1))+1,"")</f>
        <v>302</v>
      </c>
      <c r="B316" s="176"/>
      <c r="C316" s="177"/>
      <c r="D316" s="178"/>
      <c r="E316" s="182"/>
      <c r="F316" s="183"/>
      <c r="G316" s="183"/>
      <c r="H316" s="180" t="str">
        <f aca="false">+IF(AND(F316="",G316=""),"",ROUND(F316*G316,2))</f>
        <v/>
      </c>
      <c r="I316" s="181"/>
      <c r="J316" s="66"/>
    </row>
    <row r="317" customFormat="false" ht="13.2" hidden="false" customHeight="false" outlineLevel="0" collapsed="false">
      <c r="A317" s="165" t="n">
        <f aca="true">+IF(NOT(ISBLANK(_xlfn.SINGLE(INDIRECT("e"&amp;ROW())))),MAX(INDIRECT("a$14:A"&amp;ROW()-1))+1,"")</f>
        <v>303</v>
      </c>
      <c r="B317" s="176"/>
      <c r="C317" s="177"/>
      <c r="D317" s="178"/>
      <c r="E317" s="182"/>
      <c r="F317" s="183"/>
      <c r="G317" s="183"/>
      <c r="H317" s="180" t="str">
        <f aca="false">+IF(AND(F317="",G317=""),"",ROUND(F317*G317,2))</f>
        <v/>
      </c>
      <c r="I317" s="181"/>
      <c r="J317" s="66"/>
    </row>
    <row r="318" customFormat="false" ht="13.2" hidden="false" customHeight="false" outlineLevel="0" collapsed="false">
      <c r="A318" s="165" t="n">
        <f aca="true">+IF(NOT(ISBLANK(_xlfn.SINGLE(INDIRECT("e"&amp;ROW())))),MAX(INDIRECT("a$14:A"&amp;ROW()-1))+1,"")</f>
        <v>304</v>
      </c>
      <c r="B318" s="176"/>
      <c r="C318" s="177"/>
      <c r="D318" s="178"/>
      <c r="E318" s="182"/>
      <c r="F318" s="183"/>
      <c r="G318" s="183"/>
      <c r="H318" s="180" t="str">
        <f aca="false">+IF(AND(F318="",G318=""),"",ROUND(F318*G318,2))</f>
        <v/>
      </c>
      <c r="I318" s="181"/>
      <c r="J318" s="66"/>
    </row>
    <row r="319" customFormat="false" ht="13.2" hidden="false" customHeight="false" outlineLevel="0" collapsed="false">
      <c r="A319" s="165" t="n">
        <f aca="true">+IF(NOT(ISBLANK(_xlfn.SINGLE(INDIRECT("e"&amp;ROW())))),MAX(INDIRECT("a$14:A"&amp;ROW()-1))+1,"")</f>
        <v>305</v>
      </c>
      <c r="B319" s="176"/>
      <c r="C319" s="177"/>
      <c r="D319" s="178"/>
      <c r="E319" s="182"/>
      <c r="F319" s="183"/>
      <c r="G319" s="183"/>
      <c r="H319" s="180" t="str">
        <f aca="false">+IF(AND(F319="",G319=""),"",ROUND(F319*G319,2))</f>
        <v/>
      </c>
      <c r="I319" s="181"/>
      <c r="J319" s="66"/>
    </row>
    <row r="320" customFormat="false" ht="13.2" hidden="false" customHeight="false" outlineLevel="0" collapsed="false">
      <c r="A320" s="165" t="n">
        <f aca="true">+IF(NOT(ISBLANK(_xlfn.SINGLE(INDIRECT("e"&amp;ROW())))),MAX(INDIRECT("a$14:A"&amp;ROW()-1))+1,"")</f>
        <v>306</v>
      </c>
      <c r="B320" s="176"/>
      <c r="C320" s="177"/>
      <c r="D320" s="178"/>
      <c r="E320" s="182"/>
      <c r="F320" s="183"/>
      <c r="G320" s="183"/>
      <c r="H320" s="180" t="str">
        <f aca="false">+IF(AND(F320="",G320=""),"",ROUND(F320*G320,2))</f>
        <v/>
      </c>
      <c r="I320" s="181"/>
      <c r="J320" s="66"/>
    </row>
    <row r="321" customFormat="false" ht="13.2" hidden="false" customHeight="false" outlineLevel="0" collapsed="false">
      <c r="A321" s="165" t="n">
        <f aca="true">+IF(NOT(ISBLANK(_xlfn.SINGLE(INDIRECT("e"&amp;ROW())))),MAX(INDIRECT("a$14:A"&amp;ROW()-1))+1,"")</f>
        <v>307</v>
      </c>
      <c r="B321" s="176"/>
      <c r="C321" s="177"/>
      <c r="D321" s="178"/>
      <c r="E321" s="182"/>
      <c r="F321" s="183"/>
      <c r="G321" s="183"/>
      <c r="H321" s="180" t="str">
        <f aca="false">+IF(AND(F321="",G321=""),"",ROUND(F321*G321,2))</f>
        <v/>
      </c>
      <c r="I321" s="181"/>
      <c r="J321" s="66"/>
    </row>
    <row r="322" customFormat="false" ht="13.2" hidden="false" customHeight="false" outlineLevel="0" collapsed="false">
      <c r="A322" s="165" t="n">
        <f aca="true">+IF(NOT(ISBLANK(_xlfn.SINGLE(INDIRECT("e"&amp;ROW())))),MAX(INDIRECT("a$14:A"&amp;ROW()-1))+1,"")</f>
        <v>308</v>
      </c>
      <c r="B322" s="176"/>
      <c r="C322" s="177"/>
      <c r="D322" s="178"/>
      <c r="E322" s="182"/>
      <c r="F322" s="183"/>
      <c r="G322" s="183"/>
      <c r="H322" s="180" t="str">
        <f aca="false">+IF(AND(F322="",G322=""),"",ROUND(F322*G322,2))</f>
        <v/>
      </c>
      <c r="I322" s="181"/>
      <c r="J322" s="66"/>
    </row>
    <row r="323" customFormat="false" ht="13.2" hidden="false" customHeight="false" outlineLevel="0" collapsed="false">
      <c r="A323" s="165" t="n">
        <f aca="true">+IF(NOT(ISBLANK(_xlfn.SINGLE(INDIRECT("e"&amp;ROW())))),MAX(INDIRECT("a$14:A"&amp;ROW()-1))+1,"")</f>
        <v>309</v>
      </c>
      <c r="B323" s="176"/>
      <c r="C323" s="177"/>
      <c r="D323" s="178"/>
      <c r="E323" s="182"/>
      <c r="F323" s="183"/>
      <c r="G323" s="183"/>
      <c r="H323" s="180" t="str">
        <f aca="false">+IF(AND(F323="",G323=""),"",ROUND(F323*G323,2))</f>
        <v/>
      </c>
      <c r="I323" s="181"/>
      <c r="J323" s="66"/>
    </row>
    <row r="324" customFormat="false" ht="13.2" hidden="false" customHeight="false" outlineLevel="0" collapsed="false">
      <c r="A324" s="165" t="n">
        <f aca="true">+IF(NOT(ISBLANK(_xlfn.SINGLE(INDIRECT("e"&amp;ROW())))),MAX(INDIRECT("a$14:A"&amp;ROW()-1))+1,"")</f>
        <v>310</v>
      </c>
      <c r="B324" s="176"/>
      <c r="C324" s="177"/>
      <c r="D324" s="178"/>
      <c r="E324" s="182"/>
      <c r="F324" s="183"/>
      <c r="G324" s="183"/>
      <c r="H324" s="180" t="str">
        <f aca="false">+IF(AND(F324="",G324=""),"",ROUND(F324*G324,2))</f>
        <v/>
      </c>
      <c r="I324" s="181"/>
      <c r="J324" s="66"/>
    </row>
    <row r="325" customFormat="false" ht="13.2" hidden="false" customHeight="false" outlineLevel="0" collapsed="false">
      <c r="A325" s="165" t="n">
        <f aca="true">+IF(NOT(ISBLANK(_xlfn.SINGLE(INDIRECT("e"&amp;ROW())))),MAX(INDIRECT("a$14:A"&amp;ROW()-1))+1,"")</f>
        <v>311</v>
      </c>
      <c r="B325" s="176"/>
      <c r="C325" s="177"/>
      <c r="D325" s="178"/>
      <c r="E325" s="182"/>
      <c r="F325" s="183"/>
      <c r="G325" s="183"/>
      <c r="H325" s="180" t="str">
        <f aca="false">+IF(AND(F325="",G325=""),"",ROUND(F325*G325,2))</f>
        <v/>
      </c>
      <c r="I325" s="181"/>
      <c r="J325" s="66"/>
    </row>
    <row r="326" customFormat="false" ht="13.2" hidden="false" customHeight="false" outlineLevel="0" collapsed="false">
      <c r="A326" s="165" t="n">
        <f aca="true">+IF(NOT(ISBLANK(_xlfn.SINGLE(INDIRECT("e"&amp;ROW())))),MAX(INDIRECT("a$14:A"&amp;ROW()-1))+1,"")</f>
        <v>312</v>
      </c>
      <c r="B326" s="176"/>
      <c r="C326" s="177"/>
      <c r="D326" s="178"/>
      <c r="E326" s="182"/>
      <c r="F326" s="183"/>
      <c r="G326" s="183"/>
      <c r="H326" s="180" t="str">
        <f aca="false">+IF(AND(F326="",G326=""),"",ROUND(F326*G326,2))</f>
        <v/>
      </c>
      <c r="I326" s="181"/>
      <c r="J326" s="66"/>
    </row>
    <row r="327" customFormat="false" ht="13.2" hidden="false" customHeight="false" outlineLevel="0" collapsed="false">
      <c r="A327" s="165" t="n">
        <f aca="true">+IF(NOT(ISBLANK(_xlfn.SINGLE(INDIRECT("e"&amp;ROW())))),MAX(INDIRECT("a$14:A"&amp;ROW()-1))+1,"")</f>
        <v>313</v>
      </c>
      <c r="B327" s="176"/>
      <c r="C327" s="177"/>
      <c r="D327" s="178"/>
      <c r="E327" s="182"/>
      <c r="F327" s="183"/>
      <c r="G327" s="183"/>
      <c r="H327" s="180" t="str">
        <f aca="false">+IF(AND(F327="",G327=""),"",ROUND(F327*G327,2))</f>
        <v/>
      </c>
      <c r="I327" s="181"/>
      <c r="J327" s="66"/>
    </row>
    <row r="328" customFormat="false" ht="13.2" hidden="false" customHeight="false" outlineLevel="0" collapsed="false">
      <c r="A328" s="165" t="n">
        <f aca="true">+IF(NOT(ISBLANK(_xlfn.SINGLE(INDIRECT("e"&amp;ROW())))),MAX(INDIRECT("a$14:A"&amp;ROW()-1))+1,"")</f>
        <v>314</v>
      </c>
      <c r="B328" s="176"/>
      <c r="C328" s="177"/>
      <c r="D328" s="178"/>
      <c r="E328" s="182"/>
      <c r="F328" s="183"/>
      <c r="G328" s="183"/>
      <c r="H328" s="180" t="str">
        <f aca="false">+IF(AND(F328="",G328=""),"",ROUND(F328*G328,2))</f>
        <v/>
      </c>
      <c r="I328" s="181"/>
      <c r="J328" s="66"/>
    </row>
    <row r="329" customFormat="false" ht="13.2" hidden="false" customHeight="false" outlineLevel="0" collapsed="false">
      <c r="A329" s="165" t="n">
        <f aca="true">+IF(NOT(ISBLANK(_xlfn.SINGLE(INDIRECT("e"&amp;ROW())))),MAX(INDIRECT("a$14:A"&amp;ROW()-1))+1,"")</f>
        <v>315</v>
      </c>
      <c r="B329" s="176"/>
      <c r="C329" s="177"/>
      <c r="D329" s="178"/>
      <c r="E329" s="182"/>
      <c r="F329" s="183"/>
      <c r="G329" s="183"/>
      <c r="H329" s="180" t="str">
        <f aca="false">+IF(AND(F329="",G329=""),"",ROUND(F329*G329,2))</f>
        <v/>
      </c>
      <c r="I329" s="181"/>
      <c r="J329" s="66"/>
    </row>
    <row r="330" customFormat="false" ht="13.2" hidden="false" customHeight="false" outlineLevel="0" collapsed="false">
      <c r="A330" s="165" t="n">
        <f aca="true">+IF(NOT(ISBLANK(_xlfn.SINGLE(INDIRECT("e"&amp;ROW())))),MAX(INDIRECT("a$14:A"&amp;ROW()-1))+1,"")</f>
        <v>316</v>
      </c>
      <c r="B330" s="176"/>
      <c r="C330" s="177"/>
      <c r="D330" s="178"/>
      <c r="E330" s="182"/>
      <c r="F330" s="183"/>
      <c r="G330" s="183"/>
      <c r="H330" s="180" t="str">
        <f aca="false">+IF(AND(F330="",G330=""),"",ROUND(F330*G330,2))</f>
        <v/>
      </c>
      <c r="I330" s="181"/>
      <c r="J330" s="66"/>
    </row>
    <row r="331" customFormat="false" ht="13.2" hidden="false" customHeight="false" outlineLevel="0" collapsed="false">
      <c r="A331" s="165" t="n">
        <f aca="true">+IF(NOT(ISBLANK(_xlfn.SINGLE(INDIRECT("e"&amp;ROW())))),MAX(INDIRECT("a$14:A"&amp;ROW()-1))+1,"")</f>
        <v>317</v>
      </c>
      <c r="B331" s="176"/>
      <c r="C331" s="177"/>
      <c r="D331" s="178"/>
      <c r="E331" s="182"/>
      <c r="F331" s="183"/>
      <c r="G331" s="183"/>
      <c r="H331" s="180" t="str">
        <f aca="false">+IF(AND(F331="",G331=""),"",ROUND(F331*G331,2))</f>
        <v/>
      </c>
      <c r="I331" s="181"/>
      <c r="J331" s="66"/>
    </row>
    <row r="332" customFormat="false" ht="13.2" hidden="false" customHeight="false" outlineLevel="0" collapsed="false">
      <c r="A332" s="165" t="n">
        <f aca="true">+IF(NOT(ISBLANK(_xlfn.SINGLE(INDIRECT("e"&amp;ROW())))),MAX(INDIRECT("a$14:A"&amp;ROW()-1))+1,"")</f>
        <v>318</v>
      </c>
      <c r="B332" s="176"/>
      <c r="C332" s="177"/>
      <c r="D332" s="178"/>
      <c r="E332" s="182"/>
      <c r="F332" s="183"/>
      <c r="G332" s="183"/>
      <c r="H332" s="180" t="str">
        <f aca="false">+IF(AND(F332="",G332=""),"",ROUND(F332*G332,2))</f>
        <v/>
      </c>
      <c r="I332" s="181"/>
      <c r="J332" s="66"/>
    </row>
    <row r="333" customFormat="false" ht="13.2" hidden="false" customHeight="false" outlineLevel="0" collapsed="false">
      <c r="A333" s="165" t="n">
        <f aca="true">+IF(NOT(ISBLANK(_xlfn.SINGLE(INDIRECT("e"&amp;ROW())))),MAX(INDIRECT("a$14:A"&amp;ROW()-1))+1,"")</f>
        <v>319</v>
      </c>
      <c r="B333" s="176"/>
      <c r="C333" s="177"/>
      <c r="D333" s="178"/>
      <c r="E333" s="182"/>
      <c r="F333" s="183"/>
      <c r="G333" s="183"/>
      <c r="H333" s="180" t="str">
        <f aca="false">+IF(AND(F333="",G333=""),"",ROUND(F333*G333,2))</f>
        <v/>
      </c>
      <c r="I333" s="181"/>
      <c r="J333" s="66"/>
    </row>
    <row r="334" customFormat="false" ht="13.2" hidden="false" customHeight="false" outlineLevel="0" collapsed="false">
      <c r="A334" s="165" t="n">
        <f aca="true">+IF(NOT(ISBLANK(_xlfn.SINGLE(INDIRECT("e"&amp;ROW())))),MAX(INDIRECT("a$14:A"&amp;ROW()-1))+1,"")</f>
        <v>320</v>
      </c>
      <c r="B334" s="176"/>
      <c r="C334" s="177"/>
      <c r="D334" s="178"/>
      <c r="E334" s="182"/>
      <c r="F334" s="183"/>
      <c r="G334" s="183"/>
      <c r="H334" s="180" t="str">
        <f aca="false">+IF(AND(F334="",G334=""),"",ROUND(F334*G334,2))</f>
        <v/>
      </c>
      <c r="I334" s="181"/>
      <c r="J334" s="66"/>
    </row>
    <row r="335" customFormat="false" ht="13.2" hidden="false" customHeight="false" outlineLevel="0" collapsed="false">
      <c r="A335" s="165" t="n">
        <f aca="true">+IF(NOT(ISBLANK(_xlfn.SINGLE(INDIRECT("e"&amp;ROW())))),MAX(INDIRECT("a$14:A"&amp;ROW()-1))+1,"")</f>
        <v>321</v>
      </c>
      <c r="B335" s="176"/>
      <c r="C335" s="177"/>
      <c r="D335" s="178"/>
      <c r="E335" s="182"/>
      <c r="F335" s="183"/>
      <c r="G335" s="183"/>
      <c r="H335" s="180" t="str">
        <f aca="false">+IF(AND(F335="",G335=""),"",ROUND(F335*G335,2))</f>
        <v/>
      </c>
      <c r="I335" s="181"/>
      <c r="J335" s="66"/>
    </row>
    <row r="336" customFormat="false" ht="13.2" hidden="false" customHeight="false" outlineLevel="0" collapsed="false">
      <c r="A336" s="165" t="n">
        <f aca="true">+IF(NOT(ISBLANK(_xlfn.SINGLE(INDIRECT("e"&amp;ROW())))),MAX(INDIRECT("a$14:A"&amp;ROW()-1))+1,"")</f>
        <v>322</v>
      </c>
      <c r="B336" s="176"/>
      <c r="C336" s="177"/>
      <c r="D336" s="178"/>
      <c r="E336" s="182"/>
      <c r="F336" s="183"/>
      <c r="G336" s="183"/>
      <c r="H336" s="180" t="str">
        <f aca="false">+IF(AND(F336="",G336=""),"",ROUND(F336*G336,2))</f>
        <v/>
      </c>
      <c r="I336" s="181"/>
      <c r="J336" s="66"/>
    </row>
    <row r="337" customFormat="false" ht="13.2" hidden="false" customHeight="false" outlineLevel="0" collapsed="false">
      <c r="A337" s="165" t="n">
        <f aca="true">+IF(NOT(ISBLANK(_xlfn.SINGLE(INDIRECT("e"&amp;ROW())))),MAX(INDIRECT("a$14:A"&amp;ROW()-1))+1,"")</f>
        <v>323</v>
      </c>
      <c r="B337" s="176"/>
      <c r="C337" s="177"/>
      <c r="D337" s="178"/>
      <c r="E337" s="182"/>
      <c r="F337" s="183"/>
      <c r="G337" s="183"/>
      <c r="H337" s="180" t="str">
        <f aca="false">+IF(AND(F337="",G337=""),"",ROUND(F337*G337,2))</f>
        <v/>
      </c>
      <c r="I337" s="181"/>
      <c r="J337" s="66"/>
    </row>
    <row r="338" customFormat="false" ht="13.2" hidden="false" customHeight="false" outlineLevel="0" collapsed="false">
      <c r="A338" s="165" t="n">
        <f aca="true">+IF(NOT(ISBLANK(_xlfn.SINGLE(INDIRECT("e"&amp;ROW())))),MAX(INDIRECT("a$14:A"&amp;ROW()-1))+1,"")</f>
        <v>324</v>
      </c>
      <c r="B338" s="176"/>
      <c r="C338" s="177"/>
      <c r="D338" s="178"/>
      <c r="E338" s="182"/>
      <c r="F338" s="183"/>
      <c r="G338" s="183"/>
      <c r="H338" s="180" t="str">
        <f aca="false">+IF(AND(F338="",G338=""),"",ROUND(F338*G338,2))</f>
        <v/>
      </c>
      <c r="I338" s="181"/>
      <c r="J338" s="66"/>
    </row>
    <row r="339" customFormat="false" ht="13.2" hidden="false" customHeight="false" outlineLevel="0" collapsed="false">
      <c r="A339" s="165" t="n">
        <f aca="true">+IF(NOT(ISBLANK(_xlfn.SINGLE(INDIRECT("e"&amp;ROW())))),MAX(INDIRECT("a$14:A"&amp;ROW()-1))+1,"")</f>
        <v>325</v>
      </c>
      <c r="B339" s="176"/>
      <c r="C339" s="177"/>
      <c r="D339" s="178"/>
      <c r="E339" s="182"/>
      <c r="F339" s="183"/>
      <c r="G339" s="183"/>
      <c r="H339" s="180" t="str">
        <f aca="false">+IF(AND(F339="",G339=""),"",ROUND(F339*G339,2))</f>
        <v/>
      </c>
      <c r="I339" s="181"/>
      <c r="J339" s="66"/>
    </row>
    <row r="340" customFormat="false" ht="13.2" hidden="false" customHeight="false" outlineLevel="0" collapsed="false">
      <c r="A340" s="165" t="n">
        <f aca="true">+IF(NOT(ISBLANK(_xlfn.SINGLE(INDIRECT("e"&amp;ROW())))),MAX(INDIRECT("a$14:A"&amp;ROW()-1))+1,"")</f>
        <v>326</v>
      </c>
      <c r="B340" s="176"/>
      <c r="C340" s="177"/>
      <c r="D340" s="178"/>
      <c r="E340" s="182"/>
      <c r="F340" s="183"/>
      <c r="G340" s="183"/>
      <c r="H340" s="180" t="str">
        <f aca="false">+IF(AND(F340="",G340=""),"",ROUND(F340*G340,2))</f>
        <v/>
      </c>
      <c r="I340" s="181"/>
      <c r="J340" s="66"/>
    </row>
    <row r="341" customFormat="false" ht="13.2" hidden="false" customHeight="false" outlineLevel="0" collapsed="false">
      <c r="A341" s="165" t="n">
        <f aca="true">+IF(NOT(ISBLANK(_xlfn.SINGLE(INDIRECT("e"&amp;ROW())))),MAX(INDIRECT("a$14:A"&amp;ROW()-1))+1,"")</f>
        <v>327</v>
      </c>
      <c r="B341" s="176"/>
      <c r="C341" s="177"/>
      <c r="D341" s="178"/>
      <c r="E341" s="182"/>
      <c r="F341" s="183"/>
      <c r="G341" s="183"/>
      <c r="H341" s="180" t="str">
        <f aca="false">+IF(AND(F341="",G341=""),"",ROUND(F341*G341,2))</f>
        <v/>
      </c>
      <c r="I341" s="181"/>
      <c r="J341" s="66"/>
    </row>
    <row r="342" customFormat="false" ht="13.2" hidden="false" customHeight="false" outlineLevel="0" collapsed="false">
      <c r="A342" s="165" t="n">
        <f aca="true">+IF(NOT(ISBLANK(_xlfn.SINGLE(INDIRECT("e"&amp;ROW())))),MAX(INDIRECT("a$14:A"&amp;ROW()-1))+1,"")</f>
        <v>328</v>
      </c>
      <c r="B342" s="176"/>
      <c r="C342" s="177"/>
      <c r="D342" s="178"/>
      <c r="E342" s="182"/>
      <c r="F342" s="183"/>
      <c r="G342" s="183"/>
      <c r="H342" s="180" t="str">
        <f aca="false">+IF(AND(F342="",G342=""),"",ROUND(F342*G342,2))</f>
        <v/>
      </c>
      <c r="I342" s="181"/>
      <c r="J342" s="66"/>
    </row>
    <row r="343" customFormat="false" ht="13.2" hidden="false" customHeight="false" outlineLevel="0" collapsed="false">
      <c r="A343" s="165" t="n">
        <f aca="true">+IF(NOT(ISBLANK(_xlfn.SINGLE(INDIRECT("e"&amp;ROW())))),MAX(INDIRECT("a$14:A"&amp;ROW()-1))+1,"")</f>
        <v>329</v>
      </c>
      <c r="B343" s="176"/>
      <c r="C343" s="177"/>
      <c r="D343" s="178"/>
      <c r="E343" s="182"/>
      <c r="F343" s="183"/>
      <c r="G343" s="183"/>
      <c r="H343" s="180" t="str">
        <f aca="false">+IF(AND(F343="",G343=""),"",ROUND(F343*G343,2))</f>
        <v/>
      </c>
      <c r="I343" s="181"/>
      <c r="J343" s="66"/>
    </row>
    <row r="344" customFormat="false" ht="13.2" hidden="false" customHeight="false" outlineLevel="0" collapsed="false">
      <c r="A344" s="165" t="n">
        <f aca="true">+IF(NOT(ISBLANK(_xlfn.SINGLE(INDIRECT("e"&amp;ROW())))),MAX(INDIRECT("a$14:A"&amp;ROW()-1))+1,"")</f>
        <v>330</v>
      </c>
      <c r="B344" s="176"/>
      <c r="C344" s="177"/>
      <c r="D344" s="178"/>
      <c r="E344" s="182"/>
      <c r="F344" s="183"/>
      <c r="G344" s="183"/>
      <c r="H344" s="180" t="str">
        <f aca="false">+IF(AND(F344="",G344=""),"",ROUND(F344*G344,2))</f>
        <v/>
      </c>
      <c r="I344" s="181"/>
      <c r="J344" s="66"/>
    </row>
    <row r="345" customFormat="false" ht="13.2" hidden="false" customHeight="false" outlineLevel="0" collapsed="false">
      <c r="A345" s="165" t="n">
        <f aca="true">+IF(NOT(ISBLANK(_xlfn.SINGLE(INDIRECT("e"&amp;ROW())))),MAX(INDIRECT("a$14:A"&amp;ROW()-1))+1,"")</f>
        <v>331</v>
      </c>
      <c r="B345" s="176"/>
      <c r="C345" s="177"/>
      <c r="D345" s="178"/>
      <c r="E345" s="182"/>
      <c r="F345" s="183"/>
      <c r="G345" s="183"/>
      <c r="H345" s="180" t="str">
        <f aca="false">+IF(AND(F345="",G345=""),"",ROUND(F345*G345,2))</f>
        <v/>
      </c>
      <c r="I345" s="181"/>
      <c r="J345" s="66"/>
    </row>
    <row r="346" customFormat="false" ht="13.2" hidden="false" customHeight="false" outlineLevel="0" collapsed="false">
      <c r="A346" s="165" t="n">
        <f aca="true">+IF(NOT(ISBLANK(_xlfn.SINGLE(INDIRECT("e"&amp;ROW())))),MAX(INDIRECT("a$14:A"&amp;ROW()-1))+1,"")</f>
        <v>332</v>
      </c>
      <c r="B346" s="176"/>
      <c r="C346" s="177"/>
      <c r="D346" s="178"/>
      <c r="E346" s="182"/>
      <c r="F346" s="183"/>
      <c r="G346" s="183"/>
      <c r="H346" s="180" t="str">
        <f aca="false">+IF(AND(F346="",G346=""),"",ROUND(F346*G346,2))</f>
        <v/>
      </c>
      <c r="I346" s="181"/>
      <c r="J346" s="66"/>
    </row>
    <row r="347" customFormat="false" ht="13.2" hidden="false" customHeight="false" outlineLevel="0" collapsed="false">
      <c r="A347" s="165" t="n">
        <f aca="true">+IF(NOT(ISBLANK(_xlfn.SINGLE(INDIRECT("e"&amp;ROW())))),MAX(INDIRECT("a$14:A"&amp;ROW()-1))+1,"")</f>
        <v>333</v>
      </c>
      <c r="B347" s="176"/>
      <c r="C347" s="177"/>
      <c r="D347" s="178"/>
      <c r="E347" s="182"/>
      <c r="F347" s="183"/>
      <c r="G347" s="183"/>
      <c r="H347" s="180" t="str">
        <f aca="false">+IF(AND(F347="",G347=""),"",ROUND(F347*G347,2))</f>
        <v/>
      </c>
      <c r="I347" s="181"/>
      <c r="J347" s="66"/>
    </row>
    <row r="348" customFormat="false" ht="13.2" hidden="false" customHeight="false" outlineLevel="0" collapsed="false">
      <c r="A348" s="165" t="n">
        <f aca="true">+IF(NOT(ISBLANK(_xlfn.SINGLE(INDIRECT("e"&amp;ROW())))),MAX(INDIRECT("a$14:A"&amp;ROW()-1))+1,"")</f>
        <v>334</v>
      </c>
      <c r="B348" s="176"/>
      <c r="C348" s="177"/>
      <c r="D348" s="178"/>
      <c r="E348" s="182"/>
      <c r="F348" s="183"/>
      <c r="G348" s="183"/>
      <c r="H348" s="180" t="str">
        <f aca="false">+IF(AND(F348="",G348=""),"",ROUND(F348*G348,2))</f>
        <v/>
      </c>
      <c r="I348" s="181"/>
      <c r="J348" s="66"/>
    </row>
    <row r="349" customFormat="false" ht="13.2" hidden="false" customHeight="false" outlineLevel="0" collapsed="false">
      <c r="A349" s="165" t="n">
        <f aca="true">+IF(NOT(ISBLANK(_xlfn.SINGLE(INDIRECT("e"&amp;ROW())))),MAX(INDIRECT("a$14:A"&amp;ROW()-1))+1,"")</f>
        <v>335</v>
      </c>
      <c r="B349" s="176"/>
      <c r="C349" s="177"/>
      <c r="D349" s="178"/>
      <c r="E349" s="182"/>
      <c r="F349" s="183"/>
      <c r="G349" s="183"/>
      <c r="H349" s="180" t="str">
        <f aca="false">+IF(AND(F349="",G349=""),"",ROUND(F349*G349,2))</f>
        <v/>
      </c>
      <c r="I349" s="181"/>
      <c r="J349" s="66"/>
    </row>
    <row r="350" customFormat="false" ht="13.2" hidden="false" customHeight="false" outlineLevel="0" collapsed="false">
      <c r="A350" s="165" t="n">
        <f aca="true">+IF(NOT(ISBLANK(_xlfn.SINGLE(INDIRECT("e"&amp;ROW())))),MAX(INDIRECT("a$14:A"&amp;ROW()-1))+1,"")</f>
        <v>336</v>
      </c>
      <c r="B350" s="176"/>
      <c r="C350" s="177"/>
      <c r="D350" s="178"/>
      <c r="E350" s="182"/>
      <c r="F350" s="183"/>
      <c r="G350" s="183"/>
      <c r="H350" s="180" t="str">
        <f aca="false">+IF(AND(F350="",G350=""),"",ROUND(F350*G350,2))</f>
        <v/>
      </c>
      <c r="I350" s="181"/>
      <c r="J350" s="66"/>
    </row>
    <row r="351" customFormat="false" ht="13.2" hidden="false" customHeight="false" outlineLevel="0" collapsed="false">
      <c r="A351" s="165" t="n">
        <f aca="true">+IF(NOT(ISBLANK(_xlfn.SINGLE(INDIRECT("e"&amp;ROW())))),MAX(INDIRECT("a$14:A"&amp;ROW()-1))+1,"")</f>
        <v>337</v>
      </c>
      <c r="B351" s="176"/>
      <c r="C351" s="177"/>
      <c r="D351" s="178"/>
      <c r="E351" s="182"/>
      <c r="F351" s="183"/>
      <c r="G351" s="183"/>
      <c r="H351" s="180" t="str">
        <f aca="false">+IF(AND(F351="",G351=""),"",ROUND(F351*G351,2))</f>
        <v/>
      </c>
      <c r="I351" s="181"/>
      <c r="J351" s="66"/>
    </row>
    <row r="352" customFormat="false" ht="13.2" hidden="false" customHeight="false" outlineLevel="0" collapsed="false">
      <c r="A352" s="165" t="n">
        <f aca="true">+IF(NOT(ISBLANK(_xlfn.SINGLE(INDIRECT("e"&amp;ROW())))),MAX(INDIRECT("a$14:A"&amp;ROW()-1))+1,"")</f>
        <v>338</v>
      </c>
      <c r="B352" s="176"/>
      <c r="C352" s="177"/>
      <c r="D352" s="178"/>
      <c r="E352" s="182"/>
      <c r="F352" s="183"/>
      <c r="G352" s="183"/>
      <c r="H352" s="180" t="str">
        <f aca="false">+IF(AND(F352="",G352=""),"",ROUND(F352*G352,2))</f>
        <v/>
      </c>
      <c r="I352" s="181"/>
      <c r="J352" s="66"/>
    </row>
    <row r="353" customFormat="false" ht="13.2" hidden="false" customHeight="false" outlineLevel="0" collapsed="false">
      <c r="A353" s="165" t="n">
        <f aca="true">+IF(NOT(ISBLANK(_xlfn.SINGLE(INDIRECT("e"&amp;ROW())))),MAX(INDIRECT("a$14:A"&amp;ROW()-1))+1,"")</f>
        <v>339</v>
      </c>
      <c r="B353" s="176"/>
      <c r="C353" s="177"/>
      <c r="D353" s="178"/>
      <c r="E353" s="182"/>
      <c r="F353" s="183"/>
      <c r="G353" s="183"/>
      <c r="H353" s="180" t="str">
        <f aca="false">+IF(AND(F353="",G353=""),"",ROUND(F353*G353,2))</f>
        <v/>
      </c>
      <c r="I353" s="181"/>
      <c r="J353" s="66"/>
    </row>
    <row r="354" customFormat="false" ht="13.2" hidden="false" customHeight="false" outlineLevel="0" collapsed="false">
      <c r="A354" s="165" t="n">
        <f aca="true">+IF(NOT(ISBLANK(_xlfn.SINGLE(INDIRECT("e"&amp;ROW())))),MAX(INDIRECT("a$14:A"&amp;ROW()-1))+1,"")</f>
        <v>340</v>
      </c>
      <c r="B354" s="176"/>
      <c r="C354" s="177"/>
      <c r="D354" s="178"/>
      <c r="E354" s="182"/>
      <c r="F354" s="183"/>
      <c r="G354" s="183"/>
      <c r="H354" s="180" t="str">
        <f aca="false">+IF(AND(F354="",G354=""),"",ROUND(F354*G354,2))</f>
        <v/>
      </c>
      <c r="I354" s="181"/>
      <c r="J354" s="66"/>
    </row>
    <row r="355" customFormat="false" ht="13.2" hidden="false" customHeight="false" outlineLevel="0" collapsed="false">
      <c r="A355" s="165" t="n">
        <f aca="true">+IF(NOT(ISBLANK(_xlfn.SINGLE(INDIRECT("e"&amp;ROW())))),MAX(INDIRECT("a$14:A"&amp;ROW()-1))+1,"")</f>
        <v>341</v>
      </c>
      <c r="B355" s="176"/>
      <c r="C355" s="177"/>
      <c r="D355" s="178"/>
      <c r="E355" s="182"/>
      <c r="F355" s="183"/>
      <c r="G355" s="183"/>
      <c r="H355" s="180" t="str">
        <f aca="false">+IF(AND(F355="",G355=""),"",ROUND(F355*G355,2))</f>
        <v/>
      </c>
      <c r="I355" s="181"/>
      <c r="J355" s="66"/>
    </row>
    <row r="356" customFormat="false" ht="13.2" hidden="false" customHeight="false" outlineLevel="0" collapsed="false">
      <c r="A356" s="165" t="n">
        <f aca="true">+IF(NOT(ISBLANK(_xlfn.SINGLE(INDIRECT("e"&amp;ROW())))),MAX(INDIRECT("a$14:A"&amp;ROW()-1))+1,"")</f>
        <v>342</v>
      </c>
      <c r="B356" s="176"/>
      <c r="C356" s="177"/>
      <c r="D356" s="178"/>
      <c r="E356" s="182"/>
      <c r="F356" s="183"/>
      <c r="G356" s="183"/>
      <c r="H356" s="180" t="str">
        <f aca="false">+IF(AND(F356="",G356=""),"",ROUND(F356*G356,2))</f>
        <v/>
      </c>
      <c r="I356" s="181"/>
      <c r="J356" s="66"/>
    </row>
    <row r="357" customFormat="false" ht="13.2" hidden="false" customHeight="false" outlineLevel="0" collapsed="false">
      <c r="A357" s="165" t="n">
        <f aca="true">+IF(NOT(ISBLANK(_xlfn.SINGLE(INDIRECT("e"&amp;ROW())))),MAX(INDIRECT("a$14:A"&amp;ROW()-1))+1,"")</f>
        <v>343</v>
      </c>
      <c r="B357" s="176"/>
      <c r="C357" s="177"/>
      <c r="D357" s="178"/>
      <c r="E357" s="182"/>
      <c r="F357" s="183"/>
      <c r="G357" s="183"/>
      <c r="H357" s="180" t="str">
        <f aca="false">+IF(AND(F357="",G357=""),"",ROUND(F357*G357,2))</f>
        <v/>
      </c>
      <c r="I357" s="181"/>
      <c r="J357" s="66"/>
    </row>
    <row r="358" customFormat="false" ht="13.2" hidden="false" customHeight="false" outlineLevel="0" collapsed="false">
      <c r="A358" s="165" t="n">
        <f aca="true">+IF(NOT(ISBLANK(_xlfn.SINGLE(INDIRECT("e"&amp;ROW())))),MAX(INDIRECT("a$14:A"&amp;ROW()-1))+1,"")</f>
        <v>344</v>
      </c>
      <c r="B358" s="176"/>
      <c r="C358" s="177"/>
      <c r="D358" s="178"/>
      <c r="E358" s="182"/>
      <c r="F358" s="183"/>
      <c r="G358" s="183"/>
      <c r="H358" s="180" t="str">
        <f aca="false">+IF(AND(F358="",G358=""),"",ROUND(F358*G358,2))</f>
        <v/>
      </c>
      <c r="I358" s="181"/>
      <c r="J358" s="66"/>
    </row>
    <row r="359" customFormat="false" ht="13.2" hidden="false" customHeight="false" outlineLevel="0" collapsed="false">
      <c r="A359" s="165" t="n">
        <f aca="true">+IF(NOT(ISBLANK(_xlfn.SINGLE(INDIRECT("e"&amp;ROW())))),MAX(INDIRECT("a$14:A"&amp;ROW()-1))+1,"")</f>
        <v>345</v>
      </c>
      <c r="B359" s="176"/>
      <c r="C359" s="177"/>
      <c r="D359" s="178"/>
      <c r="E359" s="182"/>
      <c r="F359" s="183"/>
      <c r="G359" s="183"/>
      <c r="H359" s="180" t="str">
        <f aca="false">+IF(AND(F359="",G359=""),"",ROUND(F359*G359,2))</f>
        <v/>
      </c>
      <c r="I359" s="181"/>
      <c r="J359" s="66"/>
    </row>
    <row r="360" customFormat="false" ht="13.2" hidden="false" customHeight="false" outlineLevel="0" collapsed="false">
      <c r="A360" s="165" t="n">
        <f aca="true">+IF(NOT(ISBLANK(_xlfn.SINGLE(INDIRECT("e"&amp;ROW())))),MAX(INDIRECT("a$14:A"&amp;ROW()-1))+1,"")</f>
        <v>346</v>
      </c>
      <c r="B360" s="176"/>
      <c r="C360" s="177"/>
      <c r="D360" s="178"/>
      <c r="E360" s="182"/>
      <c r="F360" s="183"/>
      <c r="G360" s="183"/>
      <c r="H360" s="180" t="str">
        <f aca="false">+IF(AND(F360="",G360=""),"",ROUND(F360*G360,2))</f>
        <v/>
      </c>
      <c r="I360" s="181"/>
      <c r="J360" s="66"/>
    </row>
    <row r="361" customFormat="false" ht="13.2" hidden="false" customHeight="false" outlineLevel="0" collapsed="false">
      <c r="A361" s="165" t="n">
        <f aca="true">+IF(NOT(ISBLANK(_xlfn.SINGLE(INDIRECT("e"&amp;ROW())))),MAX(INDIRECT("a$14:A"&amp;ROW()-1))+1,"")</f>
        <v>347</v>
      </c>
      <c r="B361" s="176"/>
      <c r="C361" s="177"/>
      <c r="D361" s="178"/>
      <c r="E361" s="182"/>
      <c r="F361" s="183"/>
      <c r="G361" s="183"/>
      <c r="H361" s="180" t="str">
        <f aca="false">+IF(AND(F361="",G361=""),"",ROUND(F361*G361,2))</f>
        <v/>
      </c>
      <c r="I361" s="181"/>
      <c r="J361" s="66"/>
    </row>
    <row r="362" customFormat="false" ht="13.2" hidden="false" customHeight="false" outlineLevel="0" collapsed="false">
      <c r="A362" s="165" t="n">
        <f aca="true">+IF(NOT(ISBLANK(_xlfn.SINGLE(INDIRECT("e"&amp;ROW())))),MAX(INDIRECT("a$14:A"&amp;ROW()-1))+1,"")</f>
        <v>348</v>
      </c>
      <c r="B362" s="176"/>
      <c r="C362" s="177"/>
      <c r="D362" s="178"/>
      <c r="E362" s="182"/>
      <c r="F362" s="183"/>
      <c r="G362" s="183"/>
      <c r="H362" s="180" t="str">
        <f aca="false">+IF(AND(F362="",G362=""),"",ROUND(F362*G362,2))</f>
        <v/>
      </c>
      <c r="I362" s="181"/>
      <c r="J362" s="66"/>
    </row>
    <row r="363" customFormat="false" ht="13.2" hidden="false" customHeight="false" outlineLevel="0" collapsed="false">
      <c r="A363" s="165" t="n">
        <f aca="true">+IF(NOT(ISBLANK(_xlfn.SINGLE(INDIRECT("e"&amp;ROW())))),MAX(INDIRECT("a$14:A"&amp;ROW()-1))+1,"")</f>
        <v>349</v>
      </c>
      <c r="B363" s="176"/>
      <c r="C363" s="177"/>
      <c r="D363" s="178"/>
      <c r="E363" s="182"/>
      <c r="F363" s="183"/>
      <c r="G363" s="183"/>
      <c r="H363" s="180" t="str">
        <f aca="false">+IF(AND(F363="",G363=""),"",ROUND(F363*G363,2))</f>
        <v/>
      </c>
      <c r="I363" s="181"/>
      <c r="J363" s="66"/>
    </row>
    <row r="364" customFormat="false" ht="13.2" hidden="false" customHeight="false" outlineLevel="0" collapsed="false">
      <c r="A364" s="165" t="n">
        <f aca="true">+IF(NOT(ISBLANK(_xlfn.SINGLE(INDIRECT("e"&amp;ROW())))),MAX(INDIRECT("a$14:A"&amp;ROW()-1))+1,"")</f>
        <v>350</v>
      </c>
      <c r="B364" s="176"/>
      <c r="C364" s="177"/>
      <c r="D364" s="178"/>
      <c r="E364" s="182"/>
      <c r="F364" s="183"/>
      <c r="G364" s="183"/>
      <c r="H364" s="180" t="str">
        <f aca="false">+IF(AND(F364="",G364=""),"",ROUND(F364*G364,2))</f>
        <v/>
      </c>
      <c r="I364" s="181"/>
      <c r="J364" s="66"/>
    </row>
    <row r="365" customFormat="false" ht="13.2" hidden="false" customHeight="false" outlineLevel="0" collapsed="false">
      <c r="A365" s="165" t="n">
        <f aca="true">+IF(NOT(ISBLANK(_xlfn.SINGLE(INDIRECT("e"&amp;ROW())))),MAX(INDIRECT("a$14:A"&amp;ROW()-1))+1,"")</f>
        <v>351</v>
      </c>
      <c r="B365" s="176"/>
      <c r="C365" s="177"/>
      <c r="D365" s="178"/>
      <c r="E365" s="182"/>
      <c r="F365" s="183"/>
      <c r="G365" s="183"/>
      <c r="H365" s="180" t="str">
        <f aca="false">+IF(AND(F365="",G365=""),"",ROUND(F365*G365,2))</f>
        <v/>
      </c>
      <c r="I365" s="181"/>
      <c r="J365" s="66"/>
    </row>
    <row r="366" customFormat="false" ht="13.2" hidden="false" customHeight="false" outlineLevel="0" collapsed="false">
      <c r="A366" s="165" t="n">
        <f aca="true">+IF(NOT(ISBLANK(_xlfn.SINGLE(INDIRECT("e"&amp;ROW())))),MAX(INDIRECT("a$14:A"&amp;ROW()-1))+1,"")</f>
        <v>352</v>
      </c>
      <c r="B366" s="176"/>
      <c r="C366" s="177"/>
      <c r="D366" s="178"/>
      <c r="E366" s="182"/>
      <c r="F366" s="183"/>
      <c r="G366" s="183"/>
      <c r="H366" s="180" t="str">
        <f aca="false">+IF(AND(F366="",G366=""),"",ROUND(F366*G366,2))</f>
        <v/>
      </c>
      <c r="I366" s="181"/>
      <c r="J366" s="66"/>
    </row>
    <row r="367" customFormat="false" ht="13.2" hidden="false" customHeight="false" outlineLevel="0" collapsed="false">
      <c r="A367" s="165" t="n">
        <f aca="true">+IF(NOT(ISBLANK(_xlfn.SINGLE(INDIRECT("e"&amp;ROW())))),MAX(INDIRECT("a$14:A"&amp;ROW()-1))+1,"")</f>
        <v>353</v>
      </c>
      <c r="B367" s="176"/>
      <c r="C367" s="177"/>
      <c r="D367" s="178"/>
      <c r="E367" s="182"/>
      <c r="F367" s="183"/>
      <c r="G367" s="183"/>
      <c r="H367" s="180" t="str">
        <f aca="false">+IF(AND(F367="",G367=""),"",ROUND(F367*G367,2))</f>
        <v/>
      </c>
      <c r="I367" s="181"/>
      <c r="J367" s="66"/>
    </row>
    <row r="368" customFormat="false" ht="13.2" hidden="false" customHeight="false" outlineLevel="0" collapsed="false">
      <c r="A368" s="165" t="n">
        <f aca="true">+IF(NOT(ISBLANK(_xlfn.SINGLE(INDIRECT("e"&amp;ROW())))),MAX(INDIRECT("a$14:A"&amp;ROW()-1))+1,"")</f>
        <v>354</v>
      </c>
      <c r="B368" s="176"/>
      <c r="C368" s="177"/>
      <c r="D368" s="178"/>
      <c r="E368" s="182"/>
      <c r="F368" s="183"/>
      <c r="G368" s="183"/>
      <c r="H368" s="180" t="str">
        <f aca="false">+IF(AND(F368="",G368=""),"",ROUND(F368*G368,2))</f>
        <v/>
      </c>
      <c r="I368" s="181"/>
      <c r="J368" s="66"/>
    </row>
    <row r="369" customFormat="false" ht="13.2" hidden="false" customHeight="false" outlineLevel="0" collapsed="false">
      <c r="A369" s="165" t="n">
        <f aca="true">+IF(NOT(ISBLANK(_xlfn.SINGLE(INDIRECT("e"&amp;ROW())))),MAX(INDIRECT("a$14:A"&amp;ROW()-1))+1,"")</f>
        <v>355</v>
      </c>
      <c r="B369" s="176"/>
      <c r="C369" s="177"/>
      <c r="D369" s="178"/>
      <c r="E369" s="182"/>
      <c r="F369" s="183"/>
      <c r="G369" s="183"/>
      <c r="H369" s="180" t="str">
        <f aca="false">+IF(AND(F369="",G369=""),"",ROUND(F369*G369,2))</f>
        <v/>
      </c>
      <c r="I369" s="181"/>
      <c r="J369" s="66"/>
    </row>
    <row r="370" customFormat="false" ht="13.2" hidden="false" customHeight="false" outlineLevel="0" collapsed="false">
      <c r="A370" s="165" t="n">
        <f aca="true">+IF(NOT(ISBLANK(_xlfn.SINGLE(INDIRECT("e"&amp;ROW())))),MAX(INDIRECT("a$14:A"&amp;ROW()-1))+1,"")</f>
        <v>356</v>
      </c>
      <c r="B370" s="176"/>
      <c r="C370" s="177"/>
      <c r="D370" s="178"/>
      <c r="E370" s="182"/>
      <c r="F370" s="183"/>
      <c r="G370" s="183"/>
      <c r="H370" s="180" t="str">
        <f aca="false">+IF(AND(F370="",G370=""),"",ROUND(F370*G370,2))</f>
        <v/>
      </c>
      <c r="I370" s="181"/>
      <c r="J370" s="66"/>
    </row>
    <row r="371" customFormat="false" ht="13.2" hidden="false" customHeight="false" outlineLevel="0" collapsed="false">
      <c r="A371" s="165" t="n">
        <f aca="true">+IF(NOT(ISBLANK(_xlfn.SINGLE(INDIRECT("e"&amp;ROW())))),MAX(INDIRECT("a$14:A"&amp;ROW()-1))+1,"")</f>
        <v>357</v>
      </c>
      <c r="B371" s="176"/>
      <c r="C371" s="177"/>
      <c r="D371" s="178"/>
      <c r="E371" s="182"/>
      <c r="F371" s="183"/>
      <c r="G371" s="183"/>
      <c r="H371" s="180" t="str">
        <f aca="false">+IF(AND(F371="",G371=""),"",ROUND(F371*G371,2))</f>
        <v/>
      </c>
      <c r="I371" s="181"/>
      <c r="J371" s="66"/>
    </row>
    <row r="372" customFormat="false" ht="13.2" hidden="false" customHeight="false" outlineLevel="0" collapsed="false">
      <c r="A372" s="165" t="n">
        <f aca="true">+IF(NOT(ISBLANK(_xlfn.SINGLE(INDIRECT("e"&amp;ROW())))),MAX(INDIRECT("a$14:A"&amp;ROW()-1))+1,"")</f>
        <v>358</v>
      </c>
      <c r="B372" s="176"/>
      <c r="C372" s="177"/>
      <c r="D372" s="178"/>
      <c r="E372" s="182"/>
      <c r="F372" s="183"/>
      <c r="G372" s="183"/>
      <c r="H372" s="180" t="str">
        <f aca="false">+IF(AND(F372="",G372=""),"",ROUND(F372*G372,2))</f>
        <v/>
      </c>
      <c r="I372" s="181"/>
      <c r="J372" s="66"/>
    </row>
    <row r="373" customFormat="false" ht="13.2" hidden="false" customHeight="false" outlineLevel="0" collapsed="false">
      <c r="A373" s="165" t="n">
        <f aca="true">+IF(NOT(ISBLANK(_xlfn.SINGLE(INDIRECT("e"&amp;ROW())))),MAX(INDIRECT("a$14:A"&amp;ROW()-1))+1,"")</f>
        <v>359</v>
      </c>
      <c r="B373" s="176"/>
      <c r="C373" s="177"/>
      <c r="D373" s="178"/>
      <c r="E373" s="182"/>
      <c r="F373" s="183"/>
      <c r="G373" s="183"/>
      <c r="H373" s="180" t="str">
        <f aca="false">+IF(AND(F373="",G373=""),"",ROUND(F373*G373,2))</f>
        <v/>
      </c>
      <c r="I373" s="181"/>
      <c r="J373" s="66"/>
    </row>
    <row r="374" customFormat="false" ht="13.2" hidden="false" customHeight="false" outlineLevel="0" collapsed="false">
      <c r="A374" s="165" t="n">
        <f aca="true">+IF(NOT(ISBLANK(_xlfn.SINGLE(INDIRECT("e"&amp;ROW())))),MAX(INDIRECT("a$14:A"&amp;ROW()-1))+1,"")</f>
        <v>360</v>
      </c>
      <c r="B374" s="176"/>
      <c r="C374" s="177"/>
      <c r="D374" s="178"/>
      <c r="E374" s="182"/>
      <c r="F374" s="183"/>
      <c r="G374" s="183"/>
      <c r="H374" s="180" t="str">
        <f aca="false">+IF(AND(F374="",G374=""),"",ROUND(F374*G374,2))</f>
        <v/>
      </c>
      <c r="I374" s="181"/>
      <c r="J374" s="66"/>
    </row>
    <row r="375" customFormat="false" ht="13.2" hidden="false" customHeight="false" outlineLevel="0" collapsed="false">
      <c r="A375" s="165" t="n">
        <f aca="true">+IF(NOT(ISBLANK(_xlfn.SINGLE(INDIRECT("e"&amp;ROW())))),MAX(INDIRECT("a$14:A"&amp;ROW()-1))+1,"")</f>
        <v>361</v>
      </c>
      <c r="B375" s="176"/>
      <c r="C375" s="177"/>
      <c r="D375" s="178"/>
      <c r="E375" s="182"/>
      <c r="F375" s="183"/>
      <c r="G375" s="183"/>
      <c r="H375" s="180" t="str">
        <f aca="false">+IF(AND(F375="",G375=""),"",ROUND(F375*G375,2))</f>
        <v/>
      </c>
      <c r="I375" s="181"/>
      <c r="J375" s="66"/>
    </row>
    <row r="376" customFormat="false" ht="13.2" hidden="false" customHeight="false" outlineLevel="0" collapsed="false">
      <c r="A376" s="165" t="n">
        <f aca="true">+IF(NOT(ISBLANK(_xlfn.SINGLE(INDIRECT("e"&amp;ROW())))),MAX(INDIRECT("a$14:A"&amp;ROW()-1))+1,"")</f>
        <v>362</v>
      </c>
      <c r="B376" s="176"/>
      <c r="C376" s="177"/>
      <c r="D376" s="178"/>
      <c r="E376" s="182"/>
      <c r="F376" s="183"/>
      <c r="G376" s="183"/>
      <c r="H376" s="180" t="str">
        <f aca="false">+IF(AND(F376="",G376=""),"",ROUND(F376*G376,2))</f>
        <v/>
      </c>
      <c r="I376" s="181"/>
      <c r="J376" s="66"/>
    </row>
    <row r="377" customFormat="false" ht="13.2" hidden="false" customHeight="false" outlineLevel="0" collapsed="false">
      <c r="A377" s="165" t="n">
        <f aca="true">+IF(NOT(ISBLANK(_xlfn.SINGLE(INDIRECT("e"&amp;ROW())))),MAX(INDIRECT("a$14:A"&amp;ROW()-1))+1,"")</f>
        <v>363</v>
      </c>
      <c r="B377" s="176"/>
      <c r="C377" s="177"/>
      <c r="D377" s="178"/>
      <c r="E377" s="182"/>
      <c r="F377" s="183"/>
      <c r="G377" s="183"/>
      <c r="H377" s="180" t="str">
        <f aca="false">+IF(AND(F377="",G377=""),"",ROUND(F377*G377,2))</f>
        <v/>
      </c>
      <c r="I377" s="181"/>
      <c r="J377" s="66"/>
    </row>
    <row r="378" customFormat="false" ht="13.2" hidden="false" customHeight="false" outlineLevel="0" collapsed="false">
      <c r="A378" s="165" t="n">
        <f aca="true">+IF(NOT(ISBLANK(_xlfn.SINGLE(INDIRECT("e"&amp;ROW())))),MAX(INDIRECT("a$14:A"&amp;ROW()-1))+1,"")</f>
        <v>364</v>
      </c>
      <c r="B378" s="176"/>
      <c r="C378" s="177"/>
      <c r="D378" s="178"/>
      <c r="E378" s="182"/>
      <c r="F378" s="183"/>
      <c r="G378" s="183"/>
      <c r="H378" s="180" t="str">
        <f aca="false">+IF(AND(F378="",G378=""),"",ROUND(F378*G378,2))</f>
        <v/>
      </c>
      <c r="I378" s="181"/>
      <c r="J378" s="66"/>
    </row>
    <row r="379" customFormat="false" ht="13.2" hidden="false" customHeight="false" outlineLevel="0" collapsed="false">
      <c r="A379" s="165" t="n">
        <f aca="true">+IF(NOT(ISBLANK(_xlfn.SINGLE(INDIRECT("e"&amp;ROW())))),MAX(INDIRECT("a$14:A"&amp;ROW()-1))+1,"")</f>
        <v>365</v>
      </c>
      <c r="B379" s="176"/>
      <c r="C379" s="177"/>
      <c r="D379" s="178"/>
      <c r="E379" s="182"/>
      <c r="F379" s="183"/>
      <c r="G379" s="183"/>
      <c r="H379" s="180" t="str">
        <f aca="false">+IF(AND(F379="",G379=""),"",ROUND(F379*G379,2))</f>
        <v/>
      </c>
      <c r="I379" s="181"/>
      <c r="J379" s="66"/>
    </row>
    <row r="380" customFormat="false" ht="13.2" hidden="false" customHeight="false" outlineLevel="0" collapsed="false">
      <c r="A380" s="165" t="n">
        <f aca="true">+IF(NOT(ISBLANK(_xlfn.SINGLE(INDIRECT("e"&amp;ROW())))),MAX(INDIRECT("a$14:A"&amp;ROW()-1))+1,"")</f>
        <v>366</v>
      </c>
      <c r="B380" s="176"/>
      <c r="C380" s="177"/>
      <c r="D380" s="178"/>
      <c r="E380" s="182"/>
      <c r="F380" s="183"/>
      <c r="G380" s="183"/>
      <c r="H380" s="180" t="str">
        <f aca="false">+IF(AND(F380="",G380=""),"",ROUND(F380*G380,2))</f>
        <v/>
      </c>
      <c r="I380" s="181"/>
      <c r="J380" s="66"/>
    </row>
    <row r="381" customFormat="false" ht="13.2" hidden="false" customHeight="false" outlineLevel="0" collapsed="false">
      <c r="A381" s="165" t="n">
        <f aca="true">+IF(NOT(ISBLANK(_xlfn.SINGLE(INDIRECT("e"&amp;ROW())))),MAX(INDIRECT("a$14:A"&amp;ROW()-1))+1,"")</f>
        <v>367</v>
      </c>
      <c r="B381" s="176"/>
      <c r="C381" s="177"/>
      <c r="D381" s="178"/>
      <c r="E381" s="182"/>
      <c r="F381" s="183"/>
      <c r="G381" s="183"/>
      <c r="H381" s="180" t="str">
        <f aca="false">+IF(AND(F381="",G381=""),"",ROUND(F381*G381,2))</f>
        <v/>
      </c>
      <c r="I381" s="181"/>
      <c r="J381" s="66"/>
    </row>
    <row r="382" customFormat="false" ht="13.2" hidden="false" customHeight="false" outlineLevel="0" collapsed="false">
      <c r="A382" s="165" t="n">
        <f aca="true">+IF(NOT(ISBLANK(_xlfn.SINGLE(INDIRECT("e"&amp;ROW())))),MAX(INDIRECT("a$14:A"&amp;ROW()-1))+1,"")</f>
        <v>368</v>
      </c>
      <c r="B382" s="176"/>
      <c r="C382" s="177"/>
      <c r="D382" s="178"/>
      <c r="E382" s="182"/>
      <c r="F382" s="183"/>
      <c r="G382" s="183"/>
      <c r="H382" s="180" t="str">
        <f aca="false">+IF(AND(F382="",G382=""),"",ROUND(F382*G382,2))</f>
        <v/>
      </c>
      <c r="I382" s="181"/>
      <c r="J382" s="66"/>
    </row>
    <row r="383" customFormat="false" ht="13.2" hidden="false" customHeight="false" outlineLevel="0" collapsed="false">
      <c r="A383" s="165" t="n">
        <f aca="true">+IF(NOT(ISBLANK(_xlfn.SINGLE(INDIRECT("e"&amp;ROW())))),MAX(INDIRECT("a$14:A"&amp;ROW()-1))+1,"")</f>
        <v>369</v>
      </c>
      <c r="B383" s="176"/>
      <c r="C383" s="177"/>
      <c r="D383" s="178"/>
      <c r="E383" s="182"/>
      <c r="F383" s="183"/>
      <c r="G383" s="183"/>
      <c r="H383" s="180" t="str">
        <f aca="false">+IF(AND(F383="",G383=""),"",ROUND(F383*G383,2))</f>
        <v/>
      </c>
      <c r="I383" s="181"/>
      <c r="J383" s="66"/>
    </row>
    <row r="384" customFormat="false" ht="13.2" hidden="false" customHeight="false" outlineLevel="0" collapsed="false">
      <c r="A384" s="165" t="n">
        <f aca="true">+IF(NOT(ISBLANK(_xlfn.SINGLE(INDIRECT("e"&amp;ROW())))),MAX(INDIRECT("a$14:A"&amp;ROW()-1))+1,"")</f>
        <v>370</v>
      </c>
      <c r="B384" s="176"/>
      <c r="C384" s="177"/>
      <c r="D384" s="178"/>
      <c r="E384" s="182"/>
      <c r="F384" s="183"/>
      <c r="G384" s="183"/>
      <c r="H384" s="180" t="str">
        <f aca="false">+IF(AND(F384="",G384=""),"",ROUND(F384*G384,2))</f>
        <v/>
      </c>
      <c r="I384" s="181"/>
      <c r="J384" s="66"/>
    </row>
    <row r="385" customFormat="false" ht="13.2" hidden="false" customHeight="false" outlineLevel="0" collapsed="false">
      <c r="A385" s="165" t="n">
        <f aca="true">+IF(NOT(ISBLANK(_xlfn.SINGLE(INDIRECT("e"&amp;ROW())))),MAX(INDIRECT("a$14:A"&amp;ROW()-1))+1,"")</f>
        <v>371</v>
      </c>
      <c r="B385" s="176"/>
      <c r="C385" s="177"/>
      <c r="D385" s="178"/>
      <c r="E385" s="182"/>
      <c r="F385" s="183"/>
      <c r="G385" s="183"/>
      <c r="H385" s="180" t="str">
        <f aca="false">+IF(AND(F385="",G385=""),"",ROUND(F385*G385,2))</f>
        <v/>
      </c>
      <c r="I385" s="181"/>
      <c r="J385" s="66"/>
    </row>
    <row r="386" customFormat="false" ht="13.2" hidden="false" customHeight="false" outlineLevel="0" collapsed="false">
      <c r="A386" s="165" t="n">
        <f aca="true">+IF(NOT(ISBLANK(_xlfn.SINGLE(INDIRECT("e"&amp;ROW())))),MAX(INDIRECT("a$14:A"&amp;ROW()-1))+1,"")</f>
        <v>372</v>
      </c>
      <c r="B386" s="176"/>
      <c r="C386" s="177"/>
      <c r="D386" s="178"/>
      <c r="E386" s="182"/>
      <c r="F386" s="183"/>
      <c r="G386" s="183"/>
      <c r="H386" s="180" t="str">
        <f aca="false">+IF(AND(F386="",G386=""),"",ROUND(F386*G386,2))</f>
        <v/>
      </c>
      <c r="I386" s="181"/>
      <c r="J386" s="66"/>
    </row>
    <row r="387" customFormat="false" ht="13.2" hidden="false" customHeight="false" outlineLevel="0" collapsed="false">
      <c r="A387" s="165" t="n">
        <f aca="true">+IF(NOT(ISBLANK(_xlfn.SINGLE(INDIRECT("e"&amp;ROW())))),MAX(INDIRECT("a$14:A"&amp;ROW()-1))+1,"")</f>
        <v>373</v>
      </c>
      <c r="B387" s="176"/>
      <c r="C387" s="177"/>
      <c r="D387" s="178"/>
      <c r="E387" s="182"/>
      <c r="F387" s="183"/>
      <c r="G387" s="183"/>
      <c r="H387" s="180" t="str">
        <f aca="false">+IF(AND(F387="",G387=""),"",ROUND(F387*G387,2))</f>
        <v/>
      </c>
      <c r="I387" s="181"/>
      <c r="J387" s="66"/>
    </row>
    <row r="388" customFormat="false" ht="13.2" hidden="false" customHeight="false" outlineLevel="0" collapsed="false">
      <c r="A388" s="165" t="n">
        <f aca="true">+IF(NOT(ISBLANK(_xlfn.SINGLE(INDIRECT("e"&amp;ROW())))),MAX(INDIRECT("a$14:A"&amp;ROW()-1))+1,"")</f>
        <v>374</v>
      </c>
      <c r="B388" s="176"/>
      <c r="C388" s="177"/>
      <c r="D388" s="178"/>
      <c r="E388" s="182"/>
      <c r="F388" s="183"/>
      <c r="G388" s="183"/>
      <c r="H388" s="180" t="str">
        <f aca="false">+IF(AND(F388="",G388=""),"",ROUND(F388*G388,2))</f>
        <v/>
      </c>
      <c r="I388" s="181"/>
      <c r="J388" s="66"/>
    </row>
    <row r="389" customFormat="false" ht="13.2" hidden="false" customHeight="false" outlineLevel="0" collapsed="false">
      <c r="A389" s="165" t="n">
        <f aca="true">+IF(NOT(ISBLANK(_xlfn.SINGLE(INDIRECT("e"&amp;ROW())))),MAX(INDIRECT("a$14:A"&amp;ROW()-1))+1,"")</f>
        <v>375</v>
      </c>
      <c r="B389" s="176"/>
      <c r="C389" s="177"/>
      <c r="D389" s="178"/>
      <c r="E389" s="182"/>
      <c r="F389" s="183"/>
      <c r="G389" s="183"/>
      <c r="H389" s="180" t="str">
        <f aca="false">+IF(AND(F389="",G389=""),"",ROUND(F389*G389,2))</f>
        <v/>
      </c>
      <c r="I389" s="181"/>
      <c r="J389" s="66"/>
    </row>
    <row r="390" customFormat="false" ht="13.2" hidden="false" customHeight="false" outlineLevel="0" collapsed="false">
      <c r="A390" s="165" t="n">
        <f aca="true">+IF(NOT(ISBLANK(_xlfn.SINGLE(INDIRECT("e"&amp;ROW())))),MAX(INDIRECT("a$14:A"&amp;ROW()-1))+1,"")</f>
        <v>376</v>
      </c>
      <c r="B390" s="176"/>
      <c r="C390" s="177"/>
      <c r="D390" s="178"/>
      <c r="E390" s="182"/>
      <c r="F390" s="183"/>
      <c r="G390" s="183"/>
      <c r="H390" s="180" t="str">
        <f aca="false">+IF(AND(F390="",G390=""),"",ROUND(F390*G390,2))</f>
        <v/>
      </c>
      <c r="I390" s="181"/>
      <c r="J390" s="66"/>
    </row>
    <row r="391" customFormat="false" ht="13.2" hidden="false" customHeight="false" outlineLevel="0" collapsed="false">
      <c r="A391" s="165" t="n">
        <f aca="true">+IF(NOT(ISBLANK(_xlfn.SINGLE(INDIRECT("e"&amp;ROW())))),MAX(INDIRECT("a$14:A"&amp;ROW()-1))+1,"")</f>
        <v>377</v>
      </c>
      <c r="B391" s="176"/>
      <c r="C391" s="177"/>
      <c r="D391" s="178"/>
      <c r="E391" s="182"/>
      <c r="F391" s="183"/>
      <c r="G391" s="183"/>
      <c r="H391" s="180" t="str">
        <f aca="false">+IF(AND(F391="",G391=""),"",ROUND(F391*G391,2))</f>
        <v/>
      </c>
      <c r="I391" s="181"/>
      <c r="J391" s="66"/>
    </row>
    <row r="392" customFormat="false" ht="13.2" hidden="false" customHeight="false" outlineLevel="0" collapsed="false">
      <c r="A392" s="165" t="n">
        <f aca="true">+IF(NOT(ISBLANK(_xlfn.SINGLE(INDIRECT("e"&amp;ROW())))),MAX(INDIRECT("a$14:A"&amp;ROW()-1))+1,"")</f>
        <v>378</v>
      </c>
      <c r="B392" s="176"/>
      <c r="C392" s="177"/>
      <c r="D392" s="178"/>
      <c r="E392" s="182"/>
      <c r="F392" s="183"/>
      <c r="G392" s="183"/>
      <c r="H392" s="180" t="str">
        <f aca="false">+IF(AND(F392="",G392=""),"",ROUND(F392*G392,2))</f>
        <v/>
      </c>
      <c r="I392" s="181"/>
      <c r="J392" s="66"/>
    </row>
    <row r="393" customFormat="false" ht="13.2" hidden="false" customHeight="false" outlineLevel="0" collapsed="false">
      <c r="A393" s="165" t="n">
        <f aca="true">+IF(NOT(ISBLANK(_xlfn.SINGLE(INDIRECT("e"&amp;ROW())))),MAX(INDIRECT("a$14:A"&amp;ROW()-1))+1,"")</f>
        <v>379</v>
      </c>
      <c r="B393" s="176"/>
      <c r="C393" s="177"/>
      <c r="D393" s="178"/>
      <c r="E393" s="182"/>
      <c r="F393" s="183"/>
      <c r="G393" s="183"/>
      <c r="H393" s="180" t="str">
        <f aca="false">+IF(AND(F393="",G393=""),"",ROUND(F393*G393,2))</f>
        <v/>
      </c>
      <c r="I393" s="181"/>
      <c r="J393" s="66"/>
    </row>
    <row r="394" customFormat="false" ht="13.2" hidden="false" customHeight="false" outlineLevel="0" collapsed="false">
      <c r="A394" s="165" t="n">
        <f aca="true">+IF(NOT(ISBLANK(_xlfn.SINGLE(INDIRECT("e"&amp;ROW())))),MAX(INDIRECT("a$14:A"&amp;ROW()-1))+1,"")</f>
        <v>380</v>
      </c>
      <c r="B394" s="176"/>
      <c r="C394" s="177"/>
      <c r="D394" s="178"/>
      <c r="E394" s="182"/>
      <c r="F394" s="183"/>
      <c r="G394" s="183"/>
      <c r="H394" s="180" t="str">
        <f aca="false">+IF(AND(F394="",G394=""),"",ROUND(F394*G394,2))</f>
        <v/>
      </c>
      <c r="I394" s="181"/>
      <c r="J394" s="66"/>
    </row>
    <row r="395" customFormat="false" ht="13.2" hidden="false" customHeight="false" outlineLevel="0" collapsed="false">
      <c r="A395" s="165" t="n">
        <f aca="true">+IF(NOT(ISBLANK(_xlfn.SINGLE(INDIRECT("e"&amp;ROW())))),MAX(INDIRECT("a$14:A"&amp;ROW()-1))+1,"")</f>
        <v>381</v>
      </c>
      <c r="B395" s="176"/>
      <c r="C395" s="177"/>
      <c r="D395" s="178"/>
      <c r="E395" s="182"/>
      <c r="F395" s="183"/>
      <c r="G395" s="183"/>
      <c r="H395" s="180" t="str">
        <f aca="false">+IF(AND(F395="",G395=""),"",ROUND(F395*G395,2))</f>
        <v/>
      </c>
      <c r="I395" s="181"/>
      <c r="J395" s="66"/>
    </row>
    <row r="396" customFormat="false" ht="13.2" hidden="false" customHeight="false" outlineLevel="0" collapsed="false">
      <c r="A396" s="165" t="n">
        <f aca="true">+IF(NOT(ISBLANK(_xlfn.SINGLE(INDIRECT("e"&amp;ROW())))),MAX(INDIRECT("a$14:A"&amp;ROW()-1))+1,"")</f>
        <v>382</v>
      </c>
      <c r="B396" s="176"/>
      <c r="C396" s="177"/>
      <c r="D396" s="178"/>
      <c r="E396" s="182"/>
      <c r="F396" s="183"/>
      <c r="G396" s="183"/>
      <c r="H396" s="180" t="str">
        <f aca="false">+IF(AND(F396="",G396=""),"",ROUND(F396*G396,2))</f>
        <v/>
      </c>
      <c r="I396" s="181"/>
      <c r="J396" s="66"/>
    </row>
    <row r="397" customFormat="false" ht="13.2" hidden="false" customHeight="false" outlineLevel="0" collapsed="false">
      <c r="A397" s="165" t="n">
        <f aca="true">+IF(NOT(ISBLANK(_xlfn.SINGLE(INDIRECT("e"&amp;ROW())))),MAX(INDIRECT("a$14:A"&amp;ROW()-1))+1,"")</f>
        <v>383</v>
      </c>
      <c r="B397" s="176"/>
      <c r="C397" s="177"/>
      <c r="D397" s="178"/>
      <c r="E397" s="182"/>
      <c r="F397" s="183"/>
      <c r="G397" s="183"/>
      <c r="H397" s="180" t="str">
        <f aca="false">+IF(AND(F397="",G397=""),"",ROUND(F397*G397,2))</f>
        <v/>
      </c>
      <c r="I397" s="181"/>
      <c r="J397" s="66"/>
    </row>
    <row r="398" customFormat="false" ht="13.2" hidden="false" customHeight="false" outlineLevel="0" collapsed="false">
      <c r="A398" s="165" t="n">
        <f aca="true">+IF(NOT(ISBLANK(_xlfn.SINGLE(INDIRECT("e"&amp;ROW())))),MAX(INDIRECT("a$14:A"&amp;ROW()-1))+1,"")</f>
        <v>384</v>
      </c>
      <c r="B398" s="176"/>
      <c r="C398" s="177"/>
      <c r="D398" s="178"/>
      <c r="E398" s="182"/>
      <c r="F398" s="183"/>
      <c r="G398" s="183"/>
      <c r="H398" s="180" t="str">
        <f aca="false">+IF(AND(F398="",G398=""),"",ROUND(F398*G398,2))</f>
        <v/>
      </c>
      <c r="I398" s="181"/>
      <c r="J398" s="66"/>
    </row>
    <row r="399" customFormat="false" ht="13.2" hidden="false" customHeight="false" outlineLevel="0" collapsed="false">
      <c r="A399" s="165" t="n">
        <f aca="true">+IF(NOT(ISBLANK(_xlfn.SINGLE(INDIRECT("e"&amp;ROW())))),MAX(INDIRECT("a$14:A"&amp;ROW()-1))+1,"")</f>
        <v>385</v>
      </c>
      <c r="B399" s="176"/>
      <c r="C399" s="177"/>
      <c r="D399" s="178"/>
      <c r="E399" s="182"/>
      <c r="F399" s="183"/>
      <c r="G399" s="183"/>
      <c r="H399" s="180" t="str">
        <f aca="false">+IF(AND(F399="",G399=""),"",ROUND(F399*G399,2))</f>
        <v/>
      </c>
      <c r="I399" s="181"/>
      <c r="J399" s="66"/>
    </row>
    <row r="400" customFormat="false" ht="13.2" hidden="false" customHeight="false" outlineLevel="0" collapsed="false">
      <c r="A400" s="165" t="n">
        <f aca="true">+IF(NOT(ISBLANK(_xlfn.SINGLE(INDIRECT("e"&amp;ROW())))),MAX(INDIRECT("a$14:A"&amp;ROW()-1))+1,"")</f>
        <v>386</v>
      </c>
      <c r="B400" s="176"/>
      <c r="C400" s="177"/>
      <c r="D400" s="178"/>
      <c r="E400" s="182"/>
      <c r="F400" s="183"/>
      <c r="G400" s="183"/>
      <c r="H400" s="180" t="str">
        <f aca="false">+IF(AND(F400="",G400=""),"",ROUND(F400*G400,2))</f>
        <v/>
      </c>
      <c r="I400" s="181"/>
      <c r="J400" s="66"/>
    </row>
    <row r="401" customFormat="false" ht="13.2" hidden="false" customHeight="false" outlineLevel="0" collapsed="false">
      <c r="A401" s="165" t="n">
        <f aca="true">+IF(NOT(ISBLANK(_xlfn.SINGLE(INDIRECT("e"&amp;ROW())))),MAX(INDIRECT("a$14:A"&amp;ROW()-1))+1,"")</f>
        <v>387</v>
      </c>
      <c r="B401" s="176"/>
      <c r="C401" s="177"/>
      <c r="D401" s="178"/>
      <c r="E401" s="182"/>
      <c r="F401" s="183"/>
      <c r="G401" s="183"/>
      <c r="H401" s="180" t="str">
        <f aca="false">+IF(AND(F401="",G401=""),"",ROUND(F401*G401,2))</f>
        <v/>
      </c>
      <c r="I401" s="181"/>
      <c r="J401" s="66"/>
    </row>
    <row r="402" customFormat="false" ht="13.2" hidden="false" customHeight="false" outlineLevel="0" collapsed="false">
      <c r="A402" s="165" t="n">
        <f aca="true">+IF(NOT(ISBLANK(_xlfn.SINGLE(INDIRECT("e"&amp;ROW())))),MAX(INDIRECT("a$14:A"&amp;ROW()-1))+1,"")</f>
        <v>388</v>
      </c>
      <c r="B402" s="176"/>
      <c r="C402" s="177"/>
      <c r="D402" s="178"/>
      <c r="E402" s="182"/>
      <c r="F402" s="183"/>
      <c r="G402" s="183"/>
      <c r="H402" s="180" t="str">
        <f aca="false">+IF(AND(F402="",G402=""),"",ROUND(F402*G402,2))</f>
        <v/>
      </c>
      <c r="I402" s="181"/>
      <c r="J402" s="66"/>
    </row>
    <row r="403" customFormat="false" ht="13.2" hidden="false" customHeight="false" outlineLevel="0" collapsed="false">
      <c r="A403" s="165" t="n">
        <f aca="true">+IF(NOT(ISBLANK(_xlfn.SINGLE(INDIRECT("e"&amp;ROW())))),MAX(INDIRECT("a$14:A"&amp;ROW()-1))+1,"")</f>
        <v>389</v>
      </c>
      <c r="B403" s="176"/>
      <c r="C403" s="177"/>
      <c r="D403" s="178"/>
      <c r="E403" s="182"/>
      <c r="F403" s="183"/>
      <c r="G403" s="183"/>
      <c r="H403" s="180" t="str">
        <f aca="false">+IF(AND(F403="",G403=""),"",ROUND(F403*G403,2))</f>
        <v/>
      </c>
      <c r="I403" s="181"/>
      <c r="J403" s="66"/>
    </row>
    <row r="404" customFormat="false" ht="13.2" hidden="false" customHeight="false" outlineLevel="0" collapsed="false">
      <c r="A404" s="165" t="n">
        <f aca="true">+IF(NOT(ISBLANK(_xlfn.SINGLE(INDIRECT("e"&amp;ROW())))),MAX(INDIRECT("a$14:A"&amp;ROW()-1))+1,"")</f>
        <v>390</v>
      </c>
      <c r="B404" s="176"/>
      <c r="C404" s="177"/>
      <c r="D404" s="178"/>
      <c r="E404" s="182"/>
      <c r="F404" s="183"/>
      <c r="G404" s="183"/>
      <c r="H404" s="180" t="str">
        <f aca="false">+IF(AND(F404="",G404=""),"",ROUND(F404*G404,2))</f>
        <v/>
      </c>
      <c r="I404" s="181"/>
      <c r="J404" s="66"/>
    </row>
    <row r="405" customFormat="false" ht="13.2" hidden="false" customHeight="false" outlineLevel="0" collapsed="false">
      <c r="A405" s="165" t="n">
        <f aca="true">+IF(NOT(ISBLANK(_xlfn.SINGLE(INDIRECT("e"&amp;ROW())))),MAX(INDIRECT("a$14:A"&amp;ROW()-1))+1,"")</f>
        <v>391</v>
      </c>
      <c r="B405" s="176"/>
      <c r="C405" s="177"/>
      <c r="D405" s="178"/>
      <c r="E405" s="182"/>
      <c r="F405" s="183"/>
      <c r="G405" s="183"/>
      <c r="H405" s="180" t="str">
        <f aca="false">+IF(AND(F405="",G405=""),"",ROUND(F405*G405,2))</f>
        <v/>
      </c>
      <c r="I405" s="181"/>
      <c r="J405" s="66"/>
    </row>
    <row r="406" customFormat="false" ht="13.2" hidden="false" customHeight="false" outlineLevel="0" collapsed="false">
      <c r="A406" s="165" t="n">
        <f aca="true">+IF(NOT(ISBLANK(_xlfn.SINGLE(INDIRECT("e"&amp;ROW())))),MAX(INDIRECT("a$14:A"&amp;ROW()-1))+1,"")</f>
        <v>392</v>
      </c>
      <c r="B406" s="176"/>
      <c r="C406" s="177"/>
      <c r="D406" s="178"/>
      <c r="E406" s="182"/>
      <c r="F406" s="183"/>
      <c r="G406" s="183"/>
      <c r="H406" s="180" t="str">
        <f aca="false">+IF(AND(F406="",G406=""),"",ROUND(F406*G406,2))</f>
        <v/>
      </c>
      <c r="I406" s="181"/>
      <c r="J406" s="66"/>
    </row>
    <row r="407" customFormat="false" ht="13.2" hidden="false" customHeight="false" outlineLevel="0" collapsed="false">
      <c r="A407" s="165" t="n">
        <f aca="true">+IF(NOT(ISBLANK(_xlfn.SINGLE(INDIRECT("e"&amp;ROW())))),MAX(INDIRECT("a$14:A"&amp;ROW()-1))+1,"")</f>
        <v>393</v>
      </c>
      <c r="B407" s="176"/>
      <c r="C407" s="177"/>
      <c r="D407" s="178"/>
      <c r="E407" s="182"/>
      <c r="F407" s="183"/>
      <c r="G407" s="183"/>
      <c r="H407" s="180" t="str">
        <f aca="false">+IF(AND(F407="",G407=""),"",ROUND(F407*G407,2))</f>
        <v/>
      </c>
      <c r="I407" s="181"/>
      <c r="J407" s="66"/>
    </row>
    <row r="408" customFormat="false" ht="13.2" hidden="false" customHeight="false" outlineLevel="0" collapsed="false">
      <c r="A408" s="165" t="n">
        <f aca="true">+IF(NOT(ISBLANK(_xlfn.SINGLE(INDIRECT("e"&amp;ROW())))),MAX(INDIRECT("a$14:A"&amp;ROW()-1))+1,"")</f>
        <v>394</v>
      </c>
      <c r="B408" s="176"/>
      <c r="C408" s="177"/>
      <c r="D408" s="178"/>
      <c r="E408" s="182"/>
      <c r="F408" s="183"/>
      <c r="G408" s="183"/>
      <c r="H408" s="180" t="str">
        <f aca="false">+IF(AND(F408="",G408=""),"",ROUND(F408*G408,2))</f>
        <v/>
      </c>
      <c r="I408" s="181"/>
      <c r="J408" s="66"/>
    </row>
    <row r="409" customFormat="false" ht="13.2" hidden="false" customHeight="false" outlineLevel="0" collapsed="false">
      <c r="A409" s="165" t="n">
        <f aca="true">+IF(NOT(ISBLANK(_xlfn.SINGLE(INDIRECT("e"&amp;ROW())))),MAX(INDIRECT("a$14:A"&amp;ROW()-1))+1,"")</f>
        <v>395</v>
      </c>
      <c r="B409" s="176"/>
      <c r="C409" s="177"/>
      <c r="D409" s="178"/>
      <c r="E409" s="182"/>
      <c r="F409" s="183"/>
      <c r="G409" s="183"/>
      <c r="H409" s="180" t="str">
        <f aca="false">+IF(AND(F409="",G409=""),"",ROUND(F409*G409,2))</f>
        <v/>
      </c>
      <c r="I409" s="181"/>
      <c r="J409" s="66"/>
    </row>
    <row r="410" customFormat="false" ht="13.2" hidden="false" customHeight="false" outlineLevel="0" collapsed="false">
      <c r="A410" s="165" t="n">
        <f aca="true">+IF(NOT(ISBLANK(_xlfn.SINGLE(INDIRECT("e"&amp;ROW())))),MAX(INDIRECT("a$14:A"&amp;ROW()-1))+1,"")</f>
        <v>396</v>
      </c>
      <c r="B410" s="176"/>
      <c r="C410" s="177"/>
      <c r="D410" s="178"/>
      <c r="E410" s="182"/>
      <c r="F410" s="183"/>
      <c r="G410" s="183"/>
      <c r="H410" s="180" t="str">
        <f aca="false">+IF(AND(F410="",G410=""),"",ROUND(F410*G410,2))</f>
        <v/>
      </c>
      <c r="I410" s="181"/>
      <c r="J410" s="66"/>
    </row>
    <row r="411" customFormat="false" ht="13.2" hidden="false" customHeight="false" outlineLevel="0" collapsed="false">
      <c r="A411" s="165" t="n">
        <f aca="true">+IF(NOT(ISBLANK(_xlfn.SINGLE(INDIRECT("e"&amp;ROW())))),MAX(INDIRECT("a$14:A"&amp;ROW()-1))+1,"")</f>
        <v>397</v>
      </c>
      <c r="B411" s="176"/>
      <c r="C411" s="177"/>
      <c r="D411" s="178"/>
      <c r="E411" s="182"/>
      <c r="F411" s="183"/>
      <c r="G411" s="183"/>
      <c r="H411" s="180" t="str">
        <f aca="false">+IF(AND(F411="",G411=""),"",ROUND(F411*G411,2))</f>
        <v/>
      </c>
      <c r="I411" s="181"/>
      <c r="J411" s="66"/>
    </row>
    <row r="412" customFormat="false" ht="13.2" hidden="false" customHeight="false" outlineLevel="0" collapsed="false">
      <c r="A412" s="165" t="n">
        <f aca="true">+IF(NOT(ISBLANK(_xlfn.SINGLE(INDIRECT("e"&amp;ROW())))),MAX(INDIRECT("a$14:A"&amp;ROW()-1))+1,"")</f>
        <v>398</v>
      </c>
      <c r="B412" s="176"/>
      <c r="C412" s="177"/>
      <c r="D412" s="178"/>
      <c r="E412" s="182"/>
      <c r="F412" s="183"/>
      <c r="G412" s="183"/>
      <c r="H412" s="180" t="str">
        <f aca="false">+IF(AND(F412="",G412=""),"",ROUND(F412*G412,2))</f>
        <v/>
      </c>
      <c r="I412" s="181"/>
      <c r="J412" s="66"/>
    </row>
    <row r="413" customFormat="false" ht="13.2" hidden="false" customHeight="false" outlineLevel="0" collapsed="false">
      <c r="A413" s="165" t="n">
        <f aca="true">+IF(NOT(ISBLANK(_xlfn.SINGLE(INDIRECT("e"&amp;ROW())))),MAX(INDIRECT("a$14:A"&amp;ROW()-1))+1,"")</f>
        <v>399</v>
      </c>
      <c r="B413" s="176"/>
      <c r="C413" s="177"/>
      <c r="D413" s="178"/>
      <c r="E413" s="182"/>
      <c r="F413" s="183"/>
      <c r="G413" s="183"/>
      <c r="H413" s="180" t="str">
        <f aca="false">+IF(AND(F413="",G413=""),"",ROUND(F413*G413,2))</f>
        <v/>
      </c>
      <c r="I413" s="181"/>
      <c r="J413" s="66"/>
    </row>
    <row r="414" customFormat="false" ht="13.2" hidden="false" customHeight="false" outlineLevel="0" collapsed="false">
      <c r="A414" s="165" t="n">
        <f aca="true">+IF(NOT(ISBLANK(_xlfn.SINGLE(INDIRECT("e"&amp;ROW())))),MAX(INDIRECT("a$14:A"&amp;ROW()-1))+1,"")</f>
        <v>400</v>
      </c>
      <c r="B414" s="176"/>
      <c r="C414" s="177"/>
      <c r="D414" s="178"/>
      <c r="E414" s="182"/>
      <c r="F414" s="183"/>
      <c r="G414" s="183"/>
      <c r="H414" s="180" t="str">
        <f aca="false">+IF(AND(F414="",G414=""),"",ROUND(F414*G414,2))</f>
        <v/>
      </c>
      <c r="I414" s="181"/>
      <c r="J414" s="66"/>
    </row>
    <row r="415" customFormat="false" ht="13.2" hidden="false" customHeight="false" outlineLevel="0" collapsed="false">
      <c r="A415" s="165" t="n">
        <f aca="true">+IF(NOT(ISBLANK(_xlfn.SINGLE(INDIRECT("e"&amp;ROW())))),MAX(INDIRECT("a$14:A"&amp;ROW()-1))+1,"")</f>
        <v>401</v>
      </c>
      <c r="B415" s="176"/>
      <c r="C415" s="177"/>
      <c r="D415" s="178"/>
      <c r="E415" s="182"/>
      <c r="F415" s="183"/>
      <c r="G415" s="183"/>
      <c r="H415" s="180" t="str">
        <f aca="false">+IF(AND(F415="",G415=""),"",ROUND(F415*G415,2))</f>
        <v/>
      </c>
      <c r="I415" s="181"/>
      <c r="J415" s="66"/>
    </row>
    <row r="416" customFormat="false" ht="13.2" hidden="false" customHeight="false" outlineLevel="0" collapsed="false">
      <c r="A416" s="165" t="n">
        <f aca="true">+IF(NOT(ISBLANK(_xlfn.SINGLE(INDIRECT("e"&amp;ROW())))),MAX(INDIRECT("a$14:A"&amp;ROW()-1))+1,"")</f>
        <v>402</v>
      </c>
      <c r="B416" s="176"/>
      <c r="C416" s="177"/>
      <c r="D416" s="178"/>
      <c r="E416" s="182"/>
      <c r="F416" s="183"/>
      <c r="G416" s="183"/>
      <c r="H416" s="180" t="str">
        <f aca="false">+IF(AND(F416="",G416=""),"",ROUND(F416*G416,2))</f>
        <v/>
      </c>
      <c r="I416" s="181"/>
      <c r="J416" s="66"/>
    </row>
    <row r="417" customFormat="false" ht="13.2" hidden="false" customHeight="false" outlineLevel="0" collapsed="false">
      <c r="A417" s="165" t="n">
        <f aca="true">+IF(NOT(ISBLANK(_xlfn.SINGLE(INDIRECT("e"&amp;ROW())))),MAX(INDIRECT("a$14:A"&amp;ROW()-1))+1,"")</f>
        <v>403</v>
      </c>
      <c r="B417" s="176"/>
      <c r="C417" s="177"/>
      <c r="D417" s="178"/>
      <c r="E417" s="182"/>
      <c r="F417" s="183"/>
      <c r="G417" s="183"/>
      <c r="H417" s="180" t="str">
        <f aca="false">+IF(AND(F417="",G417=""),"",ROUND(F417*G417,2))</f>
        <v/>
      </c>
      <c r="I417" s="181"/>
      <c r="J417" s="66"/>
    </row>
    <row r="418" customFormat="false" ht="13.2" hidden="false" customHeight="false" outlineLevel="0" collapsed="false">
      <c r="A418" s="165" t="n">
        <f aca="true">+IF(NOT(ISBLANK(_xlfn.SINGLE(INDIRECT("e"&amp;ROW())))),MAX(INDIRECT("a$14:A"&amp;ROW()-1))+1,"")</f>
        <v>404</v>
      </c>
      <c r="B418" s="176"/>
      <c r="C418" s="177"/>
      <c r="D418" s="178"/>
      <c r="E418" s="182"/>
      <c r="F418" s="183"/>
      <c r="G418" s="183"/>
      <c r="H418" s="180" t="str">
        <f aca="false">+IF(AND(F418="",G418=""),"",ROUND(F418*G418,2))</f>
        <v/>
      </c>
      <c r="I418" s="181"/>
      <c r="J418" s="66"/>
    </row>
    <row r="419" customFormat="false" ht="13.2" hidden="false" customHeight="false" outlineLevel="0" collapsed="false">
      <c r="A419" s="165" t="n">
        <f aca="true">+IF(NOT(ISBLANK(_xlfn.SINGLE(INDIRECT("e"&amp;ROW())))),MAX(INDIRECT("a$14:A"&amp;ROW()-1))+1,"")</f>
        <v>405</v>
      </c>
      <c r="B419" s="176"/>
      <c r="C419" s="177"/>
      <c r="D419" s="178"/>
      <c r="E419" s="182"/>
      <c r="F419" s="183"/>
      <c r="G419" s="183"/>
      <c r="H419" s="180" t="str">
        <f aca="false">+IF(AND(F419="",G419=""),"",ROUND(F419*G419,2))</f>
        <v/>
      </c>
      <c r="I419" s="181"/>
      <c r="J419" s="66"/>
    </row>
    <row r="420" customFormat="false" ht="13.2" hidden="false" customHeight="false" outlineLevel="0" collapsed="false">
      <c r="A420" s="165" t="n">
        <f aca="true">+IF(NOT(ISBLANK(_xlfn.SINGLE(INDIRECT("e"&amp;ROW())))),MAX(INDIRECT("a$14:A"&amp;ROW()-1))+1,"")</f>
        <v>406</v>
      </c>
      <c r="B420" s="176"/>
      <c r="C420" s="177"/>
      <c r="D420" s="178"/>
      <c r="E420" s="182"/>
      <c r="F420" s="183"/>
      <c r="G420" s="183"/>
      <c r="H420" s="180" t="str">
        <f aca="false">+IF(AND(F420="",G420=""),"",ROUND(F420*G420,2))</f>
        <v/>
      </c>
      <c r="I420" s="181"/>
      <c r="J420" s="66"/>
    </row>
    <row r="421" customFormat="false" ht="13.2" hidden="false" customHeight="false" outlineLevel="0" collapsed="false">
      <c r="A421" s="165" t="n">
        <f aca="true">+IF(NOT(ISBLANK(_xlfn.SINGLE(INDIRECT("e"&amp;ROW())))),MAX(INDIRECT("a$14:A"&amp;ROW()-1))+1,"")</f>
        <v>407</v>
      </c>
      <c r="B421" s="176"/>
      <c r="C421" s="177"/>
      <c r="D421" s="178"/>
      <c r="E421" s="182"/>
      <c r="F421" s="183"/>
      <c r="G421" s="183"/>
      <c r="H421" s="180" t="str">
        <f aca="false">+IF(AND(F421="",G421=""),"",ROUND(F421*G421,2))</f>
        <v/>
      </c>
      <c r="I421" s="181"/>
      <c r="J421" s="66"/>
    </row>
    <row r="422" customFormat="false" ht="13.2" hidden="false" customHeight="false" outlineLevel="0" collapsed="false">
      <c r="A422" s="165" t="n">
        <f aca="true">+IF(NOT(ISBLANK(_xlfn.SINGLE(INDIRECT("e"&amp;ROW())))),MAX(INDIRECT("a$14:A"&amp;ROW()-1))+1,"")</f>
        <v>408</v>
      </c>
      <c r="B422" s="176"/>
      <c r="C422" s="177"/>
      <c r="D422" s="178"/>
      <c r="E422" s="182"/>
      <c r="F422" s="183"/>
      <c r="G422" s="183"/>
      <c r="H422" s="180" t="str">
        <f aca="false">+IF(AND(F422="",G422=""),"",ROUND(F422*G422,2))</f>
        <v/>
      </c>
      <c r="I422" s="181"/>
      <c r="J422" s="66"/>
    </row>
    <row r="423" customFormat="false" ht="13.2" hidden="false" customHeight="false" outlineLevel="0" collapsed="false">
      <c r="A423" s="165" t="n">
        <f aca="true">+IF(NOT(ISBLANK(_xlfn.SINGLE(INDIRECT("e"&amp;ROW())))),MAX(INDIRECT("a$14:A"&amp;ROW()-1))+1,"")</f>
        <v>409</v>
      </c>
      <c r="B423" s="176"/>
      <c r="C423" s="177"/>
      <c r="D423" s="178"/>
      <c r="E423" s="182"/>
      <c r="F423" s="183"/>
      <c r="G423" s="183"/>
      <c r="H423" s="180" t="str">
        <f aca="false">+IF(AND(F423="",G423=""),"",ROUND(F423*G423,2))</f>
        <v/>
      </c>
      <c r="I423" s="181"/>
      <c r="J423" s="66"/>
    </row>
    <row r="424" customFormat="false" ht="13.2" hidden="false" customHeight="false" outlineLevel="0" collapsed="false">
      <c r="A424" s="165" t="n">
        <f aca="true">+IF(NOT(ISBLANK(_xlfn.SINGLE(INDIRECT("e"&amp;ROW())))),MAX(INDIRECT("a$14:A"&amp;ROW()-1))+1,"")</f>
        <v>410</v>
      </c>
      <c r="B424" s="176"/>
      <c r="C424" s="177"/>
      <c r="D424" s="178"/>
      <c r="E424" s="182"/>
      <c r="F424" s="183"/>
      <c r="G424" s="183"/>
      <c r="H424" s="180" t="str">
        <f aca="false">+IF(AND(F424="",G424=""),"",ROUND(F424*G424,2))</f>
        <v/>
      </c>
      <c r="I424" s="181"/>
      <c r="J424" s="66"/>
    </row>
    <row r="425" customFormat="false" ht="13.2" hidden="false" customHeight="false" outlineLevel="0" collapsed="false">
      <c r="A425" s="165" t="n">
        <f aca="true">+IF(NOT(ISBLANK(_xlfn.SINGLE(INDIRECT("e"&amp;ROW())))),MAX(INDIRECT("a$14:A"&amp;ROW()-1))+1,"")</f>
        <v>411</v>
      </c>
      <c r="B425" s="176"/>
      <c r="C425" s="177"/>
      <c r="D425" s="178"/>
      <c r="E425" s="182"/>
      <c r="F425" s="183"/>
      <c r="G425" s="183"/>
      <c r="H425" s="180" t="str">
        <f aca="false">+IF(AND(F425="",G425=""),"",ROUND(F425*G425,2))</f>
        <v/>
      </c>
      <c r="I425" s="181"/>
      <c r="J425" s="66"/>
    </row>
    <row r="426" customFormat="false" ht="13.2" hidden="false" customHeight="false" outlineLevel="0" collapsed="false">
      <c r="A426" s="165" t="n">
        <f aca="true">+IF(NOT(ISBLANK(_xlfn.SINGLE(INDIRECT("e"&amp;ROW())))),MAX(INDIRECT("a$14:A"&amp;ROW()-1))+1,"")</f>
        <v>412</v>
      </c>
      <c r="B426" s="176"/>
      <c r="C426" s="177"/>
      <c r="D426" s="178"/>
      <c r="E426" s="182"/>
      <c r="F426" s="183"/>
      <c r="G426" s="183"/>
      <c r="H426" s="180" t="str">
        <f aca="false">+IF(AND(F426="",G426=""),"",ROUND(F426*G426,2))</f>
        <v/>
      </c>
      <c r="I426" s="181"/>
      <c r="J426" s="66"/>
    </row>
    <row r="427" customFormat="false" ht="13.2" hidden="false" customHeight="false" outlineLevel="0" collapsed="false">
      <c r="A427" s="165" t="n">
        <f aca="true">+IF(NOT(ISBLANK(_xlfn.SINGLE(INDIRECT("e"&amp;ROW())))),MAX(INDIRECT("a$14:A"&amp;ROW()-1))+1,"")</f>
        <v>413</v>
      </c>
      <c r="B427" s="176"/>
      <c r="C427" s="177"/>
      <c r="D427" s="178"/>
      <c r="E427" s="182"/>
      <c r="F427" s="183"/>
      <c r="G427" s="183"/>
      <c r="H427" s="180" t="str">
        <f aca="false">+IF(AND(F427="",G427=""),"",ROUND(F427*G427,2))</f>
        <v/>
      </c>
      <c r="I427" s="181"/>
      <c r="J427" s="66"/>
    </row>
    <row r="428" customFormat="false" ht="13.2" hidden="false" customHeight="false" outlineLevel="0" collapsed="false">
      <c r="A428" s="165" t="n">
        <f aca="true">+IF(NOT(ISBLANK(_xlfn.SINGLE(INDIRECT("e"&amp;ROW())))),MAX(INDIRECT("a$14:A"&amp;ROW()-1))+1,"")</f>
        <v>414</v>
      </c>
      <c r="B428" s="176"/>
      <c r="C428" s="177"/>
      <c r="D428" s="178"/>
      <c r="E428" s="182"/>
      <c r="F428" s="183"/>
      <c r="G428" s="183"/>
      <c r="H428" s="180" t="str">
        <f aca="false">+IF(AND(F428="",G428=""),"",ROUND(F428*G428,2))</f>
        <v/>
      </c>
      <c r="I428" s="181"/>
      <c r="J428" s="66"/>
    </row>
    <row r="429" customFormat="false" ht="13.2" hidden="false" customHeight="false" outlineLevel="0" collapsed="false">
      <c r="A429" s="165" t="n">
        <f aca="true">+IF(NOT(ISBLANK(_xlfn.SINGLE(INDIRECT("e"&amp;ROW())))),MAX(INDIRECT("a$14:A"&amp;ROW()-1))+1,"")</f>
        <v>415</v>
      </c>
      <c r="B429" s="176"/>
      <c r="C429" s="177"/>
      <c r="D429" s="178"/>
      <c r="E429" s="182"/>
      <c r="F429" s="183"/>
      <c r="G429" s="183"/>
      <c r="H429" s="180" t="str">
        <f aca="false">+IF(AND(F429="",G429=""),"",ROUND(F429*G429,2))</f>
        <v/>
      </c>
      <c r="I429" s="181"/>
      <c r="J429" s="66"/>
    </row>
    <row r="430" customFormat="false" ht="13.2" hidden="false" customHeight="false" outlineLevel="0" collapsed="false">
      <c r="A430" s="165" t="n">
        <f aca="true">+IF(NOT(ISBLANK(_xlfn.SINGLE(INDIRECT("e"&amp;ROW())))),MAX(INDIRECT("a$14:A"&amp;ROW()-1))+1,"")</f>
        <v>416</v>
      </c>
      <c r="B430" s="176"/>
      <c r="C430" s="177"/>
      <c r="D430" s="178"/>
      <c r="E430" s="182"/>
      <c r="F430" s="183"/>
      <c r="G430" s="183"/>
      <c r="H430" s="180" t="str">
        <f aca="false">+IF(AND(F430="",G430=""),"",ROUND(F430*G430,2))</f>
        <v/>
      </c>
      <c r="I430" s="181"/>
      <c r="J430" s="66"/>
    </row>
    <row r="431" customFormat="false" ht="13.2" hidden="false" customHeight="false" outlineLevel="0" collapsed="false">
      <c r="A431" s="165" t="n">
        <f aca="true">+IF(NOT(ISBLANK(_xlfn.SINGLE(INDIRECT("e"&amp;ROW())))),MAX(INDIRECT("a$14:A"&amp;ROW()-1))+1,"")</f>
        <v>417</v>
      </c>
      <c r="B431" s="176"/>
      <c r="C431" s="177"/>
      <c r="D431" s="178"/>
      <c r="E431" s="182"/>
      <c r="F431" s="183"/>
      <c r="G431" s="183"/>
      <c r="H431" s="180" t="str">
        <f aca="false">+IF(AND(F431="",G431=""),"",ROUND(F431*G431,2))</f>
        <v/>
      </c>
      <c r="I431" s="181"/>
      <c r="J431" s="66"/>
    </row>
    <row r="432" customFormat="false" ht="13.2" hidden="false" customHeight="false" outlineLevel="0" collapsed="false">
      <c r="A432" s="165" t="n">
        <f aca="true">+IF(NOT(ISBLANK(_xlfn.SINGLE(INDIRECT("e"&amp;ROW())))),MAX(INDIRECT("a$14:A"&amp;ROW()-1))+1,"")</f>
        <v>418</v>
      </c>
      <c r="B432" s="176"/>
      <c r="C432" s="177"/>
      <c r="D432" s="178"/>
      <c r="E432" s="182"/>
      <c r="F432" s="183"/>
      <c r="G432" s="183"/>
      <c r="H432" s="180" t="str">
        <f aca="false">+IF(AND(F432="",G432=""),"",ROUND(F432*G432,2))</f>
        <v/>
      </c>
      <c r="I432" s="181"/>
      <c r="J432" s="66"/>
    </row>
    <row r="433" customFormat="false" ht="13.2" hidden="false" customHeight="false" outlineLevel="0" collapsed="false">
      <c r="A433" s="165" t="n">
        <f aca="true">+IF(NOT(ISBLANK(_xlfn.SINGLE(INDIRECT("e"&amp;ROW())))),MAX(INDIRECT("a$14:A"&amp;ROW()-1))+1,"")</f>
        <v>419</v>
      </c>
      <c r="B433" s="176"/>
      <c r="C433" s="177"/>
      <c r="D433" s="178"/>
      <c r="E433" s="182"/>
      <c r="F433" s="183"/>
      <c r="G433" s="183"/>
      <c r="H433" s="180" t="str">
        <f aca="false">+IF(AND(F433="",G433=""),"",ROUND(F433*G433,2))</f>
        <v/>
      </c>
      <c r="I433" s="181"/>
      <c r="J433" s="66"/>
    </row>
    <row r="434" customFormat="false" ht="13.2" hidden="false" customHeight="false" outlineLevel="0" collapsed="false">
      <c r="A434" s="165" t="n">
        <f aca="true">+IF(NOT(ISBLANK(_xlfn.SINGLE(INDIRECT("e"&amp;ROW())))),MAX(INDIRECT("a$14:A"&amp;ROW()-1))+1,"")</f>
        <v>420</v>
      </c>
      <c r="B434" s="176"/>
      <c r="C434" s="177"/>
      <c r="D434" s="178"/>
      <c r="E434" s="182"/>
      <c r="F434" s="183"/>
      <c r="G434" s="183"/>
      <c r="H434" s="180" t="str">
        <f aca="false">+IF(AND(F434="",G434=""),"",ROUND(F434*G434,2))</f>
        <v/>
      </c>
      <c r="I434" s="181"/>
      <c r="J434" s="66"/>
    </row>
    <row r="435" customFormat="false" ht="13.2" hidden="false" customHeight="false" outlineLevel="0" collapsed="false">
      <c r="A435" s="165" t="n">
        <f aca="true">+IF(NOT(ISBLANK(_xlfn.SINGLE(INDIRECT("e"&amp;ROW())))),MAX(INDIRECT("a$14:A"&amp;ROW()-1))+1,"")</f>
        <v>421</v>
      </c>
      <c r="B435" s="176"/>
      <c r="C435" s="177"/>
      <c r="D435" s="178"/>
      <c r="E435" s="182"/>
      <c r="F435" s="183"/>
      <c r="G435" s="183"/>
      <c r="H435" s="180" t="str">
        <f aca="false">+IF(AND(F435="",G435=""),"",ROUND(F435*G435,2))</f>
        <v/>
      </c>
      <c r="I435" s="181"/>
      <c r="J435" s="66"/>
    </row>
    <row r="436" customFormat="false" ht="13.2" hidden="false" customHeight="false" outlineLevel="0" collapsed="false">
      <c r="A436" s="165" t="n">
        <f aca="true">+IF(NOT(ISBLANK(_xlfn.SINGLE(INDIRECT("e"&amp;ROW())))),MAX(INDIRECT("a$14:A"&amp;ROW()-1))+1,"")</f>
        <v>422</v>
      </c>
      <c r="B436" s="176"/>
      <c r="C436" s="177"/>
      <c r="D436" s="178"/>
      <c r="E436" s="182"/>
      <c r="F436" s="183"/>
      <c r="G436" s="183"/>
      <c r="H436" s="180" t="str">
        <f aca="false">+IF(AND(F436="",G436=""),"",ROUND(F436*G436,2))</f>
        <v/>
      </c>
      <c r="I436" s="181"/>
      <c r="J436" s="66"/>
    </row>
    <row r="437" customFormat="false" ht="13.2" hidden="false" customHeight="false" outlineLevel="0" collapsed="false">
      <c r="A437" s="165" t="n">
        <f aca="true">+IF(NOT(ISBLANK(_xlfn.SINGLE(INDIRECT("e"&amp;ROW())))),MAX(INDIRECT("a$14:A"&amp;ROW()-1))+1,"")</f>
        <v>423</v>
      </c>
      <c r="B437" s="176"/>
      <c r="C437" s="177"/>
      <c r="D437" s="178"/>
      <c r="E437" s="182"/>
      <c r="F437" s="183"/>
      <c r="G437" s="183"/>
      <c r="H437" s="180" t="str">
        <f aca="false">+IF(AND(F437="",G437=""),"",ROUND(F437*G437,2))</f>
        <v/>
      </c>
      <c r="I437" s="181"/>
      <c r="J437" s="66"/>
    </row>
    <row r="438" customFormat="false" ht="13.2" hidden="false" customHeight="false" outlineLevel="0" collapsed="false">
      <c r="A438" s="165" t="n">
        <f aca="true">+IF(NOT(ISBLANK(_xlfn.SINGLE(INDIRECT("e"&amp;ROW())))),MAX(INDIRECT("a$14:A"&amp;ROW()-1))+1,"")</f>
        <v>424</v>
      </c>
      <c r="B438" s="176"/>
      <c r="C438" s="177"/>
      <c r="D438" s="178"/>
      <c r="E438" s="182"/>
      <c r="F438" s="183"/>
      <c r="G438" s="183"/>
      <c r="H438" s="180" t="str">
        <f aca="false">+IF(AND(F438="",G438=""),"",ROUND(F438*G438,2))</f>
        <v/>
      </c>
      <c r="I438" s="181"/>
      <c r="J438" s="66"/>
    </row>
    <row r="439" customFormat="false" ht="13.2" hidden="false" customHeight="false" outlineLevel="0" collapsed="false">
      <c r="A439" s="165" t="n">
        <f aca="true">+IF(NOT(ISBLANK(_xlfn.SINGLE(INDIRECT("e"&amp;ROW())))),MAX(INDIRECT("a$14:A"&amp;ROW()-1))+1,"")</f>
        <v>425</v>
      </c>
      <c r="B439" s="176"/>
      <c r="C439" s="177"/>
      <c r="D439" s="178"/>
      <c r="E439" s="182"/>
      <c r="F439" s="183"/>
      <c r="G439" s="183"/>
      <c r="H439" s="180" t="str">
        <f aca="false">+IF(AND(F439="",G439=""),"",ROUND(F439*G439,2))</f>
        <v/>
      </c>
      <c r="I439" s="181"/>
      <c r="J439" s="66"/>
    </row>
    <row r="440" customFormat="false" ht="13.2" hidden="false" customHeight="false" outlineLevel="0" collapsed="false">
      <c r="A440" s="165" t="n">
        <f aca="true">+IF(NOT(ISBLANK(_xlfn.SINGLE(INDIRECT("e"&amp;ROW())))),MAX(INDIRECT("a$14:A"&amp;ROW()-1))+1,"")</f>
        <v>426</v>
      </c>
      <c r="B440" s="176"/>
      <c r="C440" s="177"/>
      <c r="D440" s="178"/>
      <c r="E440" s="182"/>
      <c r="F440" s="183"/>
      <c r="G440" s="183"/>
      <c r="H440" s="180" t="str">
        <f aca="false">+IF(AND(F440="",G440=""),"",ROUND(F440*G440,2))</f>
        <v/>
      </c>
      <c r="I440" s="181"/>
      <c r="J440" s="66"/>
    </row>
    <row r="441" customFormat="false" ht="13.2" hidden="false" customHeight="false" outlineLevel="0" collapsed="false">
      <c r="A441" s="165" t="n">
        <f aca="true">+IF(NOT(ISBLANK(_xlfn.SINGLE(INDIRECT("e"&amp;ROW())))),MAX(INDIRECT("a$14:A"&amp;ROW()-1))+1,"")</f>
        <v>427</v>
      </c>
      <c r="B441" s="176"/>
      <c r="C441" s="177"/>
      <c r="D441" s="178"/>
      <c r="E441" s="182"/>
      <c r="F441" s="183"/>
      <c r="G441" s="183"/>
      <c r="H441" s="180" t="str">
        <f aca="false">+IF(AND(F441="",G441=""),"",ROUND(F441*G441,2))</f>
        <v/>
      </c>
      <c r="I441" s="181"/>
      <c r="J441" s="66"/>
    </row>
    <row r="442" customFormat="false" ht="13.2" hidden="false" customHeight="false" outlineLevel="0" collapsed="false">
      <c r="A442" s="165" t="n">
        <f aca="true">+IF(NOT(ISBLANK(_xlfn.SINGLE(INDIRECT("e"&amp;ROW())))),MAX(INDIRECT("a$14:A"&amp;ROW()-1))+1,"")</f>
        <v>428</v>
      </c>
      <c r="B442" s="176"/>
      <c r="C442" s="177"/>
      <c r="D442" s="178"/>
      <c r="E442" s="182"/>
      <c r="F442" s="183"/>
      <c r="G442" s="183"/>
      <c r="H442" s="180" t="str">
        <f aca="false">+IF(AND(F442="",G442=""),"",ROUND(F442*G442,2))</f>
        <v/>
      </c>
      <c r="I442" s="181"/>
      <c r="J442" s="66"/>
    </row>
    <row r="443" customFormat="false" ht="13.2" hidden="false" customHeight="false" outlineLevel="0" collapsed="false">
      <c r="A443" s="165" t="n">
        <f aca="true">+IF(NOT(ISBLANK(_xlfn.SINGLE(INDIRECT("e"&amp;ROW())))),MAX(INDIRECT("a$14:A"&amp;ROW()-1))+1,"")</f>
        <v>429</v>
      </c>
      <c r="B443" s="176"/>
      <c r="C443" s="177"/>
      <c r="D443" s="178"/>
      <c r="E443" s="182"/>
      <c r="F443" s="183"/>
      <c r="G443" s="183"/>
      <c r="H443" s="180" t="str">
        <f aca="false">+IF(AND(F443="",G443=""),"",ROUND(F443*G443,2))</f>
        <v/>
      </c>
      <c r="I443" s="181"/>
      <c r="J443" s="66"/>
    </row>
    <row r="444" customFormat="false" ht="13.2" hidden="false" customHeight="false" outlineLevel="0" collapsed="false">
      <c r="A444" s="165" t="n">
        <f aca="true">+IF(NOT(ISBLANK(_xlfn.SINGLE(INDIRECT("e"&amp;ROW())))),MAX(INDIRECT("a$14:A"&amp;ROW()-1))+1,"")</f>
        <v>430</v>
      </c>
      <c r="B444" s="176"/>
      <c r="C444" s="177"/>
      <c r="D444" s="178"/>
      <c r="E444" s="182"/>
      <c r="F444" s="183"/>
      <c r="G444" s="183"/>
      <c r="H444" s="180" t="str">
        <f aca="false">+IF(AND(F444="",G444=""),"",ROUND(F444*G444,2))</f>
        <v/>
      </c>
      <c r="I444" s="181"/>
      <c r="J444" s="66"/>
    </row>
    <row r="445" customFormat="false" ht="13.2" hidden="false" customHeight="false" outlineLevel="0" collapsed="false">
      <c r="A445" s="165" t="n">
        <f aca="true">+IF(NOT(ISBLANK(_xlfn.SINGLE(INDIRECT("e"&amp;ROW())))),MAX(INDIRECT("a$14:A"&amp;ROW()-1))+1,"")</f>
        <v>431</v>
      </c>
      <c r="B445" s="176"/>
      <c r="C445" s="177"/>
      <c r="D445" s="178"/>
      <c r="E445" s="182"/>
      <c r="F445" s="183"/>
      <c r="G445" s="183"/>
      <c r="H445" s="180" t="str">
        <f aca="false">+IF(AND(F445="",G445=""),"",ROUND(F445*G445,2))</f>
        <v/>
      </c>
      <c r="I445" s="181"/>
      <c r="J445" s="66"/>
    </row>
    <row r="446" customFormat="false" ht="13.2" hidden="false" customHeight="false" outlineLevel="0" collapsed="false">
      <c r="A446" s="165" t="n">
        <f aca="true">+IF(NOT(ISBLANK(_xlfn.SINGLE(INDIRECT("e"&amp;ROW())))),MAX(INDIRECT("a$14:A"&amp;ROW()-1))+1,"")</f>
        <v>432</v>
      </c>
      <c r="B446" s="176"/>
      <c r="C446" s="177"/>
      <c r="D446" s="178"/>
      <c r="E446" s="182"/>
      <c r="F446" s="183"/>
      <c r="G446" s="183"/>
      <c r="H446" s="180" t="str">
        <f aca="false">+IF(AND(F446="",G446=""),"",ROUND(F446*G446,2))</f>
        <v/>
      </c>
      <c r="I446" s="181"/>
      <c r="J446" s="66"/>
    </row>
    <row r="447" customFormat="false" ht="13.2" hidden="false" customHeight="false" outlineLevel="0" collapsed="false">
      <c r="A447" s="165" t="n">
        <f aca="true">+IF(NOT(ISBLANK(_xlfn.SINGLE(INDIRECT("e"&amp;ROW())))),MAX(INDIRECT("a$14:A"&amp;ROW()-1))+1,"")</f>
        <v>433</v>
      </c>
      <c r="B447" s="176"/>
      <c r="C447" s="177"/>
      <c r="D447" s="178"/>
      <c r="E447" s="182"/>
      <c r="F447" s="183"/>
      <c r="G447" s="183"/>
      <c r="H447" s="180" t="str">
        <f aca="false">+IF(AND(F447="",G447=""),"",ROUND(F447*G447,2))</f>
        <v/>
      </c>
      <c r="I447" s="181"/>
      <c r="J447" s="66"/>
    </row>
    <row r="448" customFormat="false" ht="13.2" hidden="false" customHeight="false" outlineLevel="0" collapsed="false">
      <c r="A448" s="165" t="n">
        <f aca="true">+IF(NOT(ISBLANK(_xlfn.SINGLE(INDIRECT("e"&amp;ROW())))),MAX(INDIRECT("a$14:A"&amp;ROW()-1))+1,"")</f>
        <v>434</v>
      </c>
      <c r="B448" s="176"/>
      <c r="C448" s="177"/>
      <c r="D448" s="178"/>
      <c r="E448" s="182"/>
      <c r="F448" s="183"/>
      <c r="G448" s="183"/>
      <c r="H448" s="180" t="str">
        <f aca="false">+IF(AND(F448="",G448=""),"",ROUND(F448*G448,2))</f>
        <v/>
      </c>
      <c r="I448" s="181"/>
      <c r="J448" s="66"/>
    </row>
    <row r="449" customFormat="false" ht="13.2" hidden="false" customHeight="false" outlineLevel="0" collapsed="false">
      <c r="A449" s="165" t="n">
        <f aca="true">+IF(NOT(ISBLANK(_xlfn.SINGLE(INDIRECT("e"&amp;ROW())))),MAX(INDIRECT("a$14:A"&amp;ROW()-1))+1,"")</f>
        <v>435</v>
      </c>
      <c r="B449" s="176"/>
      <c r="C449" s="177"/>
      <c r="D449" s="178"/>
      <c r="E449" s="182"/>
      <c r="F449" s="183"/>
      <c r="G449" s="183"/>
      <c r="H449" s="180" t="str">
        <f aca="false">+IF(AND(F449="",G449=""),"",ROUND(F449*G449,2))</f>
        <v/>
      </c>
      <c r="I449" s="181"/>
      <c r="J449" s="66"/>
    </row>
    <row r="450" customFormat="false" ht="13.2" hidden="false" customHeight="false" outlineLevel="0" collapsed="false">
      <c r="A450" s="165" t="n">
        <f aca="true">+IF(NOT(ISBLANK(_xlfn.SINGLE(INDIRECT("e"&amp;ROW())))),MAX(INDIRECT("a$14:A"&amp;ROW()-1))+1,"")</f>
        <v>436</v>
      </c>
      <c r="B450" s="176"/>
      <c r="C450" s="177"/>
      <c r="D450" s="178"/>
      <c r="E450" s="182"/>
      <c r="F450" s="183"/>
      <c r="G450" s="183"/>
      <c r="H450" s="180" t="str">
        <f aca="false">+IF(AND(F450="",G450=""),"",ROUND(F450*G450,2))</f>
        <v/>
      </c>
      <c r="I450" s="181"/>
      <c r="J450" s="66"/>
    </row>
    <row r="451" customFormat="false" ht="13.2" hidden="false" customHeight="false" outlineLevel="0" collapsed="false">
      <c r="A451" s="165" t="n">
        <f aca="true">+IF(NOT(ISBLANK(_xlfn.SINGLE(INDIRECT("e"&amp;ROW())))),MAX(INDIRECT("a$14:A"&amp;ROW()-1))+1,"")</f>
        <v>437</v>
      </c>
      <c r="B451" s="176"/>
      <c r="C451" s="177"/>
      <c r="D451" s="178"/>
      <c r="E451" s="182"/>
      <c r="F451" s="183"/>
      <c r="G451" s="183"/>
      <c r="H451" s="180" t="str">
        <f aca="false">+IF(AND(F451="",G451=""),"",ROUND(F451*G451,2))</f>
        <v/>
      </c>
      <c r="I451" s="181"/>
      <c r="J451" s="66"/>
    </row>
    <row r="452" customFormat="false" ht="13.2" hidden="false" customHeight="false" outlineLevel="0" collapsed="false">
      <c r="A452" s="165" t="n">
        <f aca="true">+IF(NOT(ISBLANK(_xlfn.SINGLE(INDIRECT("e"&amp;ROW())))),MAX(INDIRECT("a$14:A"&amp;ROW()-1))+1,"")</f>
        <v>438</v>
      </c>
      <c r="B452" s="176"/>
      <c r="C452" s="177"/>
      <c r="D452" s="178"/>
      <c r="E452" s="182"/>
      <c r="F452" s="183"/>
      <c r="G452" s="183"/>
      <c r="H452" s="180" t="str">
        <f aca="false">+IF(AND(F452="",G452=""),"",ROUND(F452*G452,2))</f>
        <v/>
      </c>
      <c r="I452" s="181"/>
      <c r="J452" s="66"/>
    </row>
    <row r="453" customFormat="false" ht="13.2" hidden="false" customHeight="false" outlineLevel="0" collapsed="false">
      <c r="A453" s="165" t="n">
        <f aca="true">+IF(NOT(ISBLANK(_xlfn.SINGLE(INDIRECT("e"&amp;ROW())))),MAX(INDIRECT("a$14:A"&amp;ROW()-1))+1,"")</f>
        <v>439</v>
      </c>
      <c r="B453" s="176"/>
      <c r="C453" s="177"/>
      <c r="D453" s="178"/>
      <c r="E453" s="182"/>
      <c r="F453" s="183"/>
      <c r="G453" s="183"/>
      <c r="H453" s="180" t="str">
        <f aca="false">+IF(AND(F453="",G453=""),"",ROUND(F453*G453,2))</f>
        <v/>
      </c>
      <c r="I453" s="181"/>
      <c r="J453" s="66"/>
    </row>
    <row r="454" customFormat="false" ht="13.2" hidden="false" customHeight="false" outlineLevel="0" collapsed="false">
      <c r="A454" s="165" t="n">
        <f aca="true">+IF(NOT(ISBLANK(_xlfn.SINGLE(INDIRECT("e"&amp;ROW())))),MAX(INDIRECT("a$14:A"&amp;ROW()-1))+1,"")</f>
        <v>440</v>
      </c>
      <c r="B454" s="176"/>
      <c r="C454" s="177"/>
      <c r="D454" s="178"/>
      <c r="E454" s="182"/>
      <c r="F454" s="183"/>
      <c r="G454" s="183"/>
      <c r="H454" s="180" t="str">
        <f aca="false">+IF(AND(F454="",G454=""),"",ROUND(F454*G454,2))</f>
        <v/>
      </c>
      <c r="I454" s="181"/>
      <c r="J454" s="66"/>
    </row>
    <row r="455" customFormat="false" ht="13.2" hidden="false" customHeight="false" outlineLevel="0" collapsed="false">
      <c r="A455" s="165" t="n">
        <f aca="true">+IF(NOT(ISBLANK(_xlfn.SINGLE(INDIRECT("e"&amp;ROW())))),MAX(INDIRECT("a$14:A"&amp;ROW()-1))+1,"")</f>
        <v>441</v>
      </c>
      <c r="B455" s="176"/>
      <c r="C455" s="177"/>
      <c r="D455" s="178"/>
      <c r="E455" s="182"/>
      <c r="F455" s="183"/>
      <c r="G455" s="183"/>
      <c r="H455" s="180" t="str">
        <f aca="false">+IF(AND(F455="",G455=""),"",ROUND(F455*G455,2))</f>
        <v/>
      </c>
      <c r="I455" s="181"/>
      <c r="J455" s="66"/>
    </row>
    <row r="456" customFormat="false" ht="13.2" hidden="false" customHeight="false" outlineLevel="0" collapsed="false">
      <c r="A456" s="165" t="n">
        <f aca="true">+IF(NOT(ISBLANK(_xlfn.SINGLE(INDIRECT("e"&amp;ROW())))),MAX(INDIRECT("a$14:A"&amp;ROW()-1))+1,"")</f>
        <v>442</v>
      </c>
      <c r="B456" s="176"/>
      <c r="C456" s="177"/>
      <c r="D456" s="178"/>
      <c r="E456" s="182"/>
      <c r="F456" s="183"/>
      <c r="G456" s="183"/>
      <c r="H456" s="180" t="str">
        <f aca="false">+IF(AND(F456="",G456=""),"",ROUND(F456*G456,2))</f>
        <v/>
      </c>
      <c r="I456" s="181"/>
      <c r="J456" s="66"/>
    </row>
    <row r="457" customFormat="false" ht="13.2" hidden="false" customHeight="false" outlineLevel="0" collapsed="false">
      <c r="A457" s="165" t="n">
        <f aca="true">+IF(NOT(ISBLANK(_xlfn.SINGLE(INDIRECT("e"&amp;ROW())))),MAX(INDIRECT("a$14:A"&amp;ROW()-1))+1,"")</f>
        <v>443</v>
      </c>
      <c r="B457" s="176"/>
      <c r="C457" s="177"/>
      <c r="D457" s="178"/>
      <c r="E457" s="182"/>
      <c r="F457" s="183"/>
      <c r="G457" s="183"/>
      <c r="H457" s="180" t="str">
        <f aca="false">+IF(AND(F457="",G457=""),"",ROUND(F457*G457,2))</f>
        <v/>
      </c>
      <c r="I457" s="181"/>
      <c r="J457" s="66"/>
    </row>
    <row r="458" customFormat="false" ht="13.2" hidden="false" customHeight="false" outlineLevel="0" collapsed="false">
      <c r="A458" s="165" t="n">
        <f aca="true">+IF(NOT(ISBLANK(_xlfn.SINGLE(INDIRECT("e"&amp;ROW())))),MAX(INDIRECT("a$14:A"&amp;ROW()-1))+1,"")</f>
        <v>444</v>
      </c>
      <c r="B458" s="176"/>
      <c r="C458" s="177"/>
      <c r="D458" s="178"/>
      <c r="E458" s="182"/>
      <c r="F458" s="183"/>
      <c r="G458" s="183"/>
      <c r="H458" s="180" t="str">
        <f aca="false">+IF(AND(F458="",G458=""),"",ROUND(F458*G458,2))</f>
        <v/>
      </c>
      <c r="I458" s="181"/>
      <c r="J458" s="66"/>
    </row>
    <row r="459" customFormat="false" ht="13.2" hidden="false" customHeight="false" outlineLevel="0" collapsed="false">
      <c r="A459" s="165" t="n">
        <f aca="true">+IF(NOT(ISBLANK(_xlfn.SINGLE(INDIRECT("e"&amp;ROW())))),MAX(INDIRECT("a$14:A"&amp;ROW()-1))+1,"")</f>
        <v>445</v>
      </c>
      <c r="B459" s="176"/>
      <c r="C459" s="177"/>
      <c r="D459" s="178"/>
      <c r="E459" s="182"/>
      <c r="F459" s="183"/>
      <c r="G459" s="183"/>
      <c r="H459" s="180" t="str">
        <f aca="false">+IF(AND(F459="",G459=""),"",ROUND(F459*G459,2))</f>
        <v/>
      </c>
      <c r="I459" s="181"/>
      <c r="J459" s="66"/>
    </row>
    <row r="460" customFormat="false" ht="13.2" hidden="false" customHeight="false" outlineLevel="0" collapsed="false">
      <c r="A460" s="165" t="n">
        <f aca="true">+IF(NOT(ISBLANK(_xlfn.SINGLE(INDIRECT("e"&amp;ROW())))),MAX(INDIRECT("a$14:A"&amp;ROW()-1))+1,"")</f>
        <v>446</v>
      </c>
      <c r="B460" s="176"/>
      <c r="C460" s="177"/>
      <c r="D460" s="178"/>
      <c r="E460" s="182"/>
      <c r="F460" s="183"/>
      <c r="G460" s="183"/>
      <c r="H460" s="180" t="str">
        <f aca="false">+IF(AND(F460="",G460=""),"",ROUND(F460*G460,2))</f>
        <v/>
      </c>
      <c r="I460" s="181"/>
      <c r="J460" s="66"/>
    </row>
    <row r="461" customFormat="false" ht="13.2" hidden="false" customHeight="false" outlineLevel="0" collapsed="false">
      <c r="A461" s="165" t="n">
        <f aca="true">+IF(NOT(ISBLANK(_xlfn.SINGLE(INDIRECT("e"&amp;ROW())))),MAX(INDIRECT("a$14:A"&amp;ROW()-1))+1,"")</f>
        <v>447</v>
      </c>
      <c r="B461" s="176"/>
      <c r="C461" s="177"/>
      <c r="D461" s="178"/>
      <c r="E461" s="182"/>
      <c r="F461" s="183"/>
      <c r="G461" s="183"/>
      <c r="H461" s="180" t="str">
        <f aca="false">+IF(AND(F461="",G461=""),"",ROUND(F461*G461,2))</f>
        <v/>
      </c>
      <c r="I461" s="181"/>
      <c r="J461" s="66"/>
    </row>
    <row r="462" customFormat="false" ht="13.2" hidden="false" customHeight="false" outlineLevel="0" collapsed="false">
      <c r="A462" s="165" t="n">
        <f aca="true">+IF(NOT(ISBLANK(_xlfn.SINGLE(INDIRECT("e"&amp;ROW())))),MAX(INDIRECT("a$14:A"&amp;ROW()-1))+1,"")</f>
        <v>448</v>
      </c>
      <c r="B462" s="176"/>
      <c r="C462" s="177"/>
      <c r="D462" s="178"/>
      <c r="E462" s="182"/>
      <c r="F462" s="183"/>
      <c r="G462" s="183"/>
      <c r="H462" s="180" t="str">
        <f aca="false">+IF(AND(F462="",G462=""),"",ROUND(F462*G462,2))</f>
        <v/>
      </c>
      <c r="I462" s="181"/>
      <c r="J462" s="66"/>
    </row>
    <row r="463" customFormat="false" ht="13.2" hidden="false" customHeight="false" outlineLevel="0" collapsed="false">
      <c r="A463" s="165" t="n">
        <f aca="true">+IF(NOT(ISBLANK(_xlfn.SINGLE(INDIRECT("e"&amp;ROW())))),MAX(INDIRECT("a$14:A"&amp;ROW()-1))+1,"")</f>
        <v>449</v>
      </c>
      <c r="B463" s="176"/>
      <c r="C463" s="177"/>
      <c r="D463" s="178"/>
      <c r="E463" s="182"/>
      <c r="F463" s="183"/>
      <c r="G463" s="183"/>
      <c r="H463" s="180" t="str">
        <f aca="false">+IF(AND(F463="",G463=""),"",ROUND(F463*G463,2))</f>
        <v/>
      </c>
      <c r="I463" s="181"/>
      <c r="J463" s="66"/>
    </row>
    <row r="464" customFormat="false" ht="13.2" hidden="false" customHeight="false" outlineLevel="0" collapsed="false">
      <c r="A464" s="165" t="n">
        <f aca="true">+IF(NOT(ISBLANK(_xlfn.SINGLE(INDIRECT("e"&amp;ROW())))),MAX(INDIRECT("a$14:A"&amp;ROW()-1))+1,"")</f>
        <v>450</v>
      </c>
      <c r="B464" s="176"/>
      <c r="C464" s="177"/>
      <c r="D464" s="178"/>
      <c r="E464" s="182"/>
      <c r="F464" s="183"/>
      <c r="G464" s="183"/>
      <c r="H464" s="180" t="str">
        <f aca="false">+IF(AND(F464="",G464=""),"",ROUND(F464*G464,2))</f>
        <v/>
      </c>
      <c r="I464" s="181"/>
      <c r="J464" s="66"/>
    </row>
    <row r="465" customFormat="false" ht="13.2" hidden="false" customHeight="false" outlineLevel="0" collapsed="false">
      <c r="A465" s="165" t="n">
        <f aca="true">+IF(NOT(ISBLANK(_xlfn.SINGLE(INDIRECT("e"&amp;ROW())))),MAX(INDIRECT("a$14:A"&amp;ROW()-1))+1,"")</f>
        <v>451</v>
      </c>
      <c r="B465" s="176"/>
      <c r="C465" s="177"/>
      <c r="D465" s="178"/>
      <c r="E465" s="182"/>
      <c r="F465" s="183"/>
      <c r="G465" s="183"/>
      <c r="H465" s="180" t="str">
        <f aca="false">+IF(AND(F465="",G465=""),"",ROUND(F465*G465,2))</f>
        <v/>
      </c>
      <c r="I465" s="181"/>
      <c r="J465" s="66"/>
    </row>
    <row r="466" customFormat="false" ht="13.2" hidden="false" customHeight="false" outlineLevel="0" collapsed="false">
      <c r="A466" s="165" t="n">
        <f aca="true">+IF(NOT(ISBLANK(_xlfn.SINGLE(INDIRECT("e"&amp;ROW())))),MAX(INDIRECT("a$14:A"&amp;ROW()-1))+1,"")</f>
        <v>452</v>
      </c>
      <c r="B466" s="176"/>
      <c r="C466" s="177"/>
      <c r="D466" s="178"/>
      <c r="E466" s="182"/>
      <c r="F466" s="183"/>
      <c r="G466" s="183"/>
      <c r="H466" s="180" t="str">
        <f aca="false">+IF(AND(F466="",G466=""),"",ROUND(F466*G466,2))</f>
        <v/>
      </c>
      <c r="I466" s="181"/>
      <c r="J466" s="66"/>
    </row>
    <row r="467" customFormat="false" ht="13.2" hidden="false" customHeight="false" outlineLevel="0" collapsed="false">
      <c r="A467" s="165" t="n">
        <f aca="true">+IF(NOT(ISBLANK(_xlfn.SINGLE(INDIRECT("e"&amp;ROW())))),MAX(INDIRECT("a$14:A"&amp;ROW()-1))+1,"")</f>
        <v>453</v>
      </c>
      <c r="B467" s="176"/>
      <c r="C467" s="177"/>
      <c r="D467" s="178"/>
      <c r="E467" s="182"/>
      <c r="F467" s="183"/>
      <c r="G467" s="183"/>
      <c r="H467" s="180" t="str">
        <f aca="false">+IF(AND(F467="",G467=""),"",ROUND(F467*G467,2))</f>
        <v/>
      </c>
      <c r="I467" s="181"/>
      <c r="J467" s="66"/>
    </row>
    <row r="468" customFormat="false" ht="13.2" hidden="false" customHeight="false" outlineLevel="0" collapsed="false">
      <c r="A468" s="165" t="n">
        <f aca="true">+IF(NOT(ISBLANK(_xlfn.SINGLE(INDIRECT("e"&amp;ROW())))),MAX(INDIRECT("a$14:A"&amp;ROW()-1))+1,"")</f>
        <v>454</v>
      </c>
      <c r="B468" s="176"/>
      <c r="C468" s="177"/>
      <c r="D468" s="178"/>
      <c r="E468" s="182"/>
      <c r="F468" s="183"/>
      <c r="G468" s="183"/>
      <c r="H468" s="180" t="str">
        <f aca="false">+IF(AND(F468="",G468=""),"",ROUND(F468*G468,2))</f>
        <v/>
      </c>
      <c r="I468" s="181"/>
      <c r="J468" s="66"/>
    </row>
    <row r="469" customFormat="false" ht="13.2" hidden="false" customHeight="false" outlineLevel="0" collapsed="false">
      <c r="A469" s="165" t="n">
        <f aca="true">+IF(NOT(ISBLANK(_xlfn.SINGLE(INDIRECT("e"&amp;ROW())))),MAX(INDIRECT("a$14:A"&amp;ROW()-1))+1,"")</f>
        <v>455</v>
      </c>
      <c r="B469" s="176"/>
      <c r="C469" s="177"/>
      <c r="D469" s="178"/>
      <c r="E469" s="182"/>
      <c r="F469" s="183"/>
      <c r="G469" s="183"/>
      <c r="H469" s="180" t="str">
        <f aca="false">+IF(AND(F469="",G469=""),"",ROUND(F469*G469,2))</f>
        <v/>
      </c>
      <c r="I469" s="181"/>
      <c r="J469" s="66"/>
    </row>
    <row r="470" customFormat="false" ht="13.2" hidden="false" customHeight="false" outlineLevel="0" collapsed="false">
      <c r="A470" s="165" t="n">
        <f aca="true">+IF(NOT(ISBLANK(_xlfn.SINGLE(INDIRECT("e"&amp;ROW())))),MAX(INDIRECT("a$14:A"&amp;ROW()-1))+1,"")</f>
        <v>456</v>
      </c>
      <c r="B470" s="176"/>
      <c r="C470" s="177"/>
      <c r="D470" s="178"/>
      <c r="E470" s="182"/>
      <c r="F470" s="183"/>
      <c r="G470" s="183"/>
      <c r="H470" s="180" t="str">
        <f aca="false">+IF(AND(F470="",G470=""),"",ROUND(F470*G470,2))</f>
        <v/>
      </c>
      <c r="I470" s="181"/>
      <c r="J470" s="66"/>
    </row>
    <row r="471" customFormat="false" ht="13.2" hidden="false" customHeight="false" outlineLevel="0" collapsed="false">
      <c r="A471" s="165" t="n">
        <f aca="true">+IF(NOT(ISBLANK(_xlfn.SINGLE(INDIRECT("e"&amp;ROW())))),MAX(INDIRECT("a$14:A"&amp;ROW()-1))+1,"")</f>
        <v>457</v>
      </c>
      <c r="B471" s="176"/>
      <c r="C471" s="177"/>
      <c r="D471" s="178"/>
      <c r="E471" s="182"/>
      <c r="F471" s="183"/>
      <c r="G471" s="183"/>
      <c r="H471" s="180" t="str">
        <f aca="false">+IF(AND(F471="",G471=""),"",ROUND(F471*G471,2))</f>
        <v/>
      </c>
      <c r="I471" s="181"/>
      <c r="J471" s="66"/>
    </row>
    <row r="472" customFormat="false" ht="13.2" hidden="false" customHeight="false" outlineLevel="0" collapsed="false">
      <c r="A472" s="165" t="n">
        <f aca="true">+IF(NOT(ISBLANK(_xlfn.SINGLE(INDIRECT("e"&amp;ROW())))),MAX(INDIRECT("a$14:A"&amp;ROW()-1))+1,"")</f>
        <v>458</v>
      </c>
      <c r="B472" s="176"/>
      <c r="C472" s="177"/>
      <c r="D472" s="178"/>
      <c r="E472" s="182"/>
      <c r="F472" s="183"/>
      <c r="G472" s="183"/>
      <c r="H472" s="180" t="str">
        <f aca="false">+IF(AND(F472="",G472=""),"",ROUND(F472*G472,2))</f>
        <v/>
      </c>
      <c r="I472" s="181"/>
      <c r="J472" s="66"/>
    </row>
    <row r="473" customFormat="false" ht="13.2" hidden="false" customHeight="false" outlineLevel="0" collapsed="false">
      <c r="A473" s="165" t="n">
        <f aca="true">+IF(NOT(ISBLANK(_xlfn.SINGLE(INDIRECT("e"&amp;ROW())))),MAX(INDIRECT("a$14:A"&amp;ROW()-1))+1,"")</f>
        <v>459</v>
      </c>
      <c r="B473" s="176"/>
      <c r="C473" s="177"/>
      <c r="D473" s="178"/>
      <c r="E473" s="182"/>
      <c r="F473" s="183"/>
      <c r="G473" s="183"/>
      <c r="H473" s="180" t="str">
        <f aca="false">+IF(AND(F473="",G473=""),"",ROUND(F473*G473,2))</f>
        <v/>
      </c>
      <c r="I473" s="181"/>
      <c r="J473" s="66"/>
    </row>
    <row r="474" customFormat="false" ht="13.2" hidden="false" customHeight="false" outlineLevel="0" collapsed="false">
      <c r="A474" s="165" t="n">
        <f aca="true">+IF(NOT(ISBLANK(_xlfn.SINGLE(INDIRECT("e"&amp;ROW())))),MAX(INDIRECT("a$14:A"&amp;ROW()-1))+1,"")</f>
        <v>460</v>
      </c>
      <c r="B474" s="176"/>
      <c r="C474" s="177"/>
      <c r="D474" s="178"/>
      <c r="E474" s="182"/>
      <c r="F474" s="183"/>
      <c r="G474" s="183"/>
      <c r="H474" s="180" t="str">
        <f aca="false">+IF(AND(F474="",G474=""),"",ROUND(F474*G474,2))</f>
        <v/>
      </c>
      <c r="I474" s="181"/>
      <c r="J474" s="66"/>
    </row>
    <row r="475" customFormat="false" ht="13.2" hidden="false" customHeight="false" outlineLevel="0" collapsed="false">
      <c r="A475" s="165" t="n">
        <f aca="true">+IF(NOT(ISBLANK(_xlfn.SINGLE(INDIRECT("e"&amp;ROW())))),MAX(INDIRECT("a$14:A"&amp;ROW()-1))+1,"")</f>
        <v>461</v>
      </c>
      <c r="B475" s="176"/>
      <c r="C475" s="177"/>
      <c r="D475" s="178"/>
      <c r="E475" s="182"/>
      <c r="F475" s="183"/>
      <c r="G475" s="183"/>
      <c r="H475" s="180" t="str">
        <f aca="false">+IF(AND(F475="",G475=""),"",ROUND(F475*G475,2))</f>
        <v/>
      </c>
      <c r="I475" s="181"/>
      <c r="J475" s="66"/>
    </row>
    <row r="476" customFormat="false" ht="13.2" hidden="false" customHeight="false" outlineLevel="0" collapsed="false">
      <c r="A476" s="165" t="n">
        <f aca="true">+IF(NOT(ISBLANK(_xlfn.SINGLE(INDIRECT("e"&amp;ROW())))),MAX(INDIRECT("a$14:A"&amp;ROW()-1))+1,"")</f>
        <v>462</v>
      </c>
      <c r="B476" s="176"/>
      <c r="C476" s="177"/>
      <c r="D476" s="178"/>
      <c r="E476" s="182"/>
      <c r="F476" s="183"/>
      <c r="G476" s="183"/>
      <c r="H476" s="180" t="str">
        <f aca="false">+IF(AND(F476="",G476=""),"",ROUND(F476*G476,2))</f>
        <v/>
      </c>
      <c r="I476" s="181"/>
      <c r="J476" s="66"/>
    </row>
    <row r="477" customFormat="false" ht="13.2" hidden="false" customHeight="false" outlineLevel="0" collapsed="false">
      <c r="A477" s="165" t="n">
        <f aca="true">+IF(NOT(ISBLANK(_xlfn.SINGLE(INDIRECT("e"&amp;ROW())))),MAX(INDIRECT("a$14:A"&amp;ROW()-1))+1,"")</f>
        <v>463</v>
      </c>
      <c r="B477" s="176"/>
      <c r="C477" s="177"/>
      <c r="D477" s="178"/>
      <c r="E477" s="182"/>
      <c r="F477" s="183"/>
      <c r="G477" s="183"/>
      <c r="H477" s="180" t="str">
        <f aca="false">+IF(AND(F477="",G477=""),"",ROUND(F477*G477,2))</f>
        <v/>
      </c>
      <c r="I477" s="181"/>
      <c r="J477" s="66"/>
    </row>
    <row r="478" customFormat="false" ht="13.2" hidden="false" customHeight="false" outlineLevel="0" collapsed="false">
      <c r="A478" s="165" t="n">
        <f aca="true">+IF(NOT(ISBLANK(_xlfn.SINGLE(INDIRECT("e"&amp;ROW())))),MAX(INDIRECT("a$14:A"&amp;ROW()-1))+1,"")</f>
        <v>464</v>
      </c>
      <c r="B478" s="176"/>
      <c r="C478" s="177"/>
      <c r="D478" s="178"/>
      <c r="E478" s="182"/>
      <c r="F478" s="183"/>
      <c r="G478" s="183"/>
      <c r="H478" s="180" t="str">
        <f aca="false">+IF(AND(F478="",G478=""),"",ROUND(F478*G478,2))</f>
        <v/>
      </c>
      <c r="I478" s="181"/>
      <c r="J478" s="66"/>
    </row>
    <row r="479" customFormat="false" ht="13.2" hidden="false" customHeight="false" outlineLevel="0" collapsed="false">
      <c r="A479" s="165" t="n">
        <f aca="true">+IF(NOT(ISBLANK(_xlfn.SINGLE(INDIRECT("e"&amp;ROW())))),MAX(INDIRECT("a$14:A"&amp;ROW()-1))+1,"")</f>
        <v>465</v>
      </c>
      <c r="B479" s="176"/>
      <c r="C479" s="177"/>
      <c r="D479" s="178"/>
      <c r="E479" s="182"/>
      <c r="F479" s="183"/>
      <c r="G479" s="183"/>
      <c r="H479" s="180" t="str">
        <f aca="false">+IF(AND(F479="",G479=""),"",ROUND(F479*G479,2))</f>
        <v/>
      </c>
      <c r="I479" s="181"/>
      <c r="J479" s="66"/>
    </row>
    <row r="480" customFormat="false" ht="13.2" hidden="false" customHeight="false" outlineLevel="0" collapsed="false">
      <c r="A480" s="165" t="n">
        <f aca="true">+IF(NOT(ISBLANK(_xlfn.SINGLE(INDIRECT("e"&amp;ROW())))),MAX(INDIRECT("a$14:A"&amp;ROW()-1))+1,"")</f>
        <v>466</v>
      </c>
      <c r="B480" s="176"/>
      <c r="C480" s="177"/>
      <c r="D480" s="178"/>
      <c r="E480" s="182"/>
      <c r="F480" s="183"/>
      <c r="G480" s="183"/>
      <c r="H480" s="180" t="str">
        <f aca="false">+IF(AND(F480="",G480=""),"",ROUND(F480*G480,2))</f>
        <v/>
      </c>
      <c r="I480" s="181"/>
      <c r="J480" s="66"/>
    </row>
    <row r="481" customFormat="false" ht="13.2" hidden="false" customHeight="false" outlineLevel="0" collapsed="false">
      <c r="A481" s="165" t="n">
        <f aca="true">+IF(NOT(ISBLANK(_xlfn.SINGLE(INDIRECT("e"&amp;ROW())))),MAX(INDIRECT("a$14:A"&amp;ROW()-1))+1,"")</f>
        <v>467</v>
      </c>
      <c r="B481" s="176"/>
      <c r="C481" s="177"/>
      <c r="D481" s="178"/>
      <c r="E481" s="182"/>
      <c r="F481" s="183"/>
      <c r="G481" s="183"/>
      <c r="H481" s="180" t="str">
        <f aca="false">+IF(AND(F481="",G481=""),"",ROUND(F481*G481,2))</f>
        <v/>
      </c>
      <c r="I481" s="181"/>
      <c r="J481" s="66"/>
    </row>
    <row r="482" customFormat="false" ht="13.2" hidden="false" customHeight="false" outlineLevel="0" collapsed="false">
      <c r="A482" s="165" t="n">
        <f aca="true">+IF(NOT(ISBLANK(_xlfn.SINGLE(INDIRECT("e"&amp;ROW())))),MAX(INDIRECT("a$14:A"&amp;ROW()-1))+1,"")</f>
        <v>468</v>
      </c>
      <c r="B482" s="176"/>
      <c r="C482" s="177"/>
      <c r="D482" s="178"/>
      <c r="E482" s="182"/>
      <c r="F482" s="183"/>
      <c r="G482" s="183"/>
      <c r="H482" s="180" t="str">
        <f aca="false">+IF(AND(F482="",G482=""),"",ROUND(F482*G482,2))</f>
        <v/>
      </c>
      <c r="I482" s="181"/>
      <c r="J482" s="66"/>
    </row>
    <row r="483" customFormat="false" ht="13.2" hidden="false" customHeight="false" outlineLevel="0" collapsed="false">
      <c r="A483" s="165" t="n">
        <f aca="true">+IF(NOT(ISBLANK(_xlfn.SINGLE(INDIRECT("e"&amp;ROW())))),MAX(INDIRECT("a$14:A"&amp;ROW()-1))+1,"")</f>
        <v>469</v>
      </c>
      <c r="B483" s="176"/>
      <c r="C483" s="177"/>
      <c r="D483" s="178"/>
      <c r="E483" s="182"/>
      <c r="F483" s="183"/>
      <c r="G483" s="183"/>
      <c r="H483" s="180" t="str">
        <f aca="false">+IF(AND(F483="",G483=""),"",ROUND(F483*G483,2))</f>
        <v/>
      </c>
      <c r="I483" s="181"/>
      <c r="J483" s="66"/>
    </row>
    <row r="484" customFormat="false" ht="13.2" hidden="false" customHeight="false" outlineLevel="0" collapsed="false">
      <c r="A484" s="165" t="n">
        <f aca="true">+IF(NOT(ISBLANK(_xlfn.SINGLE(INDIRECT("e"&amp;ROW())))),MAX(INDIRECT("a$14:A"&amp;ROW()-1))+1,"")</f>
        <v>470</v>
      </c>
      <c r="B484" s="176"/>
      <c r="C484" s="177"/>
      <c r="D484" s="178"/>
      <c r="E484" s="182"/>
      <c r="F484" s="183"/>
      <c r="G484" s="183"/>
      <c r="H484" s="180" t="str">
        <f aca="false">+IF(AND(F484="",G484=""),"",ROUND(F484*G484,2))</f>
        <v/>
      </c>
      <c r="I484" s="181"/>
      <c r="J484" s="66"/>
    </row>
    <row r="485" customFormat="false" ht="13.2" hidden="false" customHeight="false" outlineLevel="0" collapsed="false">
      <c r="A485" s="165" t="n">
        <f aca="true">+IF(NOT(ISBLANK(_xlfn.SINGLE(INDIRECT("e"&amp;ROW())))),MAX(INDIRECT("a$14:A"&amp;ROW()-1))+1,"")</f>
        <v>471</v>
      </c>
      <c r="B485" s="176"/>
      <c r="C485" s="177"/>
      <c r="D485" s="178"/>
      <c r="E485" s="182"/>
      <c r="F485" s="183"/>
      <c r="G485" s="183"/>
      <c r="H485" s="180" t="str">
        <f aca="false">+IF(AND(F485="",G485=""),"",ROUND(F485*G485,2))</f>
        <v/>
      </c>
      <c r="I485" s="181"/>
      <c r="J485" s="66"/>
    </row>
    <row r="486" customFormat="false" ht="13.2" hidden="false" customHeight="false" outlineLevel="0" collapsed="false">
      <c r="A486" s="165" t="n">
        <f aca="true">+IF(NOT(ISBLANK(_xlfn.SINGLE(INDIRECT("e"&amp;ROW())))),MAX(INDIRECT("a$14:A"&amp;ROW()-1))+1,"")</f>
        <v>472</v>
      </c>
      <c r="B486" s="176"/>
      <c r="C486" s="177"/>
      <c r="D486" s="178"/>
      <c r="E486" s="182"/>
      <c r="F486" s="183"/>
      <c r="G486" s="183"/>
      <c r="H486" s="180" t="str">
        <f aca="false">+IF(AND(F486="",G486=""),"",ROUND(F486*G486,2))</f>
        <v/>
      </c>
      <c r="I486" s="181"/>
      <c r="J486" s="66"/>
    </row>
    <row r="487" customFormat="false" ht="13.2" hidden="false" customHeight="false" outlineLevel="0" collapsed="false">
      <c r="A487" s="165" t="n">
        <f aca="true">+IF(NOT(ISBLANK(_xlfn.SINGLE(INDIRECT("e"&amp;ROW())))),MAX(INDIRECT("a$14:A"&amp;ROW()-1))+1,"")</f>
        <v>473</v>
      </c>
      <c r="B487" s="176"/>
      <c r="C487" s="177"/>
      <c r="D487" s="178"/>
      <c r="E487" s="182"/>
      <c r="F487" s="183"/>
      <c r="G487" s="183"/>
      <c r="H487" s="180" t="str">
        <f aca="false">+IF(AND(F487="",G487=""),"",ROUND(F487*G487,2))</f>
        <v/>
      </c>
      <c r="I487" s="181"/>
      <c r="J487" s="66"/>
    </row>
    <row r="488" customFormat="false" ht="13.2" hidden="false" customHeight="false" outlineLevel="0" collapsed="false">
      <c r="A488" s="165" t="n">
        <f aca="true">+IF(NOT(ISBLANK(_xlfn.SINGLE(INDIRECT("e"&amp;ROW())))),MAX(INDIRECT("a$14:A"&amp;ROW()-1))+1,"")</f>
        <v>474</v>
      </c>
      <c r="B488" s="176"/>
      <c r="C488" s="177"/>
      <c r="D488" s="178"/>
      <c r="E488" s="182"/>
      <c r="F488" s="183"/>
      <c r="G488" s="183"/>
      <c r="H488" s="180" t="str">
        <f aca="false">+IF(AND(F488="",G488=""),"",ROUND(F488*G488,2))</f>
        <v/>
      </c>
      <c r="I488" s="181"/>
      <c r="J488" s="66"/>
    </row>
    <row r="489" customFormat="false" ht="13.2" hidden="false" customHeight="false" outlineLevel="0" collapsed="false">
      <c r="A489" s="165" t="n">
        <f aca="true">+IF(NOT(ISBLANK(_xlfn.SINGLE(INDIRECT("e"&amp;ROW())))),MAX(INDIRECT("a$14:A"&amp;ROW()-1))+1,"")</f>
        <v>475</v>
      </c>
      <c r="B489" s="176"/>
      <c r="C489" s="177"/>
      <c r="D489" s="178"/>
      <c r="E489" s="182"/>
      <c r="F489" s="183"/>
      <c r="G489" s="183"/>
      <c r="H489" s="180" t="str">
        <f aca="false">+IF(AND(F489="",G489=""),"",ROUND(F489*G489,2))</f>
        <v/>
      </c>
      <c r="I489" s="181"/>
      <c r="J489" s="66"/>
    </row>
    <row r="490" customFormat="false" ht="13.2" hidden="false" customHeight="false" outlineLevel="0" collapsed="false">
      <c r="A490" s="165" t="n">
        <f aca="true">+IF(NOT(ISBLANK(_xlfn.SINGLE(INDIRECT("e"&amp;ROW())))),MAX(INDIRECT("a$14:A"&amp;ROW()-1))+1,"")</f>
        <v>476</v>
      </c>
      <c r="B490" s="176"/>
      <c r="C490" s="177"/>
      <c r="D490" s="178"/>
      <c r="E490" s="182"/>
      <c r="F490" s="183"/>
      <c r="G490" s="183"/>
      <c r="H490" s="180" t="str">
        <f aca="false">+IF(AND(F490="",G490=""),"",ROUND(F490*G490,2))</f>
        <v/>
      </c>
      <c r="I490" s="181"/>
      <c r="J490" s="66"/>
    </row>
    <row r="491" customFormat="false" ht="13.2" hidden="false" customHeight="false" outlineLevel="0" collapsed="false">
      <c r="A491" s="165" t="n">
        <f aca="true">+IF(NOT(ISBLANK(_xlfn.SINGLE(INDIRECT("e"&amp;ROW())))),MAX(INDIRECT("a$14:A"&amp;ROW()-1))+1,"")</f>
        <v>477</v>
      </c>
      <c r="B491" s="176"/>
      <c r="C491" s="177"/>
      <c r="D491" s="178"/>
      <c r="E491" s="182"/>
      <c r="F491" s="183"/>
      <c r="G491" s="183"/>
      <c r="H491" s="180" t="str">
        <f aca="false">+IF(AND(F491="",G491=""),"",ROUND(F491*G491,2))</f>
        <v/>
      </c>
      <c r="I491" s="181"/>
      <c r="J491" s="66"/>
    </row>
    <row r="492" customFormat="false" ht="13.2" hidden="false" customHeight="false" outlineLevel="0" collapsed="false">
      <c r="A492" s="165" t="n">
        <f aca="true">+IF(NOT(ISBLANK(_xlfn.SINGLE(INDIRECT("e"&amp;ROW())))),MAX(INDIRECT("a$14:A"&amp;ROW()-1))+1,"")</f>
        <v>478</v>
      </c>
      <c r="B492" s="176"/>
      <c r="C492" s="177"/>
      <c r="D492" s="178"/>
      <c r="E492" s="182"/>
      <c r="F492" s="183"/>
      <c r="G492" s="183"/>
      <c r="H492" s="180" t="str">
        <f aca="false">+IF(AND(F492="",G492=""),"",ROUND(F492*G492,2))</f>
        <v/>
      </c>
      <c r="I492" s="181"/>
      <c r="J492" s="66"/>
    </row>
    <row r="493" customFormat="false" ht="13.2" hidden="false" customHeight="false" outlineLevel="0" collapsed="false">
      <c r="A493" s="165" t="n">
        <f aca="true">+IF(NOT(ISBLANK(_xlfn.SINGLE(INDIRECT("e"&amp;ROW())))),MAX(INDIRECT("a$14:A"&amp;ROW()-1))+1,"")</f>
        <v>479</v>
      </c>
      <c r="B493" s="176"/>
      <c r="C493" s="177"/>
      <c r="D493" s="178"/>
      <c r="E493" s="182"/>
      <c r="F493" s="183"/>
      <c r="G493" s="183"/>
      <c r="H493" s="180" t="str">
        <f aca="false">+IF(AND(F493="",G493=""),"",ROUND(F493*G493,2))</f>
        <v/>
      </c>
      <c r="I493" s="181"/>
      <c r="J493" s="66"/>
    </row>
    <row r="494" customFormat="false" ht="13.2" hidden="false" customHeight="false" outlineLevel="0" collapsed="false">
      <c r="A494" s="165" t="n">
        <f aca="true">+IF(NOT(ISBLANK(_xlfn.SINGLE(INDIRECT("e"&amp;ROW())))),MAX(INDIRECT("a$14:A"&amp;ROW()-1))+1,"")</f>
        <v>480</v>
      </c>
      <c r="B494" s="176"/>
      <c r="C494" s="177"/>
      <c r="D494" s="178"/>
      <c r="E494" s="182"/>
      <c r="F494" s="183"/>
      <c r="G494" s="183"/>
      <c r="H494" s="180" t="str">
        <f aca="false">+IF(AND(F494="",G494=""),"",ROUND(F494*G494,2))</f>
        <v/>
      </c>
      <c r="I494" s="181"/>
      <c r="J494" s="66"/>
    </row>
    <row r="495" customFormat="false" ht="13.2" hidden="false" customHeight="false" outlineLevel="0" collapsed="false">
      <c r="A495" s="165" t="n">
        <f aca="true">+IF(NOT(ISBLANK(_xlfn.SINGLE(INDIRECT("e"&amp;ROW())))),MAX(INDIRECT("a$14:A"&amp;ROW()-1))+1,"")</f>
        <v>481</v>
      </c>
      <c r="B495" s="176"/>
      <c r="C495" s="177"/>
      <c r="D495" s="178"/>
      <c r="E495" s="182"/>
      <c r="F495" s="183"/>
      <c r="G495" s="183"/>
      <c r="H495" s="180" t="str">
        <f aca="false">+IF(AND(F495="",G495=""),"",ROUND(F495*G495,2))</f>
        <v/>
      </c>
      <c r="I495" s="181"/>
      <c r="J495" s="66"/>
    </row>
    <row r="496" customFormat="false" ht="13.2" hidden="false" customHeight="false" outlineLevel="0" collapsed="false">
      <c r="A496" s="165" t="n">
        <f aca="true">+IF(NOT(ISBLANK(_xlfn.SINGLE(INDIRECT("e"&amp;ROW())))),MAX(INDIRECT("a$14:A"&amp;ROW()-1))+1,"")</f>
        <v>482</v>
      </c>
      <c r="B496" s="176"/>
      <c r="C496" s="177"/>
      <c r="D496" s="178"/>
      <c r="E496" s="182"/>
      <c r="F496" s="183"/>
      <c r="G496" s="183"/>
      <c r="H496" s="180" t="str">
        <f aca="false">+IF(AND(F496="",G496=""),"",ROUND(F496*G496,2))</f>
        <v/>
      </c>
      <c r="I496" s="181"/>
      <c r="J496" s="66"/>
    </row>
    <row r="497" customFormat="false" ht="13.2" hidden="false" customHeight="false" outlineLevel="0" collapsed="false">
      <c r="A497" s="165" t="n">
        <f aca="true">+IF(NOT(ISBLANK(_xlfn.SINGLE(INDIRECT("e"&amp;ROW())))),MAX(INDIRECT("a$14:A"&amp;ROW()-1))+1,"")</f>
        <v>483</v>
      </c>
      <c r="B497" s="176"/>
      <c r="C497" s="177"/>
      <c r="D497" s="178"/>
      <c r="E497" s="182"/>
      <c r="F497" s="183"/>
      <c r="G497" s="183"/>
      <c r="H497" s="180" t="str">
        <f aca="false">+IF(AND(F497="",G497=""),"",ROUND(F497*G497,2))</f>
        <v/>
      </c>
      <c r="I497" s="181"/>
      <c r="J497" s="66"/>
    </row>
    <row r="498" customFormat="false" ht="13.2" hidden="false" customHeight="false" outlineLevel="0" collapsed="false">
      <c r="A498" s="165" t="n">
        <f aca="true">+IF(NOT(ISBLANK(_xlfn.SINGLE(INDIRECT("e"&amp;ROW())))),MAX(INDIRECT("a$14:A"&amp;ROW()-1))+1,"")</f>
        <v>484</v>
      </c>
      <c r="B498" s="176"/>
      <c r="C498" s="177"/>
      <c r="D498" s="178"/>
      <c r="E498" s="182"/>
      <c r="F498" s="183"/>
      <c r="G498" s="183"/>
      <c r="H498" s="180" t="str">
        <f aca="false">+IF(AND(F498="",G498=""),"",ROUND(F498*G498,2))</f>
        <v/>
      </c>
      <c r="I498" s="181"/>
      <c r="J498" s="66"/>
    </row>
    <row r="499" customFormat="false" ht="13.2" hidden="false" customHeight="false" outlineLevel="0" collapsed="false">
      <c r="A499" s="165" t="n">
        <f aca="true">+IF(NOT(ISBLANK(_xlfn.SINGLE(INDIRECT("e"&amp;ROW())))),MAX(INDIRECT("a$14:A"&amp;ROW()-1))+1,"")</f>
        <v>485</v>
      </c>
      <c r="B499" s="176"/>
      <c r="C499" s="177"/>
      <c r="D499" s="178"/>
      <c r="E499" s="182"/>
      <c r="F499" s="183"/>
      <c r="G499" s="183"/>
      <c r="H499" s="180" t="str">
        <f aca="false">+IF(AND(F499="",G499=""),"",ROUND(F499*G499,2))</f>
        <v/>
      </c>
      <c r="I499" s="181"/>
      <c r="J499" s="66"/>
    </row>
    <row r="500" customFormat="false" ht="13.2" hidden="false" customHeight="false" outlineLevel="0" collapsed="false">
      <c r="A500" s="165" t="n">
        <f aca="true">+IF(NOT(ISBLANK(_xlfn.SINGLE(INDIRECT("e"&amp;ROW())))),MAX(INDIRECT("a$14:A"&amp;ROW()-1))+1,"")</f>
        <v>486</v>
      </c>
      <c r="B500" s="176"/>
      <c r="C500" s="177"/>
      <c r="D500" s="178"/>
      <c r="E500" s="182"/>
      <c r="F500" s="183"/>
      <c r="G500" s="183"/>
      <c r="H500" s="180" t="str">
        <f aca="false">+IF(AND(F500="",G500=""),"",ROUND(F500*G500,2))</f>
        <v/>
      </c>
      <c r="I500" s="181"/>
      <c r="J500" s="66"/>
    </row>
    <row r="501" customFormat="false" ht="13.2" hidden="false" customHeight="false" outlineLevel="0" collapsed="false">
      <c r="A501" s="165" t="n">
        <f aca="true">+IF(NOT(ISBLANK(_xlfn.SINGLE(INDIRECT("e"&amp;ROW())))),MAX(INDIRECT("a$14:A"&amp;ROW()-1))+1,"")</f>
        <v>487</v>
      </c>
      <c r="B501" s="176"/>
      <c r="C501" s="177"/>
      <c r="D501" s="178"/>
      <c r="E501" s="182"/>
      <c r="F501" s="183"/>
      <c r="G501" s="183"/>
      <c r="H501" s="180" t="str">
        <f aca="false">+IF(AND(F501="",G501=""),"",ROUND(F501*G501,2))</f>
        <v/>
      </c>
      <c r="I501" s="181"/>
      <c r="J501" s="66"/>
    </row>
    <row r="502" customFormat="false" ht="13.2" hidden="false" customHeight="false" outlineLevel="0" collapsed="false">
      <c r="A502" s="165" t="n">
        <f aca="true">+IF(NOT(ISBLANK(_xlfn.SINGLE(INDIRECT("e"&amp;ROW())))),MAX(INDIRECT("a$14:A"&amp;ROW()-1))+1,"")</f>
        <v>488</v>
      </c>
      <c r="B502" s="176"/>
      <c r="C502" s="177"/>
      <c r="D502" s="178"/>
      <c r="E502" s="182"/>
      <c r="F502" s="183"/>
      <c r="G502" s="183"/>
      <c r="H502" s="180" t="str">
        <f aca="false">+IF(AND(F502="",G502=""),"",ROUND(F502*G502,2))</f>
        <v/>
      </c>
      <c r="I502" s="181"/>
      <c r="J502" s="66"/>
    </row>
    <row r="503" customFormat="false" ht="13.2" hidden="false" customHeight="false" outlineLevel="0" collapsed="false">
      <c r="A503" s="165" t="n">
        <f aca="true">+IF(NOT(ISBLANK(_xlfn.SINGLE(INDIRECT("e"&amp;ROW())))),MAX(INDIRECT("a$14:A"&amp;ROW()-1))+1,"")</f>
        <v>489</v>
      </c>
      <c r="B503" s="176"/>
      <c r="C503" s="177"/>
      <c r="D503" s="178"/>
      <c r="E503" s="182"/>
      <c r="F503" s="183"/>
      <c r="G503" s="183"/>
      <c r="H503" s="180" t="str">
        <f aca="false">+IF(AND(F503="",G503=""),"",ROUND(F503*G503,2))</f>
        <v/>
      </c>
      <c r="I503" s="181"/>
      <c r="J503" s="66"/>
    </row>
    <row r="504" customFormat="false" ht="13.2" hidden="false" customHeight="false" outlineLevel="0" collapsed="false">
      <c r="A504" s="165" t="n">
        <f aca="true">+IF(NOT(ISBLANK(_xlfn.SINGLE(INDIRECT("e"&amp;ROW())))),MAX(INDIRECT("a$14:A"&amp;ROW()-1))+1,"")</f>
        <v>490</v>
      </c>
      <c r="B504" s="176"/>
      <c r="C504" s="177"/>
      <c r="D504" s="178"/>
      <c r="E504" s="182"/>
      <c r="F504" s="183"/>
      <c r="G504" s="183"/>
      <c r="H504" s="180" t="str">
        <f aca="false">+IF(AND(F504="",G504=""),"",ROUND(F504*G504,2))</f>
        <v/>
      </c>
      <c r="I504" s="181"/>
      <c r="J504" s="66"/>
    </row>
    <row r="505" customFormat="false" ht="13.2" hidden="false" customHeight="false" outlineLevel="0" collapsed="false">
      <c r="A505" s="165" t="n">
        <f aca="true">+IF(NOT(ISBLANK(_xlfn.SINGLE(INDIRECT("e"&amp;ROW())))),MAX(INDIRECT("a$14:A"&amp;ROW()-1))+1,"")</f>
        <v>491</v>
      </c>
      <c r="B505" s="176"/>
      <c r="C505" s="177"/>
      <c r="D505" s="178"/>
      <c r="E505" s="182"/>
      <c r="F505" s="183"/>
      <c r="G505" s="183"/>
      <c r="H505" s="180" t="str">
        <f aca="false">+IF(AND(F505="",G505=""),"",ROUND(F505*G505,2))</f>
        <v/>
      </c>
      <c r="I505" s="181"/>
      <c r="J505" s="66"/>
    </row>
    <row r="506" customFormat="false" ht="13.2" hidden="false" customHeight="false" outlineLevel="0" collapsed="false">
      <c r="A506" s="165" t="n">
        <f aca="true">+IF(NOT(ISBLANK(_xlfn.SINGLE(INDIRECT("e"&amp;ROW())))),MAX(INDIRECT("a$14:A"&amp;ROW()-1))+1,"")</f>
        <v>492</v>
      </c>
      <c r="B506" s="176"/>
      <c r="C506" s="177"/>
      <c r="D506" s="178"/>
      <c r="E506" s="182"/>
      <c r="F506" s="183"/>
      <c r="G506" s="183"/>
      <c r="H506" s="180" t="str">
        <f aca="false">+IF(AND(F506="",G506=""),"",ROUND(F506*G506,2))</f>
        <v/>
      </c>
      <c r="I506" s="181"/>
      <c r="J506" s="66"/>
    </row>
    <row r="507" customFormat="false" ht="13.2" hidden="false" customHeight="false" outlineLevel="0" collapsed="false">
      <c r="A507" s="165" t="n">
        <f aca="true">+IF(NOT(ISBLANK(_xlfn.SINGLE(INDIRECT("e"&amp;ROW())))),MAX(INDIRECT("a$14:A"&amp;ROW()-1))+1,"")</f>
        <v>493</v>
      </c>
      <c r="B507" s="176"/>
      <c r="C507" s="177"/>
      <c r="D507" s="178"/>
      <c r="E507" s="182"/>
      <c r="F507" s="183"/>
      <c r="G507" s="183"/>
      <c r="H507" s="180" t="str">
        <f aca="false">+IF(AND(F507="",G507=""),"",ROUND(F507*G507,2))</f>
        <v/>
      </c>
      <c r="I507" s="181"/>
      <c r="J507" s="66"/>
    </row>
    <row r="508" customFormat="false" ht="13.2" hidden="false" customHeight="false" outlineLevel="0" collapsed="false">
      <c r="A508" s="165" t="n">
        <f aca="true">+IF(NOT(ISBLANK(_xlfn.SINGLE(INDIRECT("e"&amp;ROW())))),MAX(INDIRECT("a$14:A"&amp;ROW()-1))+1,"")</f>
        <v>494</v>
      </c>
      <c r="B508" s="176"/>
      <c r="C508" s="177"/>
      <c r="D508" s="178"/>
      <c r="E508" s="182"/>
      <c r="F508" s="183"/>
      <c r="G508" s="183"/>
      <c r="H508" s="180" t="str">
        <f aca="false">+IF(AND(F508="",G508=""),"",ROUND(F508*G508,2))</f>
        <v/>
      </c>
      <c r="I508" s="181"/>
      <c r="J508" s="66"/>
    </row>
    <row r="509" customFormat="false" ht="13.2" hidden="false" customHeight="false" outlineLevel="0" collapsed="false">
      <c r="A509" s="165" t="n">
        <f aca="true">+IF(NOT(ISBLANK(_xlfn.SINGLE(INDIRECT("e"&amp;ROW())))),MAX(INDIRECT("a$14:A"&amp;ROW()-1))+1,"")</f>
        <v>495</v>
      </c>
      <c r="B509" s="176"/>
      <c r="C509" s="177"/>
      <c r="D509" s="178"/>
      <c r="E509" s="182"/>
      <c r="F509" s="183"/>
      <c r="G509" s="183"/>
      <c r="H509" s="180" t="str">
        <f aca="false">+IF(AND(F509="",G509=""),"",ROUND(F509*G509,2))</f>
        <v/>
      </c>
      <c r="I509" s="181"/>
      <c r="J509" s="66"/>
    </row>
    <row r="510" customFormat="false" ht="13.2" hidden="false" customHeight="false" outlineLevel="0" collapsed="false">
      <c r="A510" s="165" t="n">
        <f aca="true">+IF(NOT(ISBLANK(_xlfn.SINGLE(INDIRECT("e"&amp;ROW())))),MAX(INDIRECT("a$14:A"&amp;ROW()-1))+1,"")</f>
        <v>496</v>
      </c>
      <c r="B510" s="176"/>
      <c r="C510" s="177"/>
      <c r="D510" s="178"/>
      <c r="E510" s="182"/>
      <c r="F510" s="183"/>
      <c r="G510" s="183"/>
      <c r="H510" s="180" t="str">
        <f aca="false">+IF(AND(F510="",G510=""),"",ROUND(F510*G510,2))</f>
        <v/>
      </c>
      <c r="I510" s="181"/>
      <c r="J510" s="66"/>
    </row>
    <row r="511" customFormat="false" ht="13.2" hidden="false" customHeight="false" outlineLevel="0" collapsed="false">
      <c r="A511" s="165" t="n">
        <f aca="true">+IF(NOT(ISBLANK(_xlfn.SINGLE(INDIRECT("e"&amp;ROW())))),MAX(INDIRECT("a$14:A"&amp;ROW()-1))+1,"")</f>
        <v>497</v>
      </c>
      <c r="B511" s="176"/>
      <c r="C511" s="177"/>
      <c r="D511" s="178"/>
      <c r="E511" s="182"/>
      <c r="F511" s="183"/>
      <c r="G511" s="183"/>
      <c r="H511" s="180" t="str">
        <f aca="false">+IF(AND(F511="",G511=""),"",ROUND(F511*G511,2))</f>
        <v/>
      </c>
      <c r="I511" s="181"/>
      <c r="J511" s="66"/>
    </row>
    <row r="512" customFormat="false" ht="13.2" hidden="false" customHeight="false" outlineLevel="0" collapsed="false">
      <c r="A512" s="165" t="n">
        <f aca="true">+IF(NOT(ISBLANK(_xlfn.SINGLE(INDIRECT("e"&amp;ROW())))),MAX(INDIRECT("a$14:A"&amp;ROW()-1))+1,"")</f>
        <v>498</v>
      </c>
      <c r="B512" s="176"/>
      <c r="C512" s="177"/>
      <c r="D512" s="178"/>
      <c r="E512" s="182"/>
      <c r="F512" s="183"/>
      <c r="G512" s="183"/>
      <c r="H512" s="180" t="str">
        <f aca="false">+IF(AND(F512="",G512=""),"",ROUND(F512*G512,2))</f>
        <v/>
      </c>
      <c r="I512" s="181"/>
      <c r="J512" s="66"/>
    </row>
    <row r="513" customFormat="false" ht="13.2" hidden="false" customHeight="false" outlineLevel="0" collapsed="false">
      <c r="A513" s="165" t="n">
        <f aca="true">+IF(NOT(ISBLANK(_xlfn.SINGLE(INDIRECT("e"&amp;ROW())))),MAX(INDIRECT("a$14:A"&amp;ROW()-1))+1,"")</f>
        <v>499</v>
      </c>
      <c r="B513" s="176"/>
      <c r="C513" s="177"/>
      <c r="D513" s="178"/>
      <c r="E513" s="182"/>
      <c r="F513" s="183"/>
      <c r="G513" s="183"/>
      <c r="H513" s="180" t="str">
        <f aca="false">+IF(AND(F513="",G513=""),"",ROUND(F513*G513,2))</f>
        <v/>
      </c>
      <c r="I513" s="181"/>
      <c r="J513" s="66"/>
    </row>
    <row r="514" customFormat="false" ht="13.2" hidden="false" customHeight="false" outlineLevel="0" collapsed="false">
      <c r="A514" s="165" t="n">
        <f aca="true">+IF(NOT(ISBLANK(_xlfn.SINGLE(INDIRECT("e"&amp;ROW())))),MAX(INDIRECT("a$14:A"&amp;ROW()-1))+1,"")</f>
        <v>500</v>
      </c>
      <c r="B514" s="176"/>
      <c r="C514" s="177"/>
      <c r="D514" s="178"/>
      <c r="E514" s="182"/>
      <c r="F514" s="183"/>
      <c r="G514" s="183"/>
      <c r="H514" s="180" t="str">
        <f aca="false">+IF(AND(F514="",G514=""),"",ROUND(F514*G514,2))</f>
        <v/>
      </c>
      <c r="I514" s="181"/>
      <c r="J514" s="66"/>
    </row>
    <row r="515" customFormat="false" ht="13.2" hidden="false" customHeight="false" outlineLevel="0" collapsed="false">
      <c r="A515" s="165" t="n">
        <f aca="true">+IF(NOT(ISBLANK(_xlfn.SINGLE(INDIRECT("e"&amp;ROW())))),MAX(INDIRECT("a$14:A"&amp;ROW()-1))+1,"")</f>
        <v>501</v>
      </c>
      <c r="B515" s="176"/>
      <c r="C515" s="177"/>
      <c r="D515" s="178"/>
      <c r="E515" s="182"/>
      <c r="F515" s="183"/>
      <c r="G515" s="183"/>
      <c r="H515" s="180" t="str">
        <f aca="false">+IF(AND(F515="",G515=""),"",ROUND(F515*G515,2))</f>
        <v/>
      </c>
      <c r="I515" s="181"/>
      <c r="J515" s="66"/>
    </row>
    <row r="516" customFormat="false" ht="13.2" hidden="false" customHeight="false" outlineLevel="0" collapsed="false">
      <c r="A516" s="165" t="n">
        <f aca="true">+IF(NOT(ISBLANK(_xlfn.SINGLE(INDIRECT("e"&amp;ROW())))),MAX(INDIRECT("a$14:A"&amp;ROW()-1))+1,"")</f>
        <v>502</v>
      </c>
      <c r="B516" s="176"/>
      <c r="C516" s="177"/>
      <c r="D516" s="178"/>
      <c r="E516" s="182"/>
      <c r="F516" s="183"/>
      <c r="G516" s="183"/>
      <c r="H516" s="180" t="str">
        <f aca="false">+IF(AND(F516="",G516=""),"",ROUND(F516*G516,2))</f>
        <v/>
      </c>
      <c r="I516" s="181"/>
      <c r="J516" s="66"/>
    </row>
    <row r="517" customFormat="false" ht="13.2" hidden="false" customHeight="false" outlineLevel="0" collapsed="false">
      <c r="A517" s="165" t="n">
        <f aca="true">+IF(NOT(ISBLANK(_xlfn.SINGLE(INDIRECT("e"&amp;ROW())))),MAX(INDIRECT("a$14:A"&amp;ROW()-1))+1,"")</f>
        <v>503</v>
      </c>
      <c r="B517" s="176"/>
      <c r="C517" s="177"/>
      <c r="D517" s="178"/>
      <c r="E517" s="182"/>
      <c r="F517" s="183"/>
      <c r="G517" s="183"/>
      <c r="H517" s="180" t="str">
        <f aca="false">+IF(AND(F517="",G517=""),"",ROUND(F517*G517,2))</f>
        <v/>
      </c>
      <c r="I517" s="181"/>
      <c r="J517" s="66"/>
    </row>
    <row r="518" customFormat="false" ht="13.2" hidden="false" customHeight="false" outlineLevel="0" collapsed="false">
      <c r="A518" s="165" t="n">
        <f aca="true">+IF(NOT(ISBLANK(_xlfn.SINGLE(INDIRECT("e"&amp;ROW())))),MAX(INDIRECT("a$14:A"&amp;ROW()-1))+1,"")</f>
        <v>504</v>
      </c>
      <c r="B518" s="176"/>
      <c r="C518" s="177"/>
      <c r="D518" s="178"/>
      <c r="E518" s="182"/>
      <c r="F518" s="183"/>
      <c r="G518" s="183"/>
      <c r="H518" s="180" t="str">
        <f aca="false">+IF(AND(F518="",G518=""),"",ROUND(F518*G518,2))</f>
        <v/>
      </c>
      <c r="I518" s="181"/>
      <c r="J518" s="66"/>
    </row>
    <row r="519" customFormat="false" ht="13.2" hidden="false" customHeight="false" outlineLevel="0" collapsed="false">
      <c r="A519" s="165" t="n">
        <f aca="true">+IF(NOT(ISBLANK(_xlfn.SINGLE(INDIRECT("e"&amp;ROW())))),MAX(INDIRECT("a$14:A"&amp;ROW()-1))+1,"")</f>
        <v>505</v>
      </c>
      <c r="B519" s="176"/>
      <c r="C519" s="177"/>
      <c r="D519" s="178"/>
      <c r="E519" s="182"/>
      <c r="F519" s="183"/>
      <c r="G519" s="183"/>
      <c r="H519" s="180" t="str">
        <f aca="false">+IF(AND(F519="",G519=""),"",ROUND(F519*G519,2))</f>
        <v/>
      </c>
      <c r="I519" s="181"/>
      <c r="J519" s="66"/>
    </row>
    <row r="520" customFormat="false" ht="13.2" hidden="false" customHeight="false" outlineLevel="0" collapsed="false">
      <c r="A520" s="165" t="n">
        <f aca="true">+IF(NOT(ISBLANK(_xlfn.SINGLE(INDIRECT("e"&amp;ROW())))),MAX(INDIRECT("a$14:A"&amp;ROW()-1))+1,"")</f>
        <v>506</v>
      </c>
      <c r="B520" s="176"/>
      <c r="C520" s="177"/>
      <c r="D520" s="178"/>
      <c r="E520" s="182"/>
      <c r="F520" s="183"/>
      <c r="G520" s="183"/>
      <c r="H520" s="180" t="str">
        <f aca="false">+IF(AND(F520="",G520=""),"",ROUND(F520*G520,2))</f>
        <v/>
      </c>
      <c r="I520" s="181"/>
      <c r="J520" s="66"/>
    </row>
    <row r="521" customFormat="false" ht="13.2" hidden="false" customHeight="false" outlineLevel="0" collapsed="false">
      <c r="A521" s="165" t="n">
        <f aca="true">+IF(NOT(ISBLANK(_xlfn.SINGLE(INDIRECT("e"&amp;ROW())))),MAX(INDIRECT("a$14:A"&amp;ROW()-1))+1,"")</f>
        <v>507</v>
      </c>
      <c r="B521" s="176"/>
      <c r="C521" s="177"/>
      <c r="D521" s="178"/>
      <c r="E521" s="182"/>
      <c r="F521" s="183"/>
      <c r="G521" s="183"/>
      <c r="H521" s="180" t="str">
        <f aca="false">+IF(AND(F521="",G521=""),"",ROUND(F521*G521,2))</f>
        <v/>
      </c>
      <c r="I521" s="181"/>
      <c r="J521" s="66"/>
    </row>
    <row r="522" customFormat="false" ht="13.2" hidden="false" customHeight="false" outlineLevel="0" collapsed="false">
      <c r="A522" s="165" t="n">
        <f aca="true">+IF(NOT(ISBLANK(_xlfn.SINGLE(INDIRECT("e"&amp;ROW())))),MAX(INDIRECT("a$14:A"&amp;ROW()-1))+1,"")</f>
        <v>508</v>
      </c>
      <c r="B522" s="176"/>
      <c r="C522" s="177"/>
      <c r="D522" s="178"/>
      <c r="E522" s="182"/>
      <c r="F522" s="183"/>
      <c r="G522" s="183"/>
      <c r="H522" s="180" t="str">
        <f aca="false">+IF(AND(F522="",G522=""),"",ROUND(F522*G522,2))</f>
        <v/>
      </c>
      <c r="I522" s="181"/>
      <c r="J522" s="66"/>
    </row>
    <row r="523" customFormat="false" ht="13.2" hidden="false" customHeight="false" outlineLevel="0" collapsed="false">
      <c r="A523" s="165" t="n">
        <f aca="true">+IF(NOT(ISBLANK(_xlfn.SINGLE(INDIRECT("e"&amp;ROW())))),MAX(INDIRECT("a$14:A"&amp;ROW()-1))+1,"")</f>
        <v>509</v>
      </c>
      <c r="B523" s="176"/>
      <c r="C523" s="177"/>
      <c r="D523" s="178"/>
      <c r="E523" s="182"/>
      <c r="F523" s="183"/>
      <c r="G523" s="183"/>
      <c r="H523" s="180" t="str">
        <f aca="false">+IF(AND(F523="",G523=""),"",ROUND(F523*G523,2))</f>
        <v/>
      </c>
      <c r="I523" s="181"/>
      <c r="J523" s="66"/>
    </row>
    <row r="524" customFormat="false" ht="13.2" hidden="false" customHeight="false" outlineLevel="0" collapsed="false">
      <c r="A524" s="165" t="n">
        <f aca="true">+IF(NOT(ISBLANK(_xlfn.SINGLE(INDIRECT("e"&amp;ROW())))),MAX(INDIRECT("a$14:A"&amp;ROW()-1))+1,"")</f>
        <v>510</v>
      </c>
      <c r="B524" s="176"/>
      <c r="C524" s="177"/>
      <c r="D524" s="178"/>
      <c r="E524" s="182"/>
      <c r="F524" s="183"/>
      <c r="G524" s="183"/>
      <c r="H524" s="180" t="str">
        <f aca="false">+IF(AND(F524="",G524=""),"",ROUND(F524*G524,2))</f>
        <v/>
      </c>
      <c r="I524" s="181"/>
      <c r="J524" s="66"/>
    </row>
    <row r="525" customFormat="false" ht="13.2" hidden="false" customHeight="false" outlineLevel="0" collapsed="false">
      <c r="A525" s="165" t="n">
        <f aca="true">+IF(NOT(ISBLANK(_xlfn.SINGLE(INDIRECT("e"&amp;ROW())))),MAX(INDIRECT("a$14:A"&amp;ROW()-1))+1,"")</f>
        <v>511</v>
      </c>
      <c r="B525" s="176"/>
      <c r="C525" s="177"/>
      <c r="D525" s="178"/>
      <c r="E525" s="182"/>
      <c r="F525" s="183"/>
      <c r="G525" s="183"/>
      <c r="H525" s="180" t="str">
        <f aca="false">+IF(AND(F525="",G525=""),"",ROUND(F525*G525,2))</f>
        <v/>
      </c>
      <c r="I525" s="181"/>
      <c r="J525" s="66"/>
    </row>
    <row r="526" customFormat="false" ht="13.2" hidden="false" customHeight="false" outlineLevel="0" collapsed="false">
      <c r="A526" s="165" t="n">
        <f aca="true">+IF(NOT(ISBLANK(_xlfn.SINGLE(INDIRECT("e"&amp;ROW())))),MAX(INDIRECT("a$14:A"&amp;ROW()-1))+1,"")</f>
        <v>512</v>
      </c>
      <c r="B526" s="176"/>
      <c r="C526" s="177"/>
      <c r="D526" s="178"/>
      <c r="E526" s="182"/>
      <c r="F526" s="183"/>
      <c r="G526" s="183"/>
      <c r="H526" s="180" t="str">
        <f aca="false">+IF(AND(F526="",G526=""),"",ROUND(F526*G526,2))</f>
        <v/>
      </c>
      <c r="I526" s="181"/>
      <c r="J526" s="66"/>
    </row>
    <row r="527" customFormat="false" ht="13.2" hidden="false" customHeight="false" outlineLevel="0" collapsed="false">
      <c r="A527" s="165" t="n">
        <f aca="true">+IF(NOT(ISBLANK(_xlfn.SINGLE(INDIRECT("e"&amp;ROW())))),MAX(INDIRECT("a$14:A"&amp;ROW()-1))+1,"")</f>
        <v>513</v>
      </c>
      <c r="B527" s="176"/>
      <c r="C527" s="177"/>
      <c r="D527" s="178"/>
      <c r="E527" s="182"/>
      <c r="F527" s="183"/>
      <c r="G527" s="183"/>
      <c r="H527" s="180" t="str">
        <f aca="false">+IF(AND(F527="",G527=""),"",ROUND(F527*G527,2))</f>
        <v/>
      </c>
      <c r="I527" s="181"/>
      <c r="J527" s="66"/>
    </row>
    <row r="528" customFormat="false" ht="13.2" hidden="false" customHeight="false" outlineLevel="0" collapsed="false">
      <c r="A528" s="165" t="n">
        <f aca="true">+IF(NOT(ISBLANK(_xlfn.SINGLE(INDIRECT("e"&amp;ROW())))),MAX(INDIRECT("a$14:A"&amp;ROW()-1))+1,"")</f>
        <v>514</v>
      </c>
      <c r="B528" s="176"/>
      <c r="C528" s="177"/>
      <c r="D528" s="178"/>
      <c r="E528" s="182"/>
      <c r="F528" s="183"/>
      <c r="G528" s="183"/>
      <c r="H528" s="180" t="str">
        <f aca="false">+IF(AND(F528="",G528=""),"",ROUND(F528*G528,2))</f>
        <v/>
      </c>
      <c r="I528" s="181"/>
      <c r="J528" s="66"/>
    </row>
    <row r="529" customFormat="false" ht="13.2" hidden="false" customHeight="false" outlineLevel="0" collapsed="false">
      <c r="A529" s="165" t="n">
        <f aca="true">+IF(NOT(ISBLANK(_xlfn.SINGLE(INDIRECT("e"&amp;ROW())))),MAX(INDIRECT("a$14:A"&amp;ROW()-1))+1,"")</f>
        <v>515</v>
      </c>
      <c r="B529" s="176"/>
      <c r="C529" s="177"/>
      <c r="D529" s="178"/>
      <c r="E529" s="182"/>
      <c r="F529" s="183"/>
      <c r="G529" s="183"/>
      <c r="H529" s="180" t="str">
        <f aca="false">+IF(AND(F529="",G529=""),"",ROUND(F529*G529,2))</f>
        <v/>
      </c>
      <c r="I529" s="181"/>
      <c r="J529" s="66"/>
    </row>
    <row r="530" customFormat="false" ht="13.2" hidden="false" customHeight="false" outlineLevel="0" collapsed="false">
      <c r="A530" s="165" t="n">
        <f aca="true">+IF(NOT(ISBLANK(_xlfn.SINGLE(INDIRECT("e"&amp;ROW())))),MAX(INDIRECT("a$14:A"&amp;ROW()-1))+1,"")</f>
        <v>516</v>
      </c>
      <c r="B530" s="176"/>
      <c r="C530" s="177"/>
      <c r="D530" s="178"/>
      <c r="E530" s="182"/>
      <c r="F530" s="183"/>
      <c r="G530" s="183"/>
      <c r="H530" s="180" t="str">
        <f aca="false">+IF(AND(F530="",G530=""),"",ROUND(F530*G530,2))</f>
        <v/>
      </c>
      <c r="I530" s="181"/>
      <c r="J530" s="66"/>
    </row>
    <row r="531" customFormat="false" ht="13.2" hidden="false" customHeight="false" outlineLevel="0" collapsed="false">
      <c r="A531" s="165" t="n">
        <f aca="true">+IF(NOT(ISBLANK(_xlfn.SINGLE(INDIRECT("e"&amp;ROW())))),MAX(INDIRECT("a$14:A"&amp;ROW()-1))+1,"")</f>
        <v>517</v>
      </c>
      <c r="B531" s="176"/>
      <c r="C531" s="177"/>
      <c r="D531" s="178"/>
      <c r="E531" s="182"/>
      <c r="F531" s="183"/>
      <c r="G531" s="183"/>
      <c r="H531" s="180" t="str">
        <f aca="false">+IF(AND(F531="",G531=""),"",ROUND(F531*G531,2))</f>
        <v/>
      </c>
      <c r="I531" s="181"/>
      <c r="J531" s="66"/>
    </row>
    <row r="532" customFormat="false" ht="13.2" hidden="false" customHeight="false" outlineLevel="0" collapsed="false">
      <c r="A532" s="165" t="n">
        <f aca="true">+IF(NOT(ISBLANK(_xlfn.SINGLE(INDIRECT("e"&amp;ROW())))),MAX(INDIRECT("a$14:A"&amp;ROW()-1))+1,"")</f>
        <v>518</v>
      </c>
      <c r="B532" s="176"/>
      <c r="C532" s="177"/>
      <c r="D532" s="178"/>
      <c r="E532" s="182"/>
      <c r="F532" s="183"/>
      <c r="G532" s="183"/>
      <c r="H532" s="180" t="str">
        <f aca="false">+IF(AND(F532="",G532=""),"",ROUND(F532*G532,2))</f>
        <v/>
      </c>
      <c r="I532" s="181"/>
      <c r="J532" s="66"/>
    </row>
    <row r="533" customFormat="false" ht="13.2" hidden="false" customHeight="false" outlineLevel="0" collapsed="false">
      <c r="A533" s="165" t="n">
        <f aca="true">+IF(NOT(ISBLANK(_xlfn.SINGLE(INDIRECT("e"&amp;ROW())))),MAX(INDIRECT("a$14:A"&amp;ROW()-1))+1,"")</f>
        <v>519</v>
      </c>
      <c r="B533" s="176"/>
      <c r="C533" s="177"/>
      <c r="D533" s="178"/>
      <c r="E533" s="182"/>
      <c r="F533" s="183"/>
      <c r="G533" s="183"/>
      <c r="H533" s="180" t="str">
        <f aca="false">+IF(AND(F533="",G533=""),"",ROUND(F533*G533,2))</f>
        <v/>
      </c>
      <c r="I533" s="181"/>
      <c r="J533" s="66"/>
    </row>
    <row r="534" customFormat="false" ht="13.2" hidden="false" customHeight="false" outlineLevel="0" collapsed="false">
      <c r="A534" s="165" t="n">
        <f aca="true">+IF(NOT(ISBLANK(_xlfn.SINGLE(INDIRECT("e"&amp;ROW())))),MAX(INDIRECT("a$14:A"&amp;ROW()-1))+1,"")</f>
        <v>520</v>
      </c>
      <c r="B534" s="176"/>
      <c r="C534" s="177"/>
      <c r="D534" s="178"/>
      <c r="E534" s="182"/>
      <c r="F534" s="183"/>
      <c r="G534" s="183"/>
      <c r="H534" s="180" t="str">
        <f aca="false">+IF(AND(F534="",G534=""),"",ROUND(F534*G534,2))</f>
        <v/>
      </c>
      <c r="I534" s="181"/>
      <c r="J534" s="66"/>
    </row>
    <row r="535" customFormat="false" ht="13.2" hidden="false" customHeight="false" outlineLevel="0" collapsed="false">
      <c r="A535" s="165" t="n">
        <f aca="true">+IF(NOT(ISBLANK(_xlfn.SINGLE(INDIRECT("e"&amp;ROW())))),MAX(INDIRECT("a$14:A"&amp;ROW()-1))+1,"")</f>
        <v>521</v>
      </c>
      <c r="B535" s="176"/>
      <c r="C535" s="177"/>
      <c r="D535" s="178"/>
      <c r="E535" s="182"/>
      <c r="F535" s="183"/>
      <c r="G535" s="183"/>
      <c r="H535" s="180" t="str">
        <f aca="false">+IF(AND(F535="",G535=""),"",ROUND(F535*G535,2))</f>
        <v/>
      </c>
      <c r="I535" s="181"/>
      <c r="J535" s="66"/>
    </row>
    <row r="536" customFormat="false" ht="13.2" hidden="false" customHeight="false" outlineLevel="0" collapsed="false">
      <c r="A536" s="165" t="n">
        <f aca="true">+IF(NOT(ISBLANK(_xlfn.SINGLE(INDIRECT("e"&amp;ROW())))),MAX(INDIRECT("a$14:A"&amp;ROW()-1))+1,"")</f>
        <v>522</v>
      </c>
      <c r="B536" s="176"/>
      <c r="C536" s="177"/>
      <c r="D536" s="178"/>
      <c r="E536" s="182"/>
      <c r="F536" s="183"/>
      <c r="G536" s="183"/>
      <c r="H536" s="180" t="str">
        <f aca="false">+IF(AND(F536="",G536=""),"",ROUND(F536*G536,2))</f>
        <v/>
      </c>
      <c r="I536" s="181"/>
      <c r="J536" s="66"/>
    </row>
    <row r="537" customFormat="false" ht="13.2" hidden="false" customHeight="false" outlineLevel="0" collapsed="false">
      <c r="A537" s="165" t="n">
        <f aca="true">+IF(NOT(ISBLANK(_xlfn.SINGLE(INDIRECT("e"&amp;ROW())))),MAX(INDIRECT("a$14:A"&amp;ROW()-1))+1,"")</f>
        <v>523</v>
      </c>
      <c r="B537" s="176"/>
      <c r="C537" s="177"/>
      <c r="D537" s="178"/>
      <c r="E537" s="182"/>
      <c r="F537" s="183"/>
      <c r="G537" s="183"/>
      <c r="H537" s="180" t="str">
        <f aca="false">+IF(AND(F537="",G537=""),"",ROUND(F537*G537,2))</f>
        <v/>
      </c>
      <c r="I537" s="181"/>
      <c r="J537" s="66"/>
    </row>
    <row r="538" customFormat="false" ht="13.2" hidden="false" customHeight="false" outlineLevel="0" collapsed="false">
      <c r="A538" s="165" t="n">
        <f aca="true">+IF(NOT(ISBLANK(_xlfn.SINGLE(INDIRECT("e"&amp;ROW())))),MAX(INDIRECT("a$14:A"&amp;ROW()-1))+1,"")</f>
        <v>524</v>
      </c>
      <c r="B538" s="176"/>
      <c r="C538" s="177"/>
      <c r="D538" s="178"/>
      <c r="E538" s="182"/>
      <c r="F538" s="183"/>
      <c r="G538" s="183"/>
      <c r="H538" s="180" t="str">
        <f aca="false">+IF(AND(F538="",G538=""),"",ROUND(F538*G538,2))</f>
        <v/>
      </c>
      <c r="I538" s="181"/>
      <c r="J538" s="66"/>
    </row>
    <row r="539" customFormat="false" ht="13.2" hidden="false" customHeight="false" outlineLevel="0" collapsed="false">
      <c r="A539" s="165" t="n">
        <f aca="true">+IF(NOT(ISBLANK(_xlfn.SINGLE(INDIRECT("e"&amp;ROW())))),MAX(INDIRECT("a$14:A"&amp;ROW()-1))+1,"")</f>
        <v>525</v>
      </c>
      <c r="B539" s="176"/>
      <c r="C539" s="177"/>
      <c r="D539" s="178"/>
      <c r="E539" s="182"/>
      <c r="F539" s="183"/>
      <c r="G539" s="183"/>
      <c r="H539" s="180" t="str">
        <f aca="false">+IF(AND(F539="",G539=""),"",ROUND(F539*G539,2))</f>
        <v/>
      </c>
      <c r="I539" s="181"/>
      <c r="J539" s="66"/>
    </row>
    <row r="540" customFormat="false" ht="13.2" hidden="false" customHeight="false" outlineLevel="0" collapsed="false">
      <c r="A540" s="165" t="n">
        <f aca="true">+IF(NOT(ISBLANK(_xlfn.SINGLE(INDIRECT("e"&amp;ROW())))),MAX(INDIRECT("a$14:A"&amp;ROW()-1))+1,"")</f>
        <v>526</v>
      </c>
      <c r="B540" s="176"/>
      <c r="C540" s="177"/>
      <c r="D540" s="178"/>
      <c r="E540" s="182"/>
      <c r="F540" s="183"/>
      <c r="G540" s="183"/>
      <c r="H540" s="180" t="str">
        <f aca="false">+IF(AND(F540="",G540=""),"",ROUND(F540*G540,2))</f>
        <v/>
      </c>
      <c r="I540" s="181"/>
      <c r="J540" s="66"/>
    </row>
    <row r="541" customFormat="false" ht="13.2" hidden="false" customHeight="false" outlineLevel="0" collapsed="false">
      <c r="A541" s="165" t="n">
        <f aca="true">+IF(NOT(ISBLANK(_xlfn.SINGLE(INDIRECT("e"&amp;ROW())))),MAX(INDIRECT("a$14:A"&amp;ROW()-1))+1,"")</f>
        <v>527</v>
      </c>
      <c r="B541" s="176"/>
      <c r="C541" s="177"/>
      <c r="D541" s="178"/>
      <c r="E541" s="182"/>
      <c r="F541" s="183"/>
      <c r="G541" s="183"/>
      <c r="H541" s="180" t="str">
        <f aca="false">+IF(AND(F541="",G541=""),"",ROUND(F541*G541,2))</f>
        <v/>
      </c>
      <c r="I541" s="181"/>
      <c r="J541" s="66"/>
    </row>
    <row r="542" customFormat="false" ht="13.2" hidden="false" customHeight="false" outlineLevel="0" collapsed="false">
      <c r="A542" s="165" t="n">
        <f aca="true">+IF(NOT(ISBLANK(_xlfn.SINGLE(INDIRECT("e"&amp;ROW())))),MAX(INDIRECT("a$14:A"&amp;ROW()-1))+1,"")</f>
        <v>528</v>
      </c>
      <c r="B542" s="176"/>
      <c r="C542" s="177"/>
      <c r="D542" s="178"/>
      <c r="E542" s="182"/>
      <c r="F542" s="183"/>
      <c r="G542" s="183"/>
      <c r="H542" s="180" t="str">
        <f aca="false">+IF(AND(F542="",G542=""),"",ROUND(F542*G542,2))</f>
        <v/>
      </c>
      <c r="I542" s="181"/>
      <c r="J542" s="66"/>
    </row>
    <row r="543" customFormat="false" ht="13.2" hidden="false" customHeight="false" outlineLevel="0" collapsed="false">
      <c r="A543" s="165" t="n">
        <f aca="true">+IF(NOT(ISBLANK(_xlfn.SINGLE(INDIRECT("e"&amp;ROW())))),MAX(INDIRECT("a$14:A"&amp;ROW()-1))+1,"")</f>
        <v>529</v>
      </c>
      <c r="B543" s="176"/>
      <c r="C543" s="177"/>
      <c r="D543" s="178"/>
      <c r="E543" s="182"/>
      <c r="F543" s="183"/>
      <c r="G543" s="183"/>
      <c r="H543" s="180" t="str">
        <f aca="false">+IF(AND(F543="",G543=""),"",ROUND(F543*G543,2))</f>
        <v/>
      </c>
      <c r="I543" s="181"/>
      <c r="J543" s="66"/>
    </row>
    <row r="544" customFormat="false" ht="13.2" hidden="false" customHeight="false" outlineLevel="0" collapsed="false">
      <c r="A544" s="165" t="n">
        <f aca="true">+IF(NOT(ISBLANK(_xlfn.SINGLE(INDIRECT("e"&amp;ROW())))),MAX(INDIRECT("a$14:A"&amp;ROW()-1))+1,"")</f>
        <v>530</v>
      </c>
      <c r="B544" s="176"/>
      <c r="C544" s="177"/>
      <c r="D544" s="178"/>
      <c r="E544" s="182"/>
      <c r="F544" s="183"/>
      <c r="G544" s="183"/>
      <c r="H544" s="180" t="str">
        <f aca="false">+IF(AND(F544="",G544=""),"",ROUND(F544*G544,2))</f>
        <v/>
      </c>
      <c r="I544" s="181"/>
      <c r="J544" s="66"/>
    </row>
    <row r="545" customFormat="false" ht="13.2" hidden="false" customHeight="false" outlineLevel="0" collapsed="false">
      <c r="A545" s="165" t="n">
        <f aca="true">+IF(NOT(ISBLANK(_xlfn.SINGLE(INDIRECT("e"&amp;ROW())))),MAX(INDIRECT("a$14:A"&amp;ROW()-1))+1,"")</f>
        <v>531</v>
      </c>
      <c r="B545" s="176"/>
      <c r="C545" s="177"/>
      <c r="D545" s="178"/>
      <c r="E545" s="182"/>
      <c r="F545" s="183"/>
      <c r="G545" s="183"/>
      <c r="H545" s="180" t="str">
        <f aca="false">+IF(AND(F545="",G545=""),"",ROUND(F545*G545,2))</f>
        <v/>
      </c>
      <c r="I545" s="181"/>
      <c r="J545" s="66"/>
    </row>
    <row r="546" customFormat="false" ht="13.2" hidden="false" customHeight="false" outlineLevel="0" collapsed="false">
      <c r="A546" s="165" t="n">
        <f aca="true">+IF(NOT(ISBLANK(_xlfn.SINGLE(INDIRECT("e"&amp;ROW())))),MAX(INDIRECT("a$14:A"&amp;ROW()-1))+1,"")</f>
        <v>532</v>
      </c>
      <c r="B546" s="176"/>
      <c r="C546" s="177"/>
      <c r="D546" s="178"/>
      <c r="E546" s="182"/>
      <c r="F546" s="183"/>
      <c r="G546" s="183"/>
      <c r="H546" s="180" t="str">
        <f aca="false">+IF(AND(F546="",G546=""),"",ROUND(F546*G546,2))</f>
        <v/>
      </c>
      <c r="I546" s="181"/>
      <c r="J546" s="66"/>
    </row>
    <row r="547" customFormat="false" ht="13.2" hidden="false" customHeight="false" outlineLevel="0" collapsed="false">
      <c r="A547" s="165" t="n">
        <f aca="true">+IF(NOT(ISBLANK(_xlfn.SINGLE(INDIRECT("e"&amp;ROW())))),MAX(INDIRECT("a$14:A"&amp;ROW()-1))+1,"")</f>
        <v>533</v>
      </c>
      <c r="B547" s="176"/>
      <c r="C547" s="177"/>
      <c r="D547" s="178"/>
      <c r="E547" s="182"/>
      <c r="F547" s="183"/>
      <c r="G547" s="183"/>
      <c r="H547" s="180" t="str">
        <f aca="false">+IF(AND(F547="",G547=""),"",ROUND(F547*G547,2))</f>
        <v/>
      </c>
      <c r="I547" s="181"/>
      <c r="J547" s="66"/>
    </row>
    <row r="548" customFormat="false" ht="13.2" hidden="false" customHeight="false" outlineLevel="0" collapsed="false">
      <c r="A548" s="165" t="n">
        <f aca="true">+IF(NOT(ISBLANK(_xlfn.SINGLE(INDIRECT("e"&amp;ROW())))),MAX(INDIRECT("a$14:A"&amp;ROW()-1))+1,"")</f>
        <v>534</v>
      </c>
      <c r="B548" s="176"/>
      <c r="C548" s="177"/>
      <c r="D548" s="178"/>
      <c r="E548" s="182"/>
      <c r="F548" s="183"/>
      <c r="G548" s="183"/>
      <c r="H548" s="180" t="str">
        <f aca="false">+IF(AND(F548="",G548=""),"",ROUND(F548*G548,2))</f>
        <v/>
      </c>
      <c r="I548" s="181"/>
      <c r="J548" s="66"/>
    </row>
    <row r="549" customFormat="false" ht="13.2" hidden="false" customHeight="false" outlineLevel="0" collapsed="false">
      <c r="A549" s="165" t="n">
        <f aca="true">+IF(NOT(ISBLANK(_xlfn.SINGLE(INDIRECT("e"&amp;ROW())))),MAX(INDIRECT("a$14:A"&amp;ROW()-1))+1,"")</f>
        <v>535</v>
      </c>
      <c r="B549" s="176"/>
      <c r="C549" s="177"/>
      <c r="D549" s="178"/>
      <c r="E549" s="182"/>
      <c r="F549" s="183"/>
      <c r="G549" s="183"/>
      <c r="H549" s="180" t="str">
        <f aca="false">+IF(AND(F549="",G549=""),"",ROUND(F549*G549,2))</f>
        <v/>
      </c>
      <c r="I549" s="181"/>
      <c r="J549" s="66"/>
    </row>
    <row r="550" customFormat="false" ht="13.2" hidden="false" customHeight="false" outlineLevel="0" collapsed="false">
      <c r="A550" s="165" t="n">
        <f aca="true">+IF(NOT(ISBLANK(_xlfn.SINGLE(INDIRECT("e"&amp;ROW())))),MAX(INDIRECT("a$14:A"&amp;ROW()-1))+1,"")</f>
        <v>536</v>
      </c>
      <c r="B550" s="176"/>
      <c r="C550" s="177"/>
      <c r="D550" s="178"/>
      <c r="E550" s="182"/>
      <c r="F550" s="183"/>
      <c r="G550" s="183"/>
      <c r="H550" s="180" t="str">
        <f aca="false">+IF(AND(F550="",G550=""),"",ROUND(F550*G550,2))</f>
        <v/>
      </c>
      <c r="I550" s="181"/>
      <c r="J550" s="66"/>
    </row>
    <row r="551" customFormat="false" ht="13.2" hidden="false" customHeight="false" outlineLevel="0" collapsed="false">
      <c r="A551" s="165" t="n">
        <f aca="true">+IF(NOT(ISBLANK(_xlfn.SINGLE(INDIRECT("e"&amp;ROW())))),MAX(INDIRECT("a$14:A"&amp;ROW()-1))+1,"")</f>
        <v>537</v>
      </c>
      <c r="B551" s="176"/>
      <c r="C551" s="177"/>
      <c r="D551" s="178"/>
      <c r="E551" s="182"/>
      <c r="F551" s="183"/>
      <c r="G551" s="183"/>
      <c r="H551" s="180" t="str">
        <f aca="false">+IF(AND(F551="",G551=""),"",ROUND(F551*G551,2))</f>
        <v/>
      </c>
      <c r="I551" s="181"/>
      <c r="J551" s="66"/>
    </row>
    <row r="552" customFormat="false" ht="13.2" hidden="false" customHeight="false" outlineLevel="0" collapsed="false">
      <c r="A552" s="165" t="n">
        <f aca="true">+IF(NOT(ISBLANK(_xlfn.SINGLE(INDIRECT("e"&amp;ROW())))),MAX(INDIRECT("a$14:A"&amp;ROW()-1))+1,"")</f>
        <v>538</v>
      </c>
      <c r="B552" s="176"/>
      <c r="C552" s="177"/>
      <c r="D552" s="178"/>
      <c r="E552" s="182"/>
      <c r="F552" s="183"/>
      <c r="G552" s="183"/>
      <c r="H552" s="180" t="str">
        <f aca="false">+IF(AND(F552="",G552=""),"",ROUND(F552*G552,2))</f>
        <v/>
      </c>
      <c r="I552" s="181"/>
      <c r="J552" s="66"/>
    </row>
    <row r="553" customFormat="false" ht="13.2" hidden="false" customHeight="false" outlineLevel="0" collapsed="false">
      <c r="A553" s="165" t="n">
        <f aca="true">+IF(NOT(ISBLANK(_xlfn.SINGLE(INDIRECT("e"&amp;ROW())))),MAX(INDIRECT("a$14:A"&amp;ROW()-1))+1,"")</f>
        <v>539</v>
      </c>
      <c r="B553" s="176"/>
      <c r="C553" s="177"/>
      <c r="D553" s="178"/>
      <c r="E553" s="182"/>
      <c r="F553" s="183"/>
      <c r="G553" s="183"/>
      <c r="H553" s="180" t="str">
        <f aca="false">+IF(AND(F553="",G553=""),"",ROUND(F553*G553,2))</f>
        <v/>
      </c>
      <c r="I553" s="181"/>
      <c r="J553" s="66"/>
    </row>
    <row r="554" customFormat="false" ht="13.2" hidden="false" customHeight="false" outlineLevel="0" collapsed="false">
      <c r="A554" s="165" t="n">
        <f aca="true">+IF(NOT(ISBLANK(_xlfn.SINGLE(INDIRECT("e"&amp;ROW())))),MAX(INDIRECT("a$14:A"&amp;ROW()-1))+1,"")</f>
        <v>540</v>
      </c>
      <c r="B554" s="176"/>
      <c r="C554" s="177"/>
      <c r="D554" s="178"/>
      <c r="E554" s="182"/>
      <c r="F554" s="183"/>
      <c r="G554" s="183"/>
      <c r="H554" s="180" t="str">
        <f aca="false">+IF(AND(F554="",G554=""),"",ROUND(F554*G554,2))</f>
        <v/>
      </c>
      <c r="I554" s="181"/>
      <c r="J554" s="66"/>
    </row>
    <row r="555" customFormat="false" ht="13.2" hidden="false" customHeight="false" outlineLevel="0" collapsed="false">
      <c r="A555" s="165" t="n">
        <f aca="true">+IF(NOT(ISBLANK(_xlfn.SINGLE(INDIRECT("e"&amp;ROW())))),MAX(INDIRECT("a$14:A"&amp;ROW()-1))+1,"")</f>
        <v>541</v>
      </c>
      <c r="B555" s="176"/>
      <c r="C555" s="177"/>
      <c r="D555" s="178"/>
      <c r="E555" s="182"/>
      <c r="F555" s="183"/>
      <c r="G555" s="183"/>
      <c r="H555" s="180" t="str">
        <f aca="false">+IF(AND(F555="",G555=""),"",ROUND(F555*G555,2))</f>
        <v/>
      </c>
      <c r="I555" s="181"/>
      <c r="J555" s="66"/>
    </row>
    <row r="556" customFormat="false" ht="13.2" hidden="false" customHeight="false" outlineLevel="0" collapsed="false">
      <c r="A556" s="165" t="n">
        <f aca="true">+IF(NOT(ISBLANK(_xlfn.SINGLE(INDIRECT("e"&amp;ROW())))),MAX(INDIRECT("a$14:A"&amp;ROW()-1))+1,"")</f>
        <v>542</v>
      </c>
      <c r="B556" s="176"/>
      <c r="C556" s="177"/>
      <c r="D556" s="178"/>
      <c r="E556" s="182"/>
      <c r="F556" s="183"/>
      <c r="G556" s="183"/>
      <c r="H556" s="180" t="str">
        <f aca="false">+IF(AND(F556="",G556=""),"",ROUND(F556*G556,2))</f>
        <v/>
      </c>
      <c r="I556" s="181"/>
      <c r="J556" s="66"/>
    </row>
    <row r="557" customFormat="false" ht="13.2" hidden="false" customHeight="false" outlineLevel="0" collapsed="false">
      <c r="A557" s="165" t="n">
        <f aca="true">+IF(NOT(ISBLANK(_xlfn.SINGLE(INDIRECT("e"&amp;ROW())))),MAX(INDIRECT("a$14:A"&amp;ROW()-1))+1,"")</f>
        <v>543</v>
      </c>
      <c r="B557" s="176"/>
      <c r="C557" s="177"/>
      <c r="D557" s="178"/>
      <c r="E557" s="182"/>
      <c r="F557" s="183"/>
      <c r="G557" s="183"/>
      <c r="H557" s="180" t="str">
        <f aca="false">+IF(AND(F557="",G557=""),"",ROUND(F557*G557,2))</f>
        <v/>
      </c>
      <c r="I557" s="181"/>
      <c r="J557" s="66"/>
    </row>
    <row r="558" customFormat="false" ht="13.2" hidden="false" customHeight="false" outlineLevel="0" collapsed="false">
      <c r="A558" s="165" t="n">
        <f aca="true">+IF(NOT(ISBLANK(_xlfn.SINGLE(INDIRECT("e"&amp;ROW())))),MAX(INDIRECT("a$14:A"&amp;ROW()-1))+1,"")</f>
        <v>544</v>
      </c>
      <c r="B558" s="176"/>
      <c r="C558" s="177"/>
      <c r="D558" s="178"/>
      <c r="E558" s="182"/>
      <c r="F558" s="183"/>
      <c r="G558" s="183"/>
      <c r="H558" s="180" t="str">
        <f aca="false">+IF(AND(F558="",G558=""),"",ROUND(F558*G558,2))</f>
        <v/>
      </c>
      <c r="I558" s="181"/>
      <c r="J558" s="66"/>
    </row>
    <row r="559" customFormat="false" ht="13.2" hidden="false" customHeight="false" outlineLevel="0" collapsed="false">
      <c r="A559" s="165" t="n">
        <f aca="true">+IF(NOT(ISBLANK(_xlfn.SINGLE(INDIRECT("e"&amp;ROW())))),MAX(INDIRECT("a$14:A"&amp;ROW()-1))+1,"")</f>
        <v>545</v>
      </c>
      <c r="B559" s="176"/>
      <c r="C559" s="177"/>
      <c r="D559" s="178"/>
      <c r="E559" s="182"/>
      <c r="F559" s="183"/>
      <c r="G559" s="183"/>
      <c r="H559" s="180" t="str">
        <f aca="false">+IF(AND(F559="",G559=""),"",ROUND(F559*G559,2))</f>
        <v/>
      </c>
      <c r="I559" s="181"/>
      <c r="J559" s="66"/>
    </row>
    <row r="560" customFormat="false" ht="13.2" hidden="false" customHeight="false" outlineLevel="0" collapsed="false">
      <c r="A560" s="165" t="n">
        <f aca="true">+IF(NOT(ISBLANK(_xlfn.SINGLE(INDIRECT("e"&amp;ROW())))),MAX(INDIRECT("a$14:A"&amp;ROW()-1))+1,"")</f>
        <v>546</v>
      </c>
      <c r="B560" s="176"/>
      <c r="C560" s="177"/>
      <c r="D560" s="178"/>
      <c r="E560" s="182"/>
      <c r="F560" s="183"/>
      <c r="G560" s="183"/>
      <c r="H560" s="180" t="str">
        <f aca="false">+IF(AND(F560="",G560=""),"",ROUND(F560*G560,2))</f>
        <v/>
      </c>
      <c r="I560" s="181"/>
      <c r="J560" s="66"/>
    </row>
    <row r="561" customFormat="false" ht="13.2" hidden="false" customHeight="false" outlineLevel="0" collapsed="false">
      <c r="A561" s="165" t="n">
        <f aca="true">+IF(NOT(ISBLANK(_xlfn.SINGLE(INDIRECT("e"&amp;ROW())))),MAX(INDIRECT("a$14:A"&amp;ROW()-1))+1,"")</f>
        <v>547</v>
      </c>
      <c r="B561" s="176"/>
      <c r="C561" s="177"/>
      <c r="D561" s="178"/>
      <c r="E561" s="182"/>
      <c r="F561" s="183"/>
      <c r="G561" s="183"/>
      <c r="H561" s="180" t="str">
        <f aca="false">+IF(AND(F561="",G561=""),"",ROUND(F561*G561,2))</f>
        <v/>
      </c>
      <c r="I561" s="181"/>
      <c r="J561" s="66"/>
    </row>
    <row r="562" customFormat="false" ht="13.2" hidden="false" customHeight="false" outlineLevel="0" collapsed="false">
      <c r="A562" s="165" t="n">
        <f aca="true">+IF(NOT(ISBLANK(_xlfn.SINGLE(INDIRECT("e"&amp;ROW())))),MAX(INDIRECT("a$14:A"&amp;ROW()-1))+1,"")</f>
        <v>548</v>
      </c>
      <c r="B562" s="176"/>
      <c r="C562" s="177"/>
      <c r="D562" s="178"/>
      <c r="E562" s="182"/>
      <c r="F562" s="183"/>
      <c r="G562" s="183"/>
      <c r="H562" s="180" t="str">
        <f aca="false">+IF(AND(F562="",G562=""),"",ROUND(F562*G562,2))</f>
        <v/>
      </c>
      <c r="I562" s="181"/>
      <c r="J562" s="66"/>
    </row>
    <row r="563" customFormat="false" ht="13.2" hidden="false" customHeight="false" outlineLevel="0" collapsed="false">
      <c r="A563" s="165" t="n">
        <f aca="true">+IF(NOT(ISBLANK(_xlfn.SINGLE(INDIRECT("e"&amp;ROW())))),MAX(INDIRECT("a$14:A"&amp;ROW()-1))+1,"")</f>
        <v>549</v>
      </c>
      <c r="B563" s="176"/>
      <c r="C563" s="177"/>
      <c r="D563" s="178"/>
      <c r="E563" s="182"/>
      <c r="F563" s="183"/>
      <c r="G563" s="183"/>
      <c r="H563" s="180" t="str">
        <f aca="false">+IF(AND(F563="",G563=""),"",ROUND(F563*G563,2))</f>
        <v/>
      </c>
      <c r="I563" s="181"/>
      <c r="J563" s="66"/>
    </row>
    <row r="564" customFormat="false" ht="13.2" hidden="false" customHeight="false" outlineLevel="0" collapsed="false">
      <c r="A564" s="165" t="n">
        <f aca="true">+IF(NOT(ISBLANK(_xlfn.SINGLE(INDIRECT("e"&amp;ROW())))),MAX(INDIRECT("a$14:A"&amp;ROW()-1))+1,"")</f>
        <v>550</v>
      </c>
      <c r="B564" s="176"/>
      <c r="C564" s="177"/>
      <c r="D564" s="178"/>
      <c r="E564" s="182"/>
      <c r="F564" s="183"/>
      <c r="G564" s="183"/>
      <c r="H564" s="180" t="str">
        <f aca="false">+IF(AND(F564="",G564=""),"",ROUND(F564*G564,2))</f>
        <v/>
      </c>
      <c r="I564" s="181"/>
      <c r="J564" s="66"/>
    </row>
    <row r="565" customFormat="false" ht="13.2" hidden="false" customHeight="false" outlineLevel="0" collapsed="false">
      <c r="A565" s="165" t="n">
        <f aca="true">+IF(NOT(ISBLANK(_xlfn.SINGLE(INDIRECT("e"&amp;ROW())))),MAX(INDIRECT("a$14:A"&amp;ROW()-1))+1,"")</f>
        <v>551</v>
      </c>
      <c r="B565" s="176"/>
      <c r="C565" s="177"/>
      <c r="D565" s="178"/>
      <c r="E565" s="182"/>
      <c r="F565" s="183"/>
      <c r="G565" s="183"/>
      <c r="H565" s="180" t="str">
        <f aca="false">+IF(AND(F565="",G565=""),"",ROUND(F565*G565,2))</f>
        <v/>
      </c>
      <c r="I565" s="181"/>
      <c r="J565" s="66"/>
    </row>
    <row r="566" customFormat="false" ht="13.2" hidden="false" customHeight="false" outlineLevel="0" collapsed="false">
      <c r="A566" s="165" t="n">
        <f aca="true">+IF(NOT(ISBLANK(_xlfn.SINGLE(INDIRECT("e"&amp;ROW())))),MAX(INDIRECT("a$14:A"&amp;ROW()-1))+1,"")</f>
        <v>552</v>
      </c>
      <c r="B566" s="176"/>
      <c r="C566" s="177"/>
      <c r="D566" s="178"/>
      <c r="E566" s="182"/>
      <c r="F566" s="183"/>
      <c r="G566" s="183"/>
      <c r="H566" s="180" t="str">
        <f aca="false">+IF(AND(F566="",G566=""),"",ROUND(F566*G566,2))</f>
        <v/>
      </c>
      <c r="I566" s="181"/>
      <c r="J566" s="66"/>
    </row>
    <row r="567" customFormat="false" ht="13.2" hidden="false" customHeight="false" outlineLevel="0" collapsed="false">
      <c r="A567" s="165" t="n">
        <f aca="true">+IF(NOT(ISBLANK(_xlfn.SINGLE(INDIRECT("e"&amp;ROW())))),MAX(INDIRECT("a$14:A"&amp;ROW()-1))+1,"")</f>
        <v>553</v>
      </c>
      <c r="B567" s="176"/>
      <c r="C567" s="177"/>
      <c r="D567" s="178"/>
      <c r="E567" s="182"/>
      <c r="F567" s="183"/>
      <c r="G567" s="183"/>
      <c r="H567" s="180" t="str">
        <f aca="false">+IF(AND(F567="",G567=""),"",ROUND(F567*G567,2))</f>
        <v/>
      </c>
      <c r="I567" s="181"/>
      <c r="J567" s="66"/>
    </row>
    <row r="568" customFormat="false" ht="13.2" hidden="false" customHeight="false" outlineLevel="0" collapsed="false">
      <c r="A568" s="165" t="n">
        <f aca="true">+IF(NOT(ISBLANK(_xlfn.SINGLE(INDIRECT("e"&amp;ROW())))),MAX(INDIRECT("a$14:A"&amp;ROW()-1))+1,"")</f>
        <v>554</v>
      </c>
      <c r="B568" s="176"/>
      <c r="C568" s="177"/>
      <c r="D568" s="178"/>
      <c r="E568" s="182"/>
      <c r="F568" s="183"/>
      <c r="G568" s="183"/>
      <c r="H568" s="180" t="str">
        <f aca="false">+IF(AND(F568="",G568=""),"",ROUND(F568*G568,2))</f>
        <v/>
      </c>
      <c r="I568" s="181"/>
      <c r="J568" s="66"/>
    </row>
    <row r="569" customFormat="false" ht="13.2" hidden="false" customHeight="false" outlineLevel="0" collapsed="false">
      <c r="A569" s="165" t="n">
        <f aca="true">+IF(NOT(ISBLANK(_xlfn.SINGLE(INDIRECT("e"&amp;ROW())))),MAX(INDIRECT("a$14:A"&amp;ROW()-1))+1,"")</f>
        <v>555</v>
      </c>
      <c r="B569" s="176"/>
      <c r="C569" s="177"/>
      <c r="D569" s="178"/>
      <c r="E569" s="182"/>
      <c r="F569" s="183"/>
      <c r="G569" s="183"/>
      <c r="H569" s="180" t="str">
        <f aca="false">+IF(AND(F569="",G569=""),"",ROUND(F569*G569,2))</f>
        <v/>
      </c>
      <c r="I569" s="181"/>
      <c r="J569" s="66"/>
    </row>
    <row r="570" customFormat="false" ht="13.2" hidden="false" customHeight="false" outlineLevel="0" collapsed="false">
      <c r="A570" s="165" t="n">
        <f aca="true">+IF(NOT(ISBLANK(_xlfn.SINGLE(INDIRECT("e"&amp;ROW())))),MAX(INDIRECT("a$14:A"&amp;ROW()-1))+1,"")</f>
        <v>556</v>
      </c>
      <c r="B570" s="176"/>
      <c r="C570" s="177"/>
      <c r="D570" s="178"/>
      <c r="E570" s="182"/>
      <c r="F570" s="183"/>
      <c r="G570" s="183"/>
      <c r="H570" s="180" t="str">
        <f aca="false">+IF(AND(F570="",G570=""),"",ROUND(F570*G570,2))</f>
        <v/>
      </c>
      <c r="I570" s="181"/>
      <c r="J570" s="66"/>
    </row>
    <row r="571" customFormat="false" ht="13.2" hidden="false" customHeight="false" outlineLevel="0" collapsed="false">
      <c r="A571" s="165" t="n">
        <f aca="true">+IF(NOT(ISBLANK(_xlfn.SINGLE(INDIRECT("e"&amp;ROW())))),MAX(INDIRECT("a$14:A"&amp;ROW()-1))+1,"")</f>
        <v>557</v>
      </c>
      <c r="B571" s="176"/>
      <c r="C571" s="177"/>
      <c r="D571" s="178"/>
      <c r="E571" s="182"/>
      <c r="F571" s="183"/>
      <c r="G571" s="183"/>
      <c r="H571" s="180" t="str">
        <f aca="false">+IF(AND(F571="",G571=""),"",ROUND(F571*G571,2))</f>
        <v/>
      </c>
      <c r="I571" s="181"/>
      <c r="J571" s="66"/>
    </row>
    <row r="572" customFormat="false" ht="13.2" hidden="false" customHeight="false" outlineLevel="0" collapsed="false">
      <c r="A572" s="165" t="n">
        <f aca="true">+IF(NOT(ISBLANK(_xlfn.SINGLE(INDIRECT("e"&amp;ROW())))),MAX(INDIRECT("a$14:A"&amp;ROW()-1))+1,"")</f>
        <v>558</v>
      </c>
      <c r="B572" s="176"/>
      <c r="C572" s="177"/>
      <c r="D572" s="178"/>
      <c r="E572" s="182"/>
      <c r="F572" s="183"/>
      <c r="G572" s="183"/>
      <c r="H572" s="180" t="str">
        <f aca="false">+IF(AND(F572="",G572=""),"",ROUND(F572*G572,2))</f>
        <v/>
      </c>
      <c r="I572" s="181"/>
      <c r="J572" s="66"/>
    </row>
    <row r="573" customFormat="false" ht="13.2" hidden="false" customHeight="false" outlineLevel="0" collapsed="false">
      <c r="A573" s="165" t="n">
        <f aca="true">+IF(NOT(ISBLANK(_xlfn.SINGLE(INDIRECT("e"&amp;ROW())))),MAX(INDIRECT("a$14:A"&amp;ROW()-1))+1,"")</f>
        <v>559</v>
      </c>
      <c r="B573" s="176"/>
      <c r="C573" s="177"/>
      <c r="D573" s="178"/>
      <c r="E573" s="182"/>
      <c r="F573" s="183"/>
      <c r="G573" s="183"/>
      <c r="H573" s="180" t="str">
        <f aca="false">+IF(AND(F573="",G573=""),"",ROUND(F573*G573,2))</f>
        <v/>
      </c>
      <c r="I573" s="181"/>
      <c r="J573" s="66"/>
    </row>
    <row r="574" customFormat="false" ht="13.2" hidden="false" customHeight="false" outlineLevel="0" collapsed="false">
      <c r="A574" s="165" t="n">
        <f aca="true">+IF(NOT(ISBLANK(_xlfn.SINGLE(INDIRECT("e"&amp;ROW())))),MAX(INDIRECT("a$14:A"&amp;ROW()-1))+1,"")</f>
        <v>560</v>
      </c>
      <c r="B574" s="176"/>
      <c r="C574" s="177"/>
      <c r="D574" s="178"/>
      <c r="E574" s="182"/>
      <c r="F574" s="183"/>
      <c r="G574" s="183"/>
      <c r="H574" s="180" t="str">
        <f aca="false">+IF(AND(F574="",G574=""),"",ROUND(F574*G574,2))</f>
        <v/>
      </c>
      <c r="I574" s="181"/>
      <c r="J574" s="66"/>
    </row>
    <row r="575" customFormat="false" ht="13.2" hidden="false" customHeight="false" outlineLevel="0" collapsed="false">
      <c r="A575" s="165" t="n">
        <f aca="true">+IF(NOT(ISBLANK(_xlfn.SINGLE(INDIRECT("e"&amp;ROW())))),MAX(INDIRECT("a$14:A"&amp;ROW()-1))+1,"")</f>
        <v>561</v>
      </c>
      <c r="B575" s="176"/>
      <c r="C575" s="177"/>
      <c r="D575" s="178"/>
      <c r="E575" s="182"/>
      <c r="F575" s="183"/>
      <c r="G575" s="183"/>
      <c r="H575" s="180" t="str">
        <f aca="false">+IF(AND(F575="",G575=""),"",ROUND(F575*G575,2))</f>
        <v/>
      </c>
      <c r="I575" s="181"/>
      <c r="J575" s="66"/>
    </row>
    <row r="576" customFormat="false" ht="13.2" hidden="false" customHeight="false" outlineLevel="0" collapsed="false">
      <c r="A576" s="165" t="n">
        <f aca="true">+IF(NOT(ISBLANK(_xlfn.SINGLE(INDIRECT("e"&amp;ROW())))),MAX(INDIRECT("a$14:A"&amp;ROW()-1))+1,"")</f>
        <v>562</v>
      </c>
      <c r="B576" s="176"/>
      <c r="C576" s="177"/>
      <c r="D576" s="178"/>
      <c r="E576" s="182"/>
      <c r="F576" s="183"/>
      <c r="G576" s="183"/>
      <c r="H576" s="180" t="str">
        <f aca="false">+IF(AND(F576="",G576=""),"",ROUND(F576*G576,2))</f>
        <v/>
      </c>
      <c r="I576" s="181"/>
      <c r="J576" s="66"/>
    </row>
    <row r="577" customFormat="false" ht="13.2" hidden="false" customHeight="false" outlineLevel="0" collapsed="false">
      <c r="A577" s="165" t="n">
        <f aca="true">+IF(NOT(ISBLANK(_xlfn.SINGLE(INDIRECT("e"&amp;ROW())))),MAX(INDIRECT("a$14:A"&amp;ROW()-1))+1,"")</f>
        <v>563</v>
      </c>
      <c r="B577" s="176"/>
      <c r="C577" s="177"/>
      <c r="D577" s="178"/>
      <c r="E577" s="182"/>
      <c r="F577" s="183"/>
      <c r="G577" s="183"/>
      <c r="H577" s="180" t="str">
        <f aca="false">+IF(AND(F577="",G577=""),"",ROUND(F577*G577,2))</f>
        <v/>
      </c>
      <c r="I577" s="181"/>
      <c r="J577" s="66"/>
    </row>
    <row r="578" customFormat="false" ht="13.2" hidden="false" customHeight="false" outlineLevel="0" collapsed="false">
      <c r="A578" s="165" t="n">
        <f aca="true">+IF(NOT(ISBLANK(_xlfn.SINGLE(INDIRECT("e"&amp;ROW())))),MAX(INDIRECT("a$14:A"&amp;ROW()-1))+1,"")</f>
        <v>564</v>
      </c>
      <c r="B578" s="176"/>
      <c r="C578" s="177"/>
      <c r="D578" s="178"/>
      <c r="E578" s="182"/>
      <c r="F578" s="183"/>
      <c r="G578" s="183"/>
      <c r="H578" s="180" t="str">
        <f aca="false">+IF(AND(F578="",G578=""),"",ROUND(F578*G578,2))</f>
        <v/>
      </c>
      <c r="I578" s="181"/>
      <c r="J578" s="66"/>
    </row>
    <row r="579" customFormat="false" ht="13.2" hidden="false" customHeight="false" outlineLevel="0" collapsed="false">
      <c r="A579" s="165" t="n">
        <f aca="true">+IF(NOT(ISBLANK(_xlfn.SINGLE(INDIRECT("e"&amp;ROW())))),MAX(INDIRECT("a$14:A"&amp;ROW()-1))+1,"")</f>
        <v>565</v>
      </c>
      <c r="B579" s="176"/>
      <c r="C579" s="177"/>
      <c r="D579" s="178"/>
      <c r="E579" s="182"/>
      <c r="F579" s="183"/>
      <c r="G579" s="183"/>
      <c r="H579" s="180" t="str">
        <f aca="false">+IF(AND(F579="",G579=""),"",ROUND(F579*G579,2))</f>
        <v/>
      </c>
      <c r="I579" s="181"/>
      <c r="J579" s="66"/>
    </row>
    <row r="580" customFormat="false" ht="13.2" hidden="false" customHeight="false" outlineLevel="0" collapsed="false">
      <c r="A580" s="165" t="n">
        <f aca="true">+IF(NOT(ISBLANK(_xlfn.SINGLE(INDIRECT("e"&amp;ROW())))),MAX(INDIRECT("a$14:A"&amp;ROW()-1))+1,"")</f>
        <v>566</v>
      </c>
      <c r="B580" s="176"/>
      <c r="C580" s="177"/>
      <c r="D580" s="178"/>
      <c r="E580" s="182"/>
      <c r="F580" s="183"/>
      <c r="G580" s="183"/>
      <c r="H580" s="180" t="str">
        <f aca="false">+IF(AND(F580="",G580=""),"",ROUND(F580*G580,2))</f>
        <v/>
      </c>
      <c r="I580" s="181"/>
      <c r="J580" s="66"/>
    </row>
    <row r="581" customFormat="false" ht="13.2" hidden="false" customHeight="false" outlineLevel="0" collapsed="false">
      <c r="A581" s="165" t="n">
        <f aca="true">+IF(NOT(ISBLANK(_xlfn.SINGLE(INDIRECT("e"&amp;ROW())))),MAX(INDIRECT("a$14:A"&amp;ROW()-1))+1,"")</f>
        <v>567</v>
      </c>
      <c r="B581" s="176"/>
      <c r="C581" s="177"/>
      <c r="D581" s="178"/>
      <c r="E581" s="182"/>
      <c r="F581" s="183"/>
      <c r="G581" s="183"/>
      <c r="H581" s="180" t="str">
        <f aca="false">+IF(AND(F581="",G581=""),"",ROUND(F581*G581,2))</f>
        <v/>
      </c>
      <c r="I581" s="181"/>
      <c r="J581" s="66"/>
    </row>
    <row r="582" customFormat="false" ht="13.2" hidden="false" customHeight="false" outlineLevel="0" collapsed="false">
      <c r="A582" s="165" t="n">
        <f aca="true">+IF(NOT(ISBLANK(_xlfn.SINGLE(INDIRECT("e"&amp;ROW())))),MAX(INDIRECT("a$14:A"&amp;ROW()-1))+1,"")</f>
        <v>568</v>
      </c>
      <c r="B582" s="176"/>
      <c r="C582" s="177"/>
      <c r="D582" s="178"/>
      <c r="E582" s="182"/>
      <c r="F582" s="183"/>
      <c r="G582" s="183"/>
      <c r="H582" s="180" t="str">
        <f aca="false">+IF(AND(F582="",G582=""),"",ROUND(F582*G582,2))</f>
        <v/>
      </c>
      <c r="I582" s="181"/>
      <c r="J582" s="66"/>
    </row>
    <row r="583" customFormat="false" ht="13.2" hidden="false" customHeight="false" outlineLevel="0" collapsed="false">
      <c r="A583" s="165" t="n">
        <f aca="true">+IF(NOT(ISBLANK(_xlfn.SINGLE(INDIRECT("e"&amp;ROW())))),MAX(INDIRECT("a$14:A"&amp;ROW()-1))+1,"")</f>
        <v>569</v>
      </c>
      <c r="B583" s="176"/>
      <c r="C583" s="177"/>
      <c r="D583" s="178"/>
      <c r="E583" s="182"/>
      <c r="F583" s="183"/>
      <c r="G583" s="183"/>
      <c r="H583" s="180" t="str">
        <f aca="false">+IF(AND(F583="",G583=""),"",ROUND(F583*G583,2))</f>
        <v/>
      </c>
      <c r="I583" s="181"/>
      <c r="J583" s="66"/>
    </row>
    <row r="584" customFormat="false" ht="13.2" hidden="false" customHeight="false" outlineLevel="0" collapsed="false">
      <c r="A584" s="165" t="n">
        <f aca="true">+IF(NOT(ISBLANK(_xlfn.SINGLE(INDIRECT("e"&amp;ROW())))),MAX(INDIRECT("a$14:A"&amp;ROW()-1))+1,"")</f>
        <v>570</v>
      </c>
      <c r="B584" s="176"/>
      <c r="C584" s="177"/>
      <c r="D584" s="178"/>
      <c r="E584" s="182"/>
      <c r="F584" s="183"/>
      <c r="G584" s="183"/>
      <c r="H584" s="180" t="str">
        <f aca="false">+IF(AND(F584="",G584=""),"",ROUND(F584*G584,2))</f>
        <v/>
      </c>
      <c r="I584" s="181"/>
      <c r="J584" s="66"/>
    </row>
    <row r="585" customFormat="false" ht="13.2" hidden="false" customHeight="false" outlineLevel="0" collapsed="false">
      <c r="A585" s="165" t="n">
        <f aca="true">+IF(NOT(ISBLANK(_xlfn.SINGLE(INDIRECT("e"&amp;ROW())))),MAX(INDIRECT("a$14:A"&amp;ROW()-1))+1,"")</f>
        <v>571</v>
      </c>
      <c r="B585" s="176"/>
      <c r="C585" s="177"/>
      <c r="D585" s="178"/>
      <c r="E585" s="182"/>
      <c r="F585" s="183"/>
      <c r="G585" s="183"/>
      <c r="H585" s="180" t="str">
        <f aca="false">+IF(AND(F585="",G585=""),"",ROUND(F585*G585,2))</f>
        <v/>
      </c>
      <c r="I585" s="181"/>
      <c r="J585" s="66"/>
    </row>
    <row r="586" customFormat="false" ht="13.2" hidden="false" customHeight="false" outlineLevel="0" collapsed="false">
      <c r="A586" s="165" t="n">
        <f aca="true">+IF(NOT(ISBLANK(_xlfn.SINGLE(INDIRECT("e"&amp;ROW())))),MAX(INDIRECT("a$14:A"&amp;ROW()-1))+1,"")</f>
        <v>572</v>
      </c>
      <c r="B586" s="176"/>
      <c r="C586" s="177"/>
      <c r="D586" s="178"/>
      <c r="E586" s="182"/>
      <c r="F586" s="183"/>
      <c r="G586" s="183"/>
      <c r="H586" s="180" t="str">
        <f aca="false">+IF(AND(F586="",G586=""),"",ROUND(F586*G586,2))</f>
        <v/>
      </c>
      <c r="I586" s="181"/>
      <c r="J586" s="66"/>
    </row>
    <row r="587" customFormat="false" ht="13.2" hidden="false" customHeight="false" outlineLevel="0" collapsed="false">
      <c r="A587" s="165" t="n">
        <f aca="true">+IF(NOT(ISBLANK(_xlfn.SINGLE(INDIRECT("e"&amp;ROW())))),MAX(INDIRECT("a$14:A"&amp;ROW()-1))+1,"")</f>
        <v>573</v>
      </c>
      <c r="B587" s="176"/>
      <c r="C587" s="177"/>
      <c r="D587" s="178"/>
      <c r="E587" s="182"/>
      <c r="F587" s="183"/>
      <c r="G587" s="183"/>
      <c r="H587" s="180" t="str">
        <f aca="false">+IF(AND(F587="",G587=""),"",ROUND(F587*G587,2))</f>
        <v/>
      </c>
      <c r="I587" s="181"/>
      <c r="J587" s="66"/>
    </row>
    <row r="588" customFormat="false" ht="13.2" hidden="false" customHeight="false" outlineLevel="0" collapsed="false">
      <c r="A588" s="165" t="n">
        <f aca="true">+IF(NOT(ISBLANK(_xlfn.SINGLE(INDIRECT("e"&amp;ROW())))),MAX(INDIRECT("a$14:A"&amp;ROW()-1))+1,"")</f>
        <v>574</v>
      </c>
      <c r="B588" s="176"/>
      <c r="C588" s="177"/>
      <c r="D588" s="178"/>
      <c r="E588" s="182"/>
      <c r="F588" s="183"/>
      <c r="G588" s="183"/>
      <c r="H588" s="180" t="str">
        <f aca="false">+IF(AND(F588="",G588=""),"",ROUND(F588*G588,2))</f>
        <v/>
      </c>
      <c r="I588" s="181"/>
      <c r="J588" s="66"/>
    </row>
    <row r="589" customFormat="false" ht="13.2" hidden="false" customHeight="false" outlineLevel="0" collapsed="false">
      <c r="A589" s="165" t="n">
        <f aca="true">+IF(NOT(ISBLANK(_xlfn.SINGLE(INDIRECT("e"&amp;ROW())))),MAX(INDIRECT("a$14:A"&amp;ROW()-1))+1,"")</f>
        <v>575</v>
      </c>
      <c r="B589" s="176"/>
      <c r="C589" s="177"/>
      <c r="D589" s="178"/>
      <c r="E589" s="182"/>
      <c r="F589" s="183"/>
      <c r="G589" s="183"/>
      <c r="H589" s="180" t="str">
        <f aca="false">+IF(AND(F589="",G589=""),"",ROUND(F589*G589,2))</f>
        <v/>
      </c>
      <c r="I589" s="181"/>
      <c r="J589" s="66"/>
    </row>
    <row r="590" customFormat="false" ht="13.2" hidden="false" customHeight="false" outlineLevel="0" collapsed="false">
      <c r="A590" s="165" t="n">
        <f aca="true">+IF(NOT(ISBLANK(_xlfn.SINGLE(INDIRECT("e"&amp;ROW())))),MAX(INDIRECT("a$14:A"&amp;ROW()-1))+1,"")</f>
        <v>576</v>
      </c>
      <c r="B590" s="176"/>
      <c r="C590" s="177"/>
      <c r="D590" s="178"/>
      <c r="E590" s="182"/>
      <c r="F590" s="183"/>
      <c r="G590" s="183"/>
      <c r="H590" s="180" t="str">
        <f aca="false">+IF(AND(F590="",G590=""),"",ROUND(F590*G590,2))</f>
        <v/>
      </c>
      <c r="I590" s="181"/>
      <c r="J590" s="66"/>
    </row>
    <row r="591" customFormat="false" ht="13.2" hidden="false" customHeight="false" outlineLevel="0" collapsed="false">
      <c r="A591" s="165" t="n">
        <f aca="true">+IF(NOT(ISBLANK(_xlfn.SINGLE(INDIRECT("e"&amp;ROW())))),MAX(INDIRECT("a$14:A"&amp;ROW()-1))+1,"")</f>
        <v>577</v>
      </c>
      <c r="B591" s="176"/>
      <c r="C591" s="177"/>
      <c r="D591" s="178"/>
      <c r="E591" s="182"/>
      <c r="F591" s="183"/>
      <c r="G591" s="183"/>
      <c r="H591" s="180" t="str">
        <f aca="false">+IF(AND(F591="",G591=""),"",ROUND(F591*G591,2))</f>
        <v/>
      </c>
      <c r="I591" s="181"/>
      <c r="J591" s="66"/>
    </row>
    <row r="592" customFormat="false" ht="13.2" hidden="false" customHeight="false" outlineLevel="0" collapsed="false">
      <c r="A592" s="165" t="n">
        <f aca="true">+IF(NOT(ISBLANK(_xlfn.SINGLE(INDIRECT("e"&amp;ROW())))),MAX(INDIRECT("a$14:A"&amp;ROW()-1))+1,"")</f>
        <v>578</v>
      </c>
      <c r="B592" s="176"/>
      <c r="C592" s="177"/>
      <c r="D592" s="178"/>
      <c r="E592" s="182"/>
      <c r="F592" s="183"/>
      <c r="G592" s="183"/>
      <c r="H592" s="180" t="str">
        <f aca="false">+IF(AND(F592="",G592=""),"",ROUND(F592*G592,2))</f>
        <v/>
      </c>
      <c r="I592" s="181"/>
      <c r="J592" s="66"/>
    </row>
    <row r="593" customFormat="false" ht="13.2" hidden="false" customHeight="false" outlineLevel="0" collapsed="false">
      <c r="A593" s="165" t="n">
        <f aca="true">+IF(NOT(ISBLANK(_xlfn.SINGLE(INDIRECT("e"&amp;ROW())))),MAX(INDIRECT("a$14:A"&amp;ROW()-1))+1,"")</f>
        <v>579</v>
      </c>
      <c r="B593" s="176"/>
      <c r="C593" s="177"/>
      <c r="D593" s="178"/>
      <c r="E593" s="182"/>
      <c r="F593" s="183"/>
      <c r="G593" s="183"/>
      <c r="H593" s="180" t="str">
        <f aca="false">+IF(AND(F593="",G593=""),"",ROUND(F593*G593,2))</f>
        <v/>
      </c>
      <c r="I593" s="181"/>
      <c r="J593" s="66"/>
    </row>
    <row r="594" customFormat="false" ht="13.2" hidden="false" customHeight="false" outlineLevel="0" collapsed="false">
      <c r="A594" s="165" t="n">
        <f aca="true">+IF(NOT(ISBLANK(_xlfn.SINGLE(INDIRECT("e"&amp;ROW())))),MAX(INDIRECT("a$14:A"&amp;ROW()-1))+1,"")</f>
        <v>580</v>
      </c>
      <c r="B594" s="176"/>
      <c r="C594" s="177"/>
      <c r="D594" s="178"/>
      <c r="E594" s="182"/>
      <c r="F594" s="183"/>
      <c r="G594" s="183"/>
      <c r="H594" s="180" t="str">
        <f aca="false">+IF(AND(F594="",G594=""),"",ROUND(F594*G594,2))</f>
        <v/>
      </c>
      <c r="I594" s="181"/>
      <c r="J594" s="66"/>
    </row>
    <row r="595" customFormat="false" ht="13.2" hidden="false" customHeight="false" outlineLevel="0" collapsed="false">
      <c r="A595" s="165" t="n">
        <f aca="true">+IF(NOT(ISBLANK(_xlfn.SINGLE(INDIRECT("e"&amp;ROW())))),MAX(INDIRECT("a$14:A"&amp;ROW()-1))+1,"")</f>
        <v>581</v>
      </c>
      <c r="B595" s="176"/>
      <c r="C595" s="177"/>
      <c r="D595" s="178"/>
      <c r="E595" s="182"/>
      <c r="F595" s="183"/>
      <c r="G595" s="183"/>
      <c r="H595" s="180" t="str">
        <f aca="false">+IF(AND(F595="",G595=""),"",ROUND(F595*G595,2))</f>
        <v/>
      </c>
      <c r="I595" s="181"/>
      <c r="J595" s="66"/>
    </row>
    <row r="596" customFormat="false" ht="13.2" hidden="false" customHeight="false" outlineLevel="0" collapsed="false">
      <c r="A596" s="165" t="n">
        <f aca="true">+IF(NOT(ISBLANK(_xlfn.SINGLE(INDIRECT("e"&amp;ROW())))),MAX(INDIRECT("a$14:A"&amp;ROW()-1))+1,"")</f>
        <v>582</v>
      </c>
      <c r="B596" s="176"/>
      <c r="C596" s="177"/>
      <c r="D596" s="178"/>
      <c r="E596" s="182"/>
      <c r="F596" s="183"/>
      <c r="G596" s="183"/>
      <c r="H596" s="180" t="str">
        <f aca="false">+IF(AND(F596="",G596=""),"",ROUND(F596*G596,2))</f>
        <v/>
      </c>
      <c r="I596" s="181"/>
      <c r="J596" s="66"/>
    </row>
    <row r="597" customFormat="false" ht="13.2" hidden="false" customHeight="false" outlineLevel="0" collapsed="false">
      <c r="A597" s="165" t="n">
        <f aca="true">+IF(NOT(ISBLANK(_xlfn.SINGLE(INDIRECT("e"&amp;ROW())))),MAX(INDIRECT("a$14:A"&amp;ROW()-1))+1,"")</f>
        <v>583</v>
      </c>
      <c r="B597" s="176"/>
      <c r="C597" s="177"/>
      <c r="D597" s="178"/>
      <c r="E597" s="182"/>
      <c r="F597" s="183"/>
      <c r="G597" s="183"/>
      <c r="H597" s="180" t="str">
        <f aca="false">+IF(AND(F597="",G597=""),"",ROUND(F597*G597,2))</f>
        <v/>
      </c>
      <c r="I597" s="181"/>
      <c r="J597" s="66"/>
    </row>
    <row r="598" customFormat="false" ht="13.2" hidden="false" customHeight="false" outlineLevel="0" collapsed="false">
      <c r="A598" s="165" t="n">
        <f aca="true">+IF(NOT(ISBLANK(_xlfn.SINGLE(INDIRECT("e"&amp;ROW())))),MAX(INDIRECT("a$14:A"&amp;ROW()-1))+1,"")</f>
        <v>584</v>
      </c>
      <c r="B598" s="176"/>
      <c r="C598" s="177"/>
      <c r="D598" s="178"/>
      <c r="E598" s="182"/>
      <c r="F598" s="183"/>
      <c r="G598" s="183"/>
      <c r="H598" s="180" t="str">
        <f aca="false">+IF(AND(F598="",G598=""),"",ROUND(F598*G598,2))</f>
        <v/>
      </c>
      <c r="I598" s="181"/>
      <c r="J598" s="66"/>
    </row>
    <row r="599" customFormat="false" ht="13.2" hidden="false" customHeight="false" outlineLevel="0" collapsed="false">
      <c r="A599" s="165" t="n">
        <f aca="true">+IF(NOT(ISBLANK(_xlfn.SINGLE(INDIRECT("e"&amp;ROW())))),MAX(INDIRECT("a$14:A"&amp;ROW()-1))+1,"")</f>
        <v>585</v>
      </c>
      <c r="B599" s="176"/>
      <c r="C599" s="177"/>
      <c r="D599" s="178"/>
      <c r="E599" s="182"/>
      <c r="F599" s="183"/>
      <c r="G599" s="183"/>
      <c r="H599" s="180" t="str">
        <f aca="false">+IF(AND(F599="",G599=""),"",ROUND(F599*G599,2))</f>
        <v/>
      </c>
      <c r="I599" s="181"/>
      <c r="J599" s="66"/>
    </row>
    <row r="600" customFormat="false" ht="13.2" hidden="false" customHeight="false" outlineLevel="0" collapsed="false">
      <c r="A600" s="165" t="n">
        <f aca="true">+IF(NOT(ISBLANK(_xlfn.SINGLE(INDIRECT("e"&amp;ROW())))),MAX(INDIRECT("a$14:A"&amp;ROW()-1))+1,"")</f>
        <v>586</v>
      </c>
      <c r="B600" s="176"/>
      <c r="C600" s="177"/>
      <c r="D600" s="178"/>
      <c r="E600" s="182"/>
      <c r="F600" s="183"/>
      <c r="G600" s="183"/>
      <c r="H600" s="180" t="str">
        <f aca="false">+IF(AND(F600="",G600=""),"",ROUND(F600*G600,2))</f>
        <v/>
      </c>
      <c r="I600" s="181"/>
      <c r="J600" s="66"/>
    </row>
    <row r="601" customFormat="false" ht="13.2" hidden="false" customHeight="false" outlineLevel="0" collapsed="false">
      <c r="A601" s="165" t="n">
        <f aca="true">+IF(NOT(ISBLANK(_xlfn.SINGLE(INDIRECT("e"&amp;ROW())))),MAX(INDIRECT("a$14:A"&amp;ROW()-1))+1,"")</f>
        <v>587</v>
      </c>
      <c r="B601" s="176"/>
      <c r="C601" s="177"/>
      <c r="D601" s="178"/>
      <c r="E601" s="182"/>
      <c r="F601" s="183"/>
      <c r="G601" s="183"/>
      <c r="H601" s="180" t="str">
        <f aca="false">+IF(AND(F601="",G601=""),"",ROUND(F601*G601,2))</f>
        <v/>
      </c>
      <c r="I601" s="181"/>
      <c r="J601" s="66"/>
    </row>
    <row r="602" customFormat="false" ht="13.2" hidden="false" customHeight="false" outlineLevel="0" collapsed="false">
      <c r="A602" s="165" t="n">
        <f aca="true">+IF(NOT(ISBLANK(_xlfn.SINGLE(INDIRECT("e"&amp;ROW())))),MAX(INDIRECT("a$14:A"&amp;ROW()-1))+1,"")</f>
        <v>588</v>
      </c>
      <c r="B602" s="176"/>
      <c r="C602" s="177"/>
      <c r="D602" s="178"/>
      <c r="E602" s="182"/>
      <c r="F602" s="183"/>
      <c r="G602" s="183"/>
      <c r="H602" s="180" t="str">
        <f aca="false">+IF(AND(F602="",G602=""),"",ROUND(F602*G602,2))</f>
        <v/>
      </c>
      <c r="I602" s="181"/>
      <c r="J602" s="66"/>
    </row>
    <row r="603" customFormat="false" ht="13.2" hidden="false" customHeight="false" outlineLevel="0" collapsed="false">
      <c r="A603" s="165" t="n">
        <f aca="true">+IF(NOT(ISBLANK(_xlfn.SINGLE(INDIRECT("e"&amp;ROW())))),MAX(INDIRECT("a$14:A"&amp;ROW()-1))+1,"")</f>
        <v>589</v>
      </c>
      <c r="B603" s="176"/>
      <c r="C603" s="177"/>
      <c r="D603" s="178"/>
      <c r="E603" s="182"/>
      <c r="F603" s="183"/>
      <c r="G603" s="183"/>
      <c r="H603" s="180" t="str">
        <f aca="false">+IF(AND(F603="",G603=""),"",ROUND(F603*G603,2))</f>
        <v/>
      </c>
      <c r="I603" s="181"/>
      <c r="J603" s="66"/>
    </row>
    <row r="604" customFormat="false" ht="13.2" hidden="false" customHeight="false" outlineLevel="0" collapsed="false">
      <c r="A604" s="165" t="n">
        <f aca="true">+IF(NOT(ISBLANK(_xlfn.SINGLE(INDIRECT("e"&amp;ROW())))),MAX(INDIRECT("a$14:A"&amp;ROW()-1))+1,"")</f>
        <v>590</v>
      </c>
      <c r="B604" s="176"/>
      <c r="C604" s="177"/>
      <c r="D604" s="178"/>
      <c r="E604" s="182"/>
      <c r="F604" s="183"/>
      <c r="G604" s="183"/>
      <c r="H604" s="180" t="str">
        <f aca="false">+IF(AND(F604="",G604=""),"",ROUND(F604*G604,2))</f>
        <v/>
      </c>
      <c r="I604" s="181"/>
      <c r="J604" s="66"/>
    </row>
    <row r="605" customFormat="false" ht="13.2" hidden="false" customHeight="false" outlineLevel="0" collapsed="false">
      <c r="A605" s="165" t="n">
        <f aca="true">+IF(NOT(ISBLANK(_xlfn.SINGLE(INDIRECT("e"&amp;ROW())))),MAX(INDIRECT("a$14:A"&amp;ROW()-1))+1,"")</f>
        <v>591</v>
      </c>
      <c r="B605" s="176"/>
      <c r="C605" s="177"/>
      <c r="D605" s="178"/>
      <c r="E605" s="182"/>
      <c r="F605" s="183"/>
      <c r="G605" s="183"/>
      <c r="H605" s="180" t="str">
        <f aca="false">+IF(AND(F605="",G605=""),"",ROUND(F605*G605,2))</f>
        <v/>
      </c>
      <c r="I605" s="181"/>
      <c r="J605" s="66"/>
    </row>
    <row r="606" customFormat="false" ht="13.2" hidden="false" customHeight="false" outlineLevel="0" collapsed="false">
      <c r="A606" s="165" t="n">
        <f aca="true">+IF(NOT(ISBLANK(_xlfn.SINGLE(INDIRECT("e"&amp;ROW())))),MAX(INDIRECT("a$14:A"&amp;ROW()-1))+1,"")</f>
        <v>592</v>
      </c>
      <c r="B606" s="176"/>
      <c r="C606" s="177"/>
      <c r="D606" s="178"/>
      <c r="E606" s="182"/>
      <c r="F606" s="183"/>
      <c r="G606" s="183"/>
      <c r="H606" s="180" t="str">
        <f aca="false">+IF(AND(F606="",G606=""),"",ROUND(F606*G606,2))</f>
        <v/>
      </c>
      <c r="I606" s="181"/>
      <c r="J606" s="66"/>
    </row>
    <row r="607" customFormat="false" ht="13.2" hidden="false" customHeight="false" outlineLevel="0" collapsed="false">
      <c r="A607" s="165" t="n">
        <f aca="true">+IF(NOT(ISBLANK(_xlfn.SINGLE(INDIRECT("e"&amp;ROW())))),MAX(INDIRECT("a$14:A"&amp;ROW()-1))+1,"")</f>
        <v>593</v>
      </c>
      <c r="B607" s="176"/>
      <c r="C607" s="177"/>
      <c r="D607" s="178"/>
      <c r="E607" s="182"/>
      <c r="F607" s="183"/>
      <c r="G607" s="183"/>
      <c r="H607" s="180" t="str">
        <f aca="false">+IF(AND(F607="",G607=""),"",ROUND(F607*G607,2))</f>
        <v/>
      </c>
      <c r="I607" s="181"/>
      <c r="J607" s="66"/>
    </row>
    <row r="608" customFormat="false" ht="13.2" hidden="false" customHeight="false" outlineLevel="0" collapsed="false">
      <c r="A608" s="165" t="n">
        <f aca="true">+IF(NOT(ISBLANK(_xlfn.SINGLE(INDIRECT("e"&amp;ROW())))),MAX(INDIRECT("a$14:A"&amp;ROW()-1))+1,"")</f>
        <v>594</v>
      </c>
      <c r="B608" s="176"/>
      <c r="C608" s="177"/>
      <c r="D608" s="178"/>
      <c r="E608" s="182"/>
      <c r="F608" s="183"/>
      <c r="G608" s="183"/>
      <c r="H608" s="180" t="str">
        <f aca="false">+IF(AND(F608="",G608=""),"",ROUND(F608*G608,2))</f>
        <v/>
      </c>
      <c r="I608" s="181"/>
      <c r="J608" s="66"/>
    </row>
    <row r="609" customFormat="false" ht="13.2" hidden="false" customHeight="false" outlineLevel="0" collapsed="false">
      <c r="A609" s="165" t="n">
        <f aca="true">+IF(NOT(ISBLANK(_xlfn.SINGLE(INDIRECT("e"&amp;ROW())))),MAX(INDIRECT("a$14:A"&amp;ROW()-1))+1,"")</f>
        <v>595</v>
      </c>
      <c r="B609" s="176"/>
      <c r="C609" s="177"/>
      <c r="D609" s="178"/>
      <c r="E609" s="182"/>
      <c r="F609" s="183"/>
      <c r="G609" s="183"/>
      <c r="H609" s="180" t="str">
        <f aca="false">+IF(AND(F609="",G609=""),"",ROUND(F609*G609,2))</f>
        <v/>
      </c>
      <c r="I609" s="181"/>
      <c r="J609" s="66"/>
    </row>
    <row r="610" customFormat="false" ht="13.2" hidden="false" customHeight="false" outlineLevel="0" collapsed="false">
      <c r="A610" s="165" t="n">
        <f aca="true">+IF(NOT(ISBLANK(_xlfn.SINGLE(INDIRECT("e"&amp;ROW())))),MAX(INDIRECT("a$14:A"&amp;ROW()-1))+1,"")</f>
        <v>596</v>
      </c>
      <c r="B610" s="176"/>
      <c r="C610" s="177"/>
      <c r="D610" s="178"/>
      <c r="E610" s="182"/>
      <c r="F610" s="183"/>
      <c r="G610" s="183"/>
      <c r="H610" s="180" t="str">
        <f aca="false">+IF(AND(F610="",G610=""),"",ROUND(F610*G610,2))</f>
        <v/>
      </c>
      <c r="I610" s="181"/>
      <c r="J610" s="66"/>
    </row>
    <row r="611" customFormat="false" ht="13.2" hidden="false" customHeight="false" outlineLevel="0" collapsed="false">
      <c r="A611" s="165" t="n">
        <f aca="true">+IF(NOT(ISBLANK(_xlfn.SINGLE(INDIRECT("e"&amp;ROW())))),MAX(INDIRECT("a$14:A"&amp;ROW()-1))+1,"")</f>
        <v>597</v>
      </c>
      <c r="B611" s="176"/>
      <c r="C611" s="177"/>
      <c r="D611" s="178"/>
      <c r="E611" s="182"/>
      <c r="F611" s="183"/>
      <c r="G611" s="183"/>
      <c r="H611" s="180" t="str">
        <f aca="false">+IF(AND(F611="",G611=""),"",ROUND(F611*G611,2))</f>
        <v/>
      </c>
      <c r="I611" s="181"/>
      <c r="J611" s="66"/>
    </row>
    <row r="612" customFormat="false" ht="13.2" hidden="false" customHeight="false" outlineLevel="0" collapsed="false">
      <c r="A612" s="165" t="n">
        <f aca="true">+IF(NOT(ISBLANK(_xlfn.SINGLE(INDIRECT("e"&amp;ROW())))),MAX(INDIRECT("a$14:A"&amp;ROW()-1))+1,"")</f>
        <v>598</v>
      </c>
      <c r="B612" s="176"/>
      <c r="C612" s="177"/>
      <c r="D612" s="178"/>
      <c r="E612" s="182"/>
      <c r="F612" s="183"/>
      <c r="G612" s="183"/>
      <c r="H612" s="180" t="str">
        <f aca="false">+IF(AND(F612="",G612=""),"",ROUND(F612*G612,2))</f>
        <v/>
      </c>
      <c r="I612" s="181"/>
      <c r="J612" s="66"/>
    </row>
    <row r="613" customFormat="false" ht="13.2" hidden="false" customHeight="false" outlineLevel="0" collapsed="false">
      <c r="A613" s="165" t="n">
        <f aca="true">+IF(NOT(ISBLANK(_xlfn.SINGLE(INDIRECT("e"&amp;ROW())))),MAX(INDIRECT("a$14:A"&amp;ROW()-1))+1,"")</f>
        <v>599</v>
      </c>
      <c r="B613" s="176"/>
      <c r="C613" s="177"/>
      <c r="D613" s="178"/>
      <c r="E613" s="182"/>
      <c r="F613" s="183"/>
      <c r="G613" s="183"/>
      <c r="H613" s="180" t="str">
        <f aca="false">+IF(AND(F613="",G613=""),"",ROUND(F613*G613,2))</f>
        <v/>
      </c>
      <c r="I613" s="181"/>
      <c r="J613" s="66"/>
    </row>
    <row r="614" customFormat="false" ht="13.2" hidden="false" customHeight="false" outlineLevel="0" collapsed="false">
      <c r="A614" s="165" t="n">
        <f aca="true">+IF(NOT(ISBLANK(_xlfn.SINGLE(INDIRECT("e"&amp;ROW())))),MAX(INDIRECT("a$14:A"&amp;ROW()-1))+1,"")</f>
        <v>600</v>
      </c>
      <c r="B614" s="176"/>
      <c r="C614" s="177"/>
      <c r="D614" s="178"/>
      <c r="E614" s="182"/>
      <c r="F614" s="183"/>
      <c r="G614" s="183"/>
      <c r="H614" s="180" t="str">
        <f aca="false">+IF(AND(F614="",G614=""),"",ROUND(F614*G614,2))</f>
        <v/>
      </c>
      <c r="I614" s="181"/>
      <c r="J614" s="66"/>
    </row>
    <row r="615" customFormat="false" ht="13.2" hidden="false" customHeight="false" outlineLevel="0" collapsed="false">
      <c r="A615" s="165" t="n">
        <f aca="true">+IF(NOT(ISBLANK(_xlfn.SINGLE(INDIRECT("e"&amp;ROW())))),MAX(INDIRECT("a$14:A"&amp;ROW()-1))+1,"")</f>
        <v>601</v>
      </c>
      <c r="B615" s="176"/>
      <c r="C615" s="177"/>
      <c r="D615" s="178"/>
      <c r="E615" s="182"/>
      <c r="F615" s="183"/>
      <c r="G615" s="183"/>
      <c r="H615" s="180" t="str">
        <f aca="false">+IF(AND(F615="",G615=""),"",ROUND(F615*G615,2))</f>
        <v/>
      </c>
      <c r="I615" s="181"/>
      <c r="J615" s="66"/>
    </row>
    <row r="616" customFormat="false" ht="13.2" hidden="false" customHeight="false" outlineLevel="0" collapsed="false">
      <c r="A616" s="165" t="n">
        <f aca="true">+IF(NOT(ISBLANK(_xlfn.SINGLE(INDIRECT("e"&amp;ROW())))),MAX(INDIRECT("a$14:A"&amp;ROW()-1))+1,"")</f>
        <v>602</v>
      </c>
      <c r="B616" s="176"/>
      <c r="C616" s="177"/>
      <c r="D616" s="178"/>
      <c r="E616" s="182"/>
      <c r="F616" s="183"/>
      <c r="G616" s="183"/>
      <c r="H616" s="180" t="str">
        <f aca="false">+IF(AND(F616="",G616=""),"",ROUND(F616*G616,2))</f>
        <v/>
      </c>
      <c r="I616" s="181"/>
      <c r="J616" s="66"/>
    </row>
    <row r="617" customFormat="false" ht="13.2" hidden="false" customHeight="false" outlineLevel="0" collapsed="false">
      <c r="A617" s="165" t="n">
        <f aca="true">+IF(NOT(ISBLANK(_xlfn.SINGLE(INDIRECT("e"&amp;ROW())))),MAX(INDIRECT("a$14:A"&amp;ROW()-1))+1,"")</f>
        <v>603</v>
      </c>
      <c r="B617" s="176"/>
      <c r="C617" s="177"/>
      <c r="D617" s="178"/>
      <c r="E617" s="182"/>
      <c r="F617" s="183"/>
      <c r="G617" s="183"/>
      <c r="H617" s="180" t="str">
        <f aca="false">+IF(AND(F617="",G617=""),"",ROUND(F617*G617,2))</f>
        <v/>
      </c>
      <c r="I617" s="181"/>
      <c r="J617" s="66"/>
    </row>
    <row r="618" customFormat="false" ht="13.2" hidden="false" customHeight="false" outlineLevel="0" collapsed="false">
      <c r="A618" s="165" t="n">
        <f aca="true">+IF(NOT(ISBLANK(_xlfn.SINGLE(INDIRECT("e"&amp;ROW())))),MAX(INDIRECT("a$14:A"&amp;ROW()-1))+1,"")</f>
        <v>604</v>
      </c>
      <c r="B618" s="176"/>
      <c r="C618" s="177"/>
      <c r="D618" s="178"/>
      <c r="E618" s="182"/>
      <c r="F618" s="183"/>
      <c r="G618" s="183"/>
      <c r="H618" s="180" t="str">
        <f aca="false">+IF(AND(F618="",G618=""),"",ROUND(F618*G618,2))</f>
        <v/>
      </c>
      <c r="I618" s="181"/>
      <c r="J618" s="66"/>
    </row>
    <row r="619" customFormat="false" ht="13.2" hidden="false" customHeight="false" outlineLevel="0" collapsed="false">
      <c r="A619" s="165" t="n">
        <f aca="true">+IF(NOT(ISBLANK(_xlfn.SINGLE(INDIRECT("e"&amp;ROW())))),MAX(INDIRECT("a$14:A"&amp;ROW()-1))+1,"")</f>
        <v>605</v>
      </c>
      <c r="B619" s="176"/>
      <c r="C619" s="177"/>
      <c r="D619" s="178"/>
      <c r="E619" s="182"/>
      <c r="F619" s="183"/>
      <c r="G619" s="183"/>
      <c r="H619" s="180" t="str">
        <f aca="false">+IF(AND(F619="",G619=""),"",ROUND(F619*G619,2))</f>
        <v/>
      </c>
      <c r="I619" s="181"/>
      <c r="J619" s="66"/>
    </row>
    <row r="620" customFormat="false" ht="13.2" hidden="false" customHeight="false" outlineLevel="0" collapsed="false">
      <c r="A620" s="165" t="n">
        <f aca="true">+IF(NOT(ISBLANK(_xlfn.SINGLE(INDIRECT("e"&amp;ROW())))),MAX(INDIRECT("a$14:A"&amp;ROW()-1))+1,"")</f>
        <v>606</v>
      </c>
      <c r="B620" s="176"/>
      <c r="C620" s="177"/>
      <c r="D620" s="178"/>
      <c r="E620" s="182"/>
      <c r="F620" s="183"/>
      <c r="G620" s="183"/>
      <c r="H620" s="180" t="str">
        <f aca="false">+IF(AND(F620="",G620=""),"",ROUND(F620*G620,2))</f>
        <v/>
      </c>
      <c r="I620" s="181"/>
      <c r="J620" s="66"/>
    </row>
    <row r="621" customFormat="false" ht="13.2" hidden="false" customHeight="false" outlineLevel="0" collapsed="false">
      <c r="A621" s="165" t="n">
        <f aca="true">+IF(NOT(ISBLANK(_xlfn.SINGLE(INDIRECT("e"&amp;ROW())))),MAX(INDIRECT("a$14:A"&amp;ROW()-1))+1,"")</f>
        <v>607</v>
      </c>
      <c r="B621" s="176"/>
      <c r="C621" s="177"/>
      <c r="D621" s="178"/>
      <c r="E621" s="182"/>
      <c r="F621" s="183"/>
      <c r="G621" s="183"/>
      <c r="H621" s="180" t="str">
        <f aca="false">+IF(AND(F621="",G621=""),"",ROUND(F621*G621,2))</f>
        <v/>
      </c>
      <c r="I621" s="181"/>
      <c r="J621" s="66"/>
    </row>
    <row r="622" customFormat="false" ht="13.2" hidden="false" customHeight="false" outlineLevel="0" collapsed="false">
      <c r="A622" s="165" t="n">
        <f aca="true">+IF(NOT(ISBLANK(_xlfn.SINGLE(INDIRECT("e"&amp;ROW())))),MAX(INDIRECT("a$14:A"&amp;ROW()-1))+1,"")</f>
        <v>608</v>
      </c>
      <c r="B622" s="176"/>
      <c r="C622" s="177"/>
      <c r="D622" s="178"/>
      <c r="E622" s="182"/>
      <c r="F622" s="183"/>
      <c r="G622" s="183"/>
      <c r="H622" s="180" t="str">
        <f aca="false">+IF(AND(F622="",G622=""),"",ROUND(F622*G622,2))</f>
        <v/>
      </c>
      <c r="I622" s="181"/>
      <c r="J622" s="66"/>
    </row>
    <row r="623" customFormat="false" ht="13.2" hidden="false" customHeight="false" outlineLevel="0" collapsed="false">
      <c r="A623" s="165" t="n">
        <f aca="true">+IF(NOT(ISBLANK(_xlfn.SINGLE(INDIRECT("e"&amp;ROW())))),MAX(INDIRECT("a$14:A"&amp;ROW()-1))+1,"")</f>
        <v>609</v>
      </c>
      <c r="B623" s="176"/>
      <c r="C623" s="177"/>
      <c r="D623" s="178"/>
      <c r="E623" s="182"/>
      <c r="F623" s="183"/>
      <c r="G623" s="183"/>
      <c r="H623" s="180" t="str">
        <f aca="false">+IF(AND(F623="",G623=""),"",ROUND(F623*G623,2))</f>
        <v/>
      </c>
      <c r="I623" s="181"/>
      <c r="J623" s="66"/>
    </row>
    <row r="624" customFormat="false" ht="13.2" hidden="false" customHeight="false" outlineLevel="0" collapsed="false">
      <c r="A624" s="165" t="n">
        <f aca="true">+IF(NOT(ISBLANK(_xlfn.SINGLE(INDIRECT("e"&amp;ROW())))),MAX(INDIRECT("a$14:A"&amp;ROW()-1))+1,"")</f>
        <v>610</v>
      </c>
      <c r="B624" s="176"/>
      <c r="C624" s="177"/>
      <c r="D624" s="178"/>
      <c r="E624" s="182"/>
      <c r="F624" s="183"/>
      <c r="G624" s="183"/>
      <c r="H624" s="180" t="str">
        <f aca="false">+IF(AND(F624="",G624=""),"",ROUND(F624*G624,2))</f>
        <v/>
      </c>
      <c r="I624" s="181"/>
      <c r="J624" s="66"/>
    </row>
    <row r="625" customFormat="false" ht="13.2" hidden="false" customHeight="false" outlineLevel="0" collapsed="false">
      <c r="A625" s="165" t="n">
        <f aca="true">+IF(NOT(ISBLANK(_xlfn.SINGLE(INDIRECT("e"&amp;ROW())))),MAX(INDIRECT("a$14:A"&amp;ROW()-1))+1,"")</f>
        <v>611</v>
      </c>
      <c r="B625" s="176"/>
      <c r="C625" s="177"/>
      <c r="D625" s="178"/>
      <c r="E625" s="182"/>
      <c r="F625" s="183"/>
      <c r="G625" s="183"/>
      <c r="H625" s="180" t="str">
        <f aca="false">+IF(AND(F625="",G625=""),"",ROUND(F625*G625,2))</f>
        <v/>
      </c>
      <c r="I625" s="181"/>
      <c r="J625" s="66"/>
    </row>
    <row r="626" customFormat="false" ht="13.2" hidden="false" customHeight="false" outlineLevel="0" collapsed="false">
      <c r="A626" s="165" t="n">
        <f aca="true">+IF(NOT(ISBLANK(_xlfn.SINGLE(INDIRECT("e"&amp;ROW())))),MAX(INDIRECT("a$14:A"&amp;ROW()-1))+1,"")</f>
        <v>612</v>
      </c>
      <c r="B626" s="176"/>
      <c r="C626" s="177"/>
      <c r="D626" s="178"/>
      <c r="E626" s="182"/>
      <c r="F626" s="183"/>
      <c r="G626" s="183"/>
      <c r="H626" s="180" t="str">
        <f aca="false">+IF(AND(F626="",G626=""),"",ROUND(F626*G626,2))</f>
        <v/>
      </c>
      <c r="I626" s="181"/>
      <c r="J626" s="66"/>
    </row>
    <row r="627" customFormat="false" ht="13.2" hidden="false" customHeight="false" outlineLevel="0" collapsed="false">
      <c r="A627" s="165" t="n">
        <f aca="true">+IF(NOT(ISBLANK(_xlfn.SINGLE(INDIRECT("e"&amp;ROW())))),MAX(INDIRECT("a$14:A"&amp;ROW()-1))+1,"")</f>
        <v>613</v>
      </c>
      <c r="B627" s="176"/>
      <c r="C627" s="177"/>
      <c r="D627" s="178"/>
      <c r="E627" s="182"/>
      <c r="F627" s="183"/>
      <c r="G627" s="183"/>
      <c r="H627" s="180" t="str">
        <f aca="false">+IF(AND(F627="",G627=""),"",ROUND(F627*G627,2))</f>
        <v/>
      </c>
      <c r="I627" s="181"/>
      <c r="J627" s="66"/>
    </row>
    <row r="628" customFormat="false" ht="13.2" hidden="false" customHeight="false" outlineLevel="0" collapsed="false">
      <c r="A628" s="165" t="n">
        <f aca="true">+IF(NOT(ISBLANK(_xlfn.SINGLE(INDIRECT("e"&amp;ROW())))),MAX(INDIRECT("a$14:A"&amp;ROW()-1))+1,"")</f>
        <v>614</v>
      </c>
      <c r="B628" s="176"/>
      <c r="C628" s="177"/>
      <c r="D628" s="178"/>
      <c r="E628" s="182"/>
      <c r="F628" s="183"/>
      <c r="G628" s="183"/>
      <c r="H628" s="180" t="str">
        <f aca="false">+IF(AND(F628="",G628=""),"",ROUND(F628*G628,2))</f>
        <v/>
      </c>
      <c r="I628" s="181"/>
      <c r="J628" s="66"/>
    </row>
    <row r="629" customFormat="false" ht="13.2" hidden="false" customHeight="false" outlineLevel="0" collapsed="false">
      <c r="A629" s="165" t="n">
        <f aca="true">+IF(NOT(ISBLANK(_xlfn.SINGLE(INDIRECT("e"&amp;ROW())))),MAX(INDIRECT("a$14:A"&amp;ROW()-1))+1,"")</f>
        <v>615</v>
      </c>
      <c r="B629" s="176"/>
      <c r="C629" s="177"/>
      <c r="D629" s="178"/>
      <c r="E629" s="182"/>
      <c r="F629" s="183"/>
      <c r="G629" s="183"/>
      <c r="H629" s="180" t="str">
        <f aca="false">+IF(AND(F629="",G629=""),"",ROUND(F629*G629,2))</f>
        <v/>
      </c>
      <c r="I629" s="181"/>
      <c r="J629" s="66"/>
    </row>
    <row r="630" customFormat="false" ht="13.2" hidden="false" customHeight="false" outlineLevel="0" collapsed="false">
      <c r="A630" s="165" t="n">
        <f aca="true">+IF(NOT(ISBLANK(_xlfn.SINGLE(INDIRECT("e"&amp;ROW())))),MAX(INDIRECT("a$14:A"&amp;ROW()-1))+1,"")</f>
        <v>616</v>
      </c>
      <c r="B630" s="176"/>
      <c r="C630" s="177"/>
      <c r="D630" s="178"/>
      <c r="E630" s="182"/>
      <c r="F630" s="183"/>
      <c r="G630" s="183"/>
      <c r="H630" s="180" t="str">
        <f aca="false">+IF(AND(F630="",G630=""),"",ROUND(F630*G630,2))</f>
        <v/>
      </c>
      <c r="I630" s="181"/>
      <c r="J630" s="66"/>
    </row>
    <row r="631" customFormat="false" ht="13.2" hidden="false" customHeight="false" outlineLevel="0" collapsed="false">
      <c r="A631" s="165" t="n">
        <f aca="true">+IF(NOT(ISBLANK(_xlfn.SINGLE(INDIRECT("e"&amp;ROW())))),MAX(INDIRECT("a$14:A"&amp;ROW()-1))+1,"")</f>
        <v>617</v>
      </c>
      <c r="B631" s="176"/>
      <c r="C631" s="177"/>
      <c r="D631" s="178"/>
      <c r="E631" s="182"/>
      <c r="F631" s="183"/>
      <c r="G631" s="183"/>
      <c r="H631" s="180" t="str">
        <f aca="false">+IF(AND(F631="",G631=""),"",ROUND(F631*G631,2))</f>
        <v/>
      </c>
      <c r="I631" s="181"/>
      <c r="J631" s="66"/>
    </row>
    <row r="632" customFormat="false" ht="13.2" hidden="false" customHeight="false" outlineLevel="0" collapsed="false">
      <c r="A632" s="165" t="n">
        <f aca="true">+IF(NOT(ISBLANK(_xlfn.SINGLE(INDIRECT("e"&amp;ROW())))),MAX(INDIRECT("a$14:A"&amp;ROW()-1))+1,"")</f>
        <v>618</v>
      </c>
      <c r="B632" s="176"/>
      <c r="C632" s="177"/>
      <c r="D632" s="178"/>
      <c r="E632" s="182"/>
      <c r="F632" s="183"/>
      <c r="G632" s="183"/>
      <c r="H632" s="180" t="str">
        <f aca="false">+IF(AND(F632="",G632=""),"",ROUND(F632*G632,2))</f>
        <v/>
      </c>
      <c r="I632" s="181"/>
      <c r="J632" s="66"/>
    </row>
    <row r="633" customFormat="false" ht="13.2" hidden="false" customHeight="false" outlineLevel="0" collapsed="false">
      <c r="A633" s="165" t="n">
        <f aca="true">+IF(NOT(ISBLANK(_xlfn.SINGLE(INDIRECT("e"&amp;ROW())))),MAX(INDIRECT("a$14:A"&amp;ROW()-1))+1,"")</f>
        <v>619</v>
      </c>
      <c r="B633" s="176"/>
      <c r="C633" s="177"/>
      <c r="D633" s="178"/>
      <c r="E633" s="182"/>
      <c r="F633" s="183"/>
      <c r="G633" s="183"/>
      <c r="H633" s="180" t="str">
        <f aca="false">+IF(AND(F633="",G633=""),"",ROUND(F633*G633,2))</f>
        <v/>
      </c>
      <c r="I633" s="181"/>
      <c r="J633" s="66"/>
    </row>
    <row r="634" customFormat="false" ht="13.2" hidden="false" customHeight="false" outlineLevel="0" collapsed="false">
      <c r="A634" s="165" t="n">
        <f aca="true">+IF(NOT(ISBLANK(_xlfn.SINGLE(INDIRECT("e"&amp;ROW())))),MAX(INDIRECT("a$14:A"&amp;ROW()-1))+1,"")</f>
        <v>620</v>
      </c>
      <c r="B634" s="176"/>
      <c r="C634" s="177"/>
      <c r="D634" s="178"/>
      <c r="E634" s="182"/>
      <c r="F634" s="183"/>
      <c r="G634" s="183"/>
      <c r="H634" s="180" t="str">
        <f aca="false">+IF(AND(F634="",G634=""),"",ROUND(F634*G634,2))</f>
        <v/>
      </c>
      <c r="I634" s="181"/>
      <c r="J634" s="66"/>
    </row>
    <row r="635" customFormat="false" ht="13.2" hidden="false" customHeight="false" outlineLevel="0" collapsed="false">
      <c r="A635" s="165" t="n">
        <f aca="true">+IF(NOT(ISBLANK(_xlfn.SINGLE(INDIRECT("e"&amp;ROW())))),MAX(INDIRECT("a$14:A"&amp;ROW()-1))+1,"")</f>
        <v>621</v>
      </c>
      <c r="B635" s="176"/>
      <c r="C635" s="177"/>
      <c r="D635" s="178"/>
      <c r="E635" s="182"/>
      <c r="F635" s="183"/>
      <c r="G635" s="183"/>
      <c r="H635" s="180" t="str">
        <f aca="false">+IF(AND(F635="",G635=""),"",ROUND(F635*G635,2))</f>
        <v/>
      </c>
      <c r="I635" s="181"/>
      <c r="J635" s="66"/>
    </row>
    <row r="636" customFormat="false" ht="13.2" hidden="false" customHeight="false" outlineLevel="0" collapsed="false">
      <c r="A636" s="165" t="n">
        <f aca="true">+IF(NOT(ISBLANK(_xlfn.SINGLE(INDIRECT("e"&amp;ROW())))),MAX(INDIRECT("a$14:A"&amp;ROW()-1))+1,"")</f>
        <v>622</v>
      </c>
      <c r="B636" s="176"/>
      <c r="C636" s="177"/>
      <c r="D636" s="178"/>
      <c r="E636" s="182"/>
      <c r="F636" s="183"/>
      <c r="G636" s="183"/>
      <c r="H636" s="180" t="str">
        <f aca="false">+IF(AND(F636="",G636=""),"",ROUND(F636*G636,2))</f>
        <v/>
      </c>
      <c r="I636" s="181"/>
      <c r="J636" s="66"/>
    </row>
    <row r="637" customFormat="false" ht="13.2" hidden="false" customHeight="false" outlineLevel="0" collapsed="false">
      <c r="A637" s="165" t="n">
        <f aca="true">+IF(NOT(ISBLANK(_xlfn.SINGLE(INDIRECT("e"&amp;ROW())))),MAX(INDIRECT("a$14:A"&amp;ROW()-1))+1,"")</f>
        <v>623</v>
      </c>
      <c r="B637" s="176"/>
      <c r="C637" s="177"/>
      <c r="D637" s="178"/>
      <c r="E637" s="182"/>
      <c r="F637" s="183"/>
      <c r="G637" s="183"/>
      <c r="H637" s="180" t="str">
        <f aca="false">+IF(AND(F637="",G637=""),"",ROUND(F637*G637,2))</f>
        <v/>
      </c>
      <c r="I637" s="181"/>
      <c r="J637" s="66"/>
    </row>
    <row r="638" customFormat="false" ht="13.2" hidden="false" customHeight="false" outlineLevel="0" collapsed="false">
      <c r="A638" s="165" t="n">
        <f aca="true">+IF(NOT(ISBLANK(_xlfn.SINGLE(INDIRECT("e"&amp;ROW())))),MAX(INDIRECT("a$14:A"&amp;ROW()-1))+1,"")</f>
        <v>624</v>
      </c>
      <c r="B638" s="176"/>
      <c r="C638" s="177"/>
      <c r="D638" s="178"/>
      <c r="E638" s="182"/>
      <c r="F638" s="183"/>
      <c r="G638" s="183"/>
      <c r="H638" s="180" t="str">
        <f aca="false">+IF(AND(F638="",G638=""),"",ROUND(F638*G638,2))</f>
        <v/>
      </c>
      <c r="I638" s="181"/>
      <c r="J638" s="66"/>
    </row>
    <row r="639" customFormat="false" ht="13.2" hidden="false" customHeight="false" outlineLevel="0" collapsed="false">
      <c r="A639" s="165" t="n">
        <f aca="true">+IF(NOT(ISBLANK(_xlfn.SINGLE(INDIRECT("e"&amp;ROW())))),MAX(INDIRECT("a$14:A"&amp;ROW()-1))+1,"")</f>
        <v>625</v>
      </c>
      <c r="B639" s="176"/>
      <c r="C639" s="177"/>
      <c r="D639" s="178"/>
      <c r="E639" s="182"/>
      <c r="F639" s="183"/>
      <c r="G639" s="183"/>
      <c r="H639" s="180" t="str">
        <f aca="false">+IF(AND(F639="",G639=""),"",ROUND(F639*G639,2))</f>
        <v/>
      </c>
      <c r="I639" s="181"/>
      <c r="J639" s="66"/>
    </row>
    <row r="640" customFormat="false" ht="13.2" hidden="false" customHeight="false" outlineLevel="0" collapsed="false">
      <c r="A640" s="165" t="n">
        <f aca="true">+IF(NOT(ISBLANK(_xlfn.SINGLE(INDIRECT("e"&amp;ROW())))),MAX(INDIRECT("a$14:A"&amp;ROW()-1))+1,"")</f>
        <v>626</v>
      </c>
      <c r="B640" s="176"/>
      <c r="C640" s="177"/>
      <c r="D640" s="178"/>
      <c r="E640" s="182"/>
      <c r="F640" s="183"/>
      <c r="G640" s="183"/>
      <c r="H640" s="180" t="str">
        <f aca="false">+IF(AND(F640="",G640=""),"",ROUND(F640*G640,2))</f>
        <v/>
      </c>
      <c r="I640" s="181"/>
      <c r="J640" s="66"/>
    </row>
    <row r="641" customFormat="false" ht="13.2" hidden="false" customHeight="false" outlineLevel="0" collapsed="false">
      <c r="A641" s="165" t="n">
        <f aca="true">+IF(NOT(ISBLANK(_xlfn.SINGLE(INDIRECT("e"&amp;ROW())))),MAX(INDIRECT("a$14:A"&amp;ROW()-1))+1,"")</f>
        <v>627</v>
      </c>
      <c r="B641" s="176"/>
      <c r="C641" s="177"/>
      <c r="D641" s="178"/>
      <c r="E641" s="182"/>
      <c r="F641" s="183"/>
      <c r="G641" s="183"/>
      <c r="H641" s="180" t="str">
        <f aca="false">+IF(AND(F641="",G641=""),"",ROUND(F641*G641,2))</f>
        <v/>
      </c>
      <c r="I641" s="181"/>
      <c r="J641" s="66"/>
    </row>
    <row r="642" customFormat="false" ht="13.2" hidden="false" customHeight="false" outlineLevel="0" collapsed="false">
      <c r="A642" s="165" t="n">
        <f aca="true">+IF(NOT(ISBLANK(_xlfn.SINGLE(INDIRECT("e"&amp;ROW())))),MAX(INDIRECT("a$14:A"&amp;ROW()-1))+1,"")</f>
        <v>628</v>
      </c>
      <c r="B642" s="176"/>
      <c r="C642" s="177"/>
      <c r="D642" s="178"/>
      <c r="E642" s="182"/>
      <c r="F642" s="183"/>
      <c r="G642" s="183"/>
      <c r="H642" s="180" t="str">
        <f aca="false">+IF(AND(F642="",G642=""),"",ROUND(F642*G642,2))</f>
        <v/>
      </c>
      <c r="I642" s="181"/>
      <c r="J642" s="66"/>
    </row>
    <row r="643" customFormat="false" ht="13.2" hidden="false" customHeight="false" outlineLevel="0" collapsed="false">
      <c r="A643" s="165" t="n">
        <f aca="true">+IF(NOT(ISBLANK(_xlfn.SINGLE(INDIRECT("e"&amp;ROW())))),MAX(INDIRECT("a$14:A"&amp;ROW()-1))+1,"")</f>
        <v>629</v>
      </c>
      <c r="B643" s="176"/>
      <c r="C643" s="177"/>
      <c r="D643" s="178"/>
      <c r="E643" s="182"/>
      <c r="F643" s="183"/>
      <c r="G643" s="183"/>
      <c r="H643" s="180" t="str">
        <f aca="false">+IF(AND(F643="",G643=""),"",ROUND(F643*G643,2))</f>
        <v/>
      </c>
      <c r="I643" s="181"/>
      <c r="J643" s="66"/>
    </row>
    <row r="644" customFormat="false" ht="13.2" hidden="false" customHeight="false" outlineLevel="0" collapsed="false">
      <c r="A644" s="165" t="n">
        <f aca="true">+IF(NOT(ISBLANK(_xlfn.SINGLE(INDIRECT("e"&amp;ROW())))),MAX(INDIRECT("a$14:A"&amp;ROW()-1))+1,"")</f>
        <v>630</v>
      </c>
      <c r="B644" s="176"/>
      <c r="C644" s="177"/>
      <c r="D644" s="178"/>
      <c r="E644" s="182"/>
      <c r="F644" s="183"/>
      <c r="G644" s="183"/>
      <c r="H644" s="180" t="str">
        <f aca="false">+IF(AND(F644="",G644=""),"",ROUND(F644*G644,2))</f>
        <v/>
      </c>
      <c r="I644" s="181"/>
      <c r="J644" s="66"/>
    </row>
    <row r="645" customFormat="false" ht="13.2" hidden="false" customHeight="false" outlineLevel="0" collapsed="false">
      <c r="A645" s="165" t="n">
        <f aca="true">+IF(NOT(ISBLANK(_xlfn.SINGLE(INDIRECT("e"&amp;ROW())))),MAX(INDIRECT("a$14:A"&amp;ROW()-1))+1,"")</f>
        <v>631</v>
      </c>
      <c r="B645" s="176"/>
      <c r="C645" s="177"/>
      <c r="D645" s="178"/>
      <c r="E645" s="182"/>
      <c r="F645" s="183"/>
      <c r="G645" s="183"/>
      <c r="H645" s="180" t="str">
        <f aca="false">+IF(AND(F645="",G645=""),"",ROUND(F645*G645,2))</f>
        <v/>
      </c>
      <c r="I645" s="181"/>
      <c r="J645" s="66"/>
    </row>
    <row r="646" customFormat="false" ht="13.2" hidden="false" customHeight="false" outlineLevel="0" collapsed="false">
      <c r="A646" s="165" t="n">
        <f aca="true">+IF(NOT(ISBLANK(_xlfn.SINGLE(INDIRECT("e"&amp;ROW())))),MAX(INDIRECT("a$14:A"&amp;ROW()-1))+1,"")</f>
        <v>632</v>
      </c>
      <c r="B646" s="176"/>
      <c r="C646" s="177"/>
      <c r="D646" s="178"/>
      <c r="E646" s="182"/>
      <c r="F646" s="183"/>
      <c r="G646" s="183"/>
      <c r="H646" s="180" t="str">
        <f aca="false">+IF(AND(F646="",G646=""),"",ROUND(F646*G646,2))</f>
        <v/>
      </c>
      <c r="I646" s="181"/>
      <c r="J646" s="66"/>
    </row>
    <row r="647" customFormat="false" ht="13.2" hidden="false" customHeight="false" outlineLevel="0" collapsed="false">
      <c r="A647" s="165" t="n">
        <f aca="true">+IF(NOT(ISBLANK(_xlfn.SINGLE(INDIRECT("e"&amp;ROW())))),MAX(INDIRECT("a$14:A"&amp;ROW()-1))+1,"")</f>
        <v>633</v>
      </c>
      <c r="B647" s="176"/>
      <c r="C647" s="177"/>
      <c r="D647" s="178"/>
      <c r="E647" s="182"/>
      <c r="F647" s="183"/>
      <c r="G647" s="183"/>
      <c r="H647" s="180" t="str">
        <f aca="false">+IF(AND(F647="",G647=""),"",ROUND(F647*G647,2))</f>
        <v/>
      </c>
      <c r="I647" s="181"/>
      <c r="J647" s="66"/>
    </row>
    <row r="648" customFormat="false" ht="13.2" hidden="false" customHeight="false" outlineLevel="0" collapsed="false">
      <c r="A648" s="165" t="n">
        <f aca="true">+IF(NOT(ISBLANK(_xlfn.SINGLE(INDIRECT("e"&amp;ROW())))),MAX(INDIRECT("a$14:A"&amp;ROW()-1))+1,"")</f>
        <v>634</v>
      </c>
      <c r="B648" s="176"/>
      <c r="C648" s="177"/>
      <c r="D648" s="178"/>
      <c r="E648" s="182"/>
      <c r="F648" s="183"/>
      <c r="G648" s="183"/>
      <c r="H648" s="180" t="str">
        <f aca="false">+IF(AND(F648="",G648=""),"",ROUND(F648*G648,2))</f>
        <v/>
      </c>
      <c r="I648" s="181"/>
      <c r="J648" s="66"/>
    </row>
    <row r="649" customFormat="false" ht="13.2" hidden="false" customHeight="false" outlineLevel="0" collapsed="false">
      <c r="A649" s="165" t="n">
        <f aca="true">+IF(NOT(ISBLANK(_xlfn.SINGLE(INDIRECT("e"&amp;ROW())))),MAX(INDIRECT("a$14:A"&amp;ROW()-1))+1,"")</f>
        <v>635</v>
      </c>
      <c r="B649" s="176"/>
      <c r="C649" s="177"/>
      <c r="D649" s="178"/>
      <c r="E649" s="182"/>
      <c r="F649" s="183"/>
      <c r="G649" s="183"/>
      <c r="H649" s="180" t="str">
        <f aca="false">+IF(AND(F649="",G649=""),"",ROUND(F649*G649,2))</f>
        <v/>
      </c>
      <c r="I649" s="181"/>
      <c r="J649" s="66"/>
    </row>
    <row r="650" customFormat="false" ht="13.2" hidden="false" customHeight="false" outlineLevel="0" collapsed="false">
      <c r="A650" s="165" t="n">
        <f aca="true">+IF(NOT(ISBLANK(_xlfn.SINGLE(INDIRECT("e"&amp;ROW())))),MAX(INDIRECT("a$14:A"&amp;ROW()-1))+1,"")</f>
        <v>636</v>
      </c>
      <c r="B650" s="176"/>
      <c r="C650" s="177"/>
      <c r="D650" s="178"/>
      <c r="E650" s="182"/>
      <c r="F650" s="183"/>
      <c r="G650" s="183"/>
      <c r="H650" s="180" t="str">
        <f aca="false">+IF(AND(F650="",G650=""),"",ROUND(F650*G650,2))</f>
        <v/>
      </c>
      <c r="I650" s="181"/>
      <c r="J650" s="66"/>
    </row>
    <row r="651" customFormat="false" ht="13.2" hidden="false" customHeight="false" outlineLevel="0" collapsed="false">
      <c r="A651" s="165" t="n">
        <f aca="true">+IF(NOT(ISBLANK(_xlfn.SINGLE(INDIRECT("e"&amp;ROW())))),MAX(INDIRECT("a$14:A"&amp;ROW()-1))+1,"")</f>
        <v>637</v>
      </c>
      <c r="B651" s="176"/>
      <c r="C651" s="177"/>
      <c r="D651" s="178"/>
      <c r="E651" s="182"/>
      <c r="F651" s="183"/>
      <c r="G651" s="183"/>
      <c r="H651" s="180" t="str">
        <f aca="false">+IF(AND(F651="",G651=""),"",ROUND(F651*G651,2))</f>
        <v/>
      </c>
      <c r="I651" s="181"/>
      <c r="J651" s="66"/>
    </row>
    <row r="652" customFormat="false" ht="13.2" hidden="false" customHeight="false" outlineLevel="0" collapsed="false">
      <c r="A652" s="165" t="n">
        <f aca="true">+IF(NOT(ISBLANK(_xlfn.SINGLE(INDIRECT("e"&amp;ROW())))),MAX(INDIRECT("a$14:A"&amp;ROW()-1))+1,"")</f>
        <v>638</v>
      </c>
      <c r="B652" s="176"/>
      <c r="C652" s="177"/>
      <c r="D652" s="178"/>
      <c r="E652" s="182"/>
      <c r="F652" s="183"/>
      <c r="G652" s="183"/>
      <c r="H652" s="180" t="str">
        <f aca="false">+IF(AND(F652="",G652=""),"",ROUND(F652*G652,2))</f>
        <v/>
      </c>
      <c r="I652" s="181"/>
      <c r="J652" s="66"/>
    </row>
    <row r="653" customFormat="false" ht="13.2" hidden="false" customHeight="false" outlineLevel="0" collapsed="false">
      <c r="A653" s="165" t="n">
        <f aca="true">+IF(NOT(ISBLANK(_xlfn.SINGLE(INDIRECT("e"&amp;ROW())))),MAX(INDIRECT("a$14:A"&amp;ROW()-1))+1,"")</f>
        <v>639</v>
      </c>
      <c r="B653" s="176"/>
      <c r="C653" s="177"/>
      <c r="D653" s="178"/>
      <c r="E653" s="182"/>
      <c r="F653" s="183"/>
      <c r="G653" s="183"/>
      <c r="H653" s="180" t="str">
        <f aca="false">+IF(AND(F653="",G653=""),"",ROUND(F653*G653,2))</f>
        <v/>
      </c>
      <c r="I653" s="181"/>
      <c r="J653" s="66"/>
    </row>
    <row r="654" customFormat="false" ht="13.2" hidden="false" customHeight="false" outlineLevel="0" collapsed="false">
      <c r="A654" s="165" t="n">
        <f aca="true">+IF(NOT(ISBLANK(_xlfn.SINGLE(INDIRECT("e"&amp;ROW())))),MAX(INDIRECT("a$14:A"&amp;ROW()-1))+1,"")</f>
        <v>640</v>
      </c>
      <c r="B654" s="176"/>
      <c r="C654" s="177"/>
      <c r="D654" s="178"/>
      <c r="E654" s="182"/>
      <c r="F654" s="183"/>
      <c r="G654" s="183"/>
      <c r="H654" s="180" t="str">
        <f aca="false">+IF(AND(F654="",G654=""),"",ROUND(F654*G654,2))</f>
        <v/>
      </c>
      <c r="I654" s="181"/>
      <c r="J654" s="66"/>
    </row>
    <row r="655" customFormat="false" ht="13.2" hidden="false" customHeight="false" outlineLevel="0" collapsed="false">
      <c r="A655" s="165" t="n">
        <f aca="true">+IF(NOT(ISBLANK(_xlfn.SINGLE(INDIRECT("e"&amp;ROW())))),MAX(INDIRECT("a$14:A"&amp;ROW()-1))+1,"")</f>
        <v>641</v>
      </c>
      <c r="B655" s="176"/>
      <c r="C655" s="177"/>
      <c r="D655" s="178"/>
      <c r="E655" s="182"/>
      <c r="F655" s="183"/>
      <c r="G655" s="183"/>
      <c r="H655" s="180" t="str">
        <f aca="false">+IF(AND(F655="",G655=""),"",ROUND(F655*G655,2))</f>
        <v/>
      </c>
      <c r="I655" s="181"/>
      <c r="J655" s="66"/>
    </row>
    <row r="656" customFormat="false" ht="13.2" hidden="false" customHeight="false" outlineLevel="0" collapsed="false">
      <c r="A656" s="165" t="n">
        <f aca="true">+IF(NOT(ISBLANK(_xlfn.SINGLE(INDIRECT("e"&amp;ROW())))),MAX(INDIRECT("a$14:A"&amp;ROW()-1))+1,"")</f>
        <v>642</v>
      </c>
      <c r="B656" s="176"/>
      <c r="C656" s="177"/>
      <c r="D656" s="178"/>
      <c r="E656" s="182"/>
      <c r="F656" s="183"/>
      <c r="G656" s="183"/>
      <c r="H656" s="180" t="str">
        <f aca="false">+IF(AND(F656="",G656=""),"",ROUND(F656*G656,2))</f>
        <v/>
      </c>
      <c r="I656" s="181"/>
      <c r="J656" s="66"/>
    </row>
    <row r="657" customFormat="false" ht="13.2" hidden="false" customHeight="false" outlineLevel="0" collapsed="false">
      <c r="A657" s="165" t="n">
        <f aca="true">+IF(NOT(ISBLANK(_xlfn.SINGLE(INDIRECT("e"&amp;ROW())))),MAX(INDIRECT("a$14:A"&amp;ROW()-1))+1,"")</f>
        <v>643</v>
      </c>
      <c r="B657" s="176"/>
      <c r="C657" s="177"/>
      <c r="D657" s="178"/>
      <c r="E657" s="182"/>
      <c r="F657" s="183"/>
      <c r="G657" s="183"/>
      <c r="H657" s="180" t="str">
        <f aca="false">+IF(AND(F657="",G657=""),"",ROUND(F657*G657,2))</f>
        <v/>
      </c>
      <c r="I657" s="181"/>
      <c r="J657" s="66"/>
    </row>
    <row r="658" customFormat="false" ht="13.2" hidden="false" customHeight="false" outlineLevel="0" collapsed="false">
      <c r="A658" s="165" t="n">
        <f aca="true">+IF(NOT(ISBLANK(_xlfn.SINGLE(INDIRECT("e"&amp;ROW())))),MAX(INDIRECT("a$14:A"&amp;ROW()-1))+1,"")</f>
        <v>644</v>
      </c>
      <c r="B658" s="176"/>
      <c r="C658" s="177"/>
      <c r="D658" s="178"/>
      <c r="E658" s="182"/>
      <c r="F658" s="183"/>
      <c r="G658" s="183"/>
      <c r="H658" s="180" t="str">
        <f aca="false">+IF(AND(F658="",G658=""),"",ROUND(F658*G658,2))</f>
        <v/>
      </c>
      <c r="I658" s="181"/>
      <c r="J658" s="66"/>
    </row>
    <row r="659" customFormat="false" ht="13.2" hidden="false" customHeight="false" outlineLevel="0" collapsed="false">
      <c r="A659" s="165" t="n">
        <f aca="true">+IF(NOT(ISBLANK(_xlfn.SINGLE(INDIRECT("e"&amp;ROW())))),MAX(INDIRECT("a$14:A"&amp;ROW()-1))+1,"")</f>
        <v>645</v>
      </c>
      <c r="B659" s="176"/>
      <c r="C659" s="177"/>
      <c r="D659" s="178"/>
      <c r="E659" s="182"/>
      <c r="F659" s="183"/>
      <c r="G659" s="183"/>
      <c r="H659" s="180" t="str">
        <f aca="false">+IF(AND(F659="",G659=""),"",ROUND(F659*G659,2))</f>
        <v/>
      </c>
      <c r="I659" s="181"/>
      <c r="J659" s="66"/>
    </row>
    <row r="660" customFormat="false" ht="13.2" hidden="false" customHeight="false" outlineLevel="0" collapsed="false">
      <c r="A660" s="165" t="n">
        <f aca="true">+IF(NOT(ISBLANK(_xlfn.SINGLE(INDIRECT("e"&amp;ROW())))),MAX(INDIRECT("a$14:A"&amp;ROW()-1))+1,"")</f>
        <v>646</v>
      </c>
      <c r="B660" s="176"/>
      <c r="C660" s="177"/>
      <c r="D660" s="178"/>
      <c r="E660" s="182"/>
      <c r="F660" s="183"/>
      <c r="G660" s="183"/>
      <c r="H660" s="180" t="str">
        <f aca="false">+IF(AND(F660="",G660=""),"",ROUND(F660*G660,2))</f>
        <v/>
      </c>
      <c r="I660" s="181"/>
      <c r="J660" s="66"/>
    </row>
    <row r="661" customFormat="false" ht="13.2" hidden="false" customHeight="false" outlineLevel="0" collapsed="false">
      <c r="A661" s="165" t="n">
        <f aca="true">+IF(NOT(ISBLANK(_xlfn.SINGLE(INDIRECT("e"&amp;ROW())))),MAX(INDIRECT("a$14:A"&amp;ROW()-1))+1,"")</f>
        <v>647</v>
      </c>
      <c r="B661" s="176"/>
      <c r="C661" s="177"/>
      <c r="D661" s="178"/>
      <c r="E661" s="182"/>
      <c r="F661" s="183"/>
      <c r="G661" s="183"/>
      <c r="H661" s="180" t="str">
        <f aca="false">+IF(AND(F661="",G661=""),"",ROUND(F661*G661,2))</f>
        <v/>
      </c>
      <c r="I661" s="181"/>
      <c r="J661" s="66"/>
    </row>
    <row r="662" customFormat="false" ht="13.2" hidden="false" customHeight="false" outlineLevel="0" collapsed="false">
      <c r="A662" s="165" t="n">
        <f aca="true">+IF(NOT(ISBLANK(_xlfn.SINGLE(INDIRECT("e"&amp;ROW())))),MAX(INDIRECT("a$14:A"&amp;ROW()-1))+1,"")</f>
        <v>648</v>
      </c>
      <c r="B662" s="176"/>
      <c r="C662" s="177"/>
      <c r="D662" s="178"/>
      <c r="E662" s="182"/>
      <c r="F662" s="183"/>
      <c r="G662" s="183"/>
      <c r="H662" s="180" t="str">
        <f aca="false">+IF(AND(F662="",G662=""),"",ROUND(F662*G662,2))</f>
        <v/>
      </c>
      <c r="I662" s="181"/>
      <c r="J662" s="66"/>
    </row>
    <row r="663" customFormat="false" ht="13.2" hidden="false" customHeight="false" outlineLevel="0" collapsed="false">
      <c r="A663" s="165" t="n">
        <f aca="true">+IF(NOT(ISBLANK(_xlfn.SINGLE(INDIRECT("e"&amp;ROW())))),MAX(INDIRECT("a$14:A"&amp;ROW()-1))+1,"")</f>
        <v>649</v>
      </c>
      <c r="B663" s="176"/>
      <c r="C663" s="177"/>
      <c r="D663" s="178"/>
      <c r="E663" s="182"/>
      <c r="F663" s="183"/>
      <c r="G663" s="183"/>
      <c r="H663" s="180" t="str">
        <f aca="false">+IF(AND(F663="",G663=""),"",ROUND(F663*G663,2))</f>
        <v/>
      </c>
      <c r="I663" s="181"/>
      <c r="J663" s="66"/>
    </row>
    <row r="664" customFormat="false" ht="13.2" hidden="false" customHeight="false" outlineLevel="0" collapsed="false">
      <c r="A664" s="165" t="n">
        <f aca="true">+IF(NOT(ISBLANK(_xlfn.SINGLE(INDIRECT("e"&amp;ROW())))),MAX(INDIRECT("a$14:A"&amp;ROW()-1))+1,"")</f>
        <v>650</v>
      </c>
      <c r="B664" s="176"/>
      <c r="C664" s="177"/>
      <c r="D664" s="178"/>
      <c r="E664" s="182"/>
      <c r="F664" s="183"/>
      <c r="G664" s="183"/>
      <c r="H664" s="180" t="str">
        <f aca="false">+IF(AND(F664="",G664=""),"",ROUND(F664*G664,2))</f>
        <v/>
      </c>
      <c r="I664" s="181"/>
      <c r="J664" s="66"/>
    </row>
    <row r="665" customFormat="false" ht="13.2" hidden="false" customHeight="false" outlineLevel="0" collapsed="false">
      <c r="A665" s="165" t="n">
        <f aca="true">+IF(NOT(ISBLANK(_xlfn.SINGLE(INDIRECT("e"&amp;ROW())))),MAX(INDIRECT("a$14:A"&amp;ROW()-1))+1,"")</f>
        <v>651</v>
      </c>
      <c r="B665" s="176"/>
      <c r="C665" s="177"/>
      <c r="D665" s="178"/>
      <c r="E665" s="182"/>
      <c r="F665" s="183"/>
      <c r="G665" s="183"/>
      <c r="H665" s="180" t="str">
        <f aca="false">+IF(AND(F665="",G665=""),"",ROUND(F665*G665,2))</f>
        <v/>
      </c>
      <c r="I665" s="181"/>
      <c r="J665" s="66"/>
    </row>
    <row r="666" customFormat="false" ht="13.2" hidden="false" customHeight="false" outlineLevel="0" collapsed="false">
      <c r="A666" s="165" t="n">
        <f aca="true">+IF(NOT(ISBLANK(_xlfn.SINGLE(INDIRECT("e"&amp;ROW())))),MAX(INDIRECT("a$14:A"&amp;ROW()-1))+1,"")</f>
        <v>652</v>
      </c>
      <c r="B666" s="176"/>
      <c r="C666" s="177"/>
      <c r="D666" s="178"/>
      <c r="E666" s="182"/>
      <c r="F666" s="183"/>
      <c r="G666" s="183"/>
      <c r="H666" s="180" t="str">
        <f aca="false">+IF(AND(F666="",G666=""),"",ROUND(F666*G666,2))</f>
        <v/>
      </c>
      <c r="I666" s="181"/>
      <c r="J666" s="66"/>
    </row>
    <row r="667" customFormat="false" ht="13.2" hidden="false" customHeight="false" outlineLevel="0" collapsed="false">
      <c r="A667" s="165" t="n">
        <f aca="true">+IF(NOT(ISBLANK(_xlfn.SINGLE(INDIRECT("e"&amp;ROW())))),MAX(INDIRECT("a$14:A"&amp;ROW()-1))+1,"")</f>
        <v>653</v>
      </c>
      <c r="B667" s="176"/>
      <c r="C667" s="177"/>
      <c r="D667" s="178"/>
      <c r="E667" s="182"/>
      <c r="F667" s="183"/>
      <c r="G667" s="183"/>
      <c r="H667" s="180" t="str">
        <f aca="false">+IF(AND(F667="",G667=""),"",ROUND(F667*G667,2))</f>
        <v/>
      </c>
      <c r="I667" s="181"/>
      <c r="J667" s="66"/>
    </row>
    <row r="668" customFormat="false" ht="13.2" hidden="false" customHeight="false" outlineLevel="0" collapsed="false">
      <c r="A668" s="165" t="n">
        <f aca="true">+IF(NOT(ISBLANK(_xlfn.SINGLE(INDIRECT("e"&amp;ROW())))),MAX(INDIRECT("a$14:A"&amp;ROW()-1))+1,"")</f>
        <v>654</v>
      </c>
      <c r="B668" s="176"/>
      <c r="C668" s="177"/>
      <c r="D668" s="178"/>
      <c r="E668" s="182"/>
      <c r="F668" s="183"/>
      <c r="G668" s="183"/>
      <c r="H668" s="180" t="str">
        <f aca="false">+IF(AND(F668="",G668=""),"",ROUND(F668*G668,2))</f>
        <v/>
      </c>
      <c r="I668" s="181"/>
      <c r="J668" s="66"/>
    </row>
    <row r="669" customFormat="false" ht="13.2" hidden="false" customHeight="false" outlineLevel="0" collapsed="false">
      <c r="A669" s="165" t="n">
        <f aca="true">+IF(NOT(ISBLANK(_xlfn.SINGLE(INDIRECT("e"&amp;ROW())))),MAX(INDIRECT("a$14:A"&amp;ROW()-1))+1,"")</f>
        <v>655</v>
      </c>
      <c r="B669" s="176"/>
      <c r="C669" s="177"/>
      <c r="D669" s="178"/>
      <c r="E669" s="182"/>
      <c r="F669" s="183"/>
      <c r="G669" s="183"/>
      <c r="H669" s="180" t="str">
        <f aca="false">+IF(AND(F669="",G669=""),"",ROUND(F669*G669,2))</f>
        <v/>
      </c>
      <c r="I669" s="181"/>
      <c r="J669" s="66"/>
    </row>
    <row r="670" customFormat="false" ht="13.2" hidden="false" customHeight="false" outlineLevel="0" collapsed="false">
      <c r="A670" s="165" t="n">
        <f aca="true">+IF(NOT(ISBLANK(_xlfn.SINGLE(INDIRECT("e"&amp;ROW())))),MAX(INDIRECT("a$14:A"&amp;ROW()-1))+1,"")</f>
        <v>656</v>
      </c>
      <c r="B670" s="176"/>
      <c r="C670" s="177"/>
      <c r="D670" s="178"/>
      <c r="E670" s="182"/>
      <c r="F670" s="183"/>
      <c r="G670" s="183"/>
      <c r="H670" s="180" t="str">
        <f aca="false">+IF(AND(F670="",G670=""),"",ROUND(F670*G670,2))</f>
        <v/>
      </c>
      <c r="I670" s="181"/>
      <c r="J670" s="66"/>
    </row>
    <row r="671" customFormat="false" ht="13.2" hidden="false" customHeight="false" outlineLevel="0" collapsed="false">
      <c r="A671" s="165" t="n">
        <f aca="true">+IF(NOT(ISBLANK(_xlfn.SINGLE(INDIRECT("e"&amp;ROW())))),MAX(INDIRECT("a$14:A"&amp;ROW()-1))+1,"")</f>
        <v>657</v>
      </c>
      <c r="B671" s="176"/>
      <c r="C671" s="177"/>
      <c r="D671" s="178"/>
      <c r="E671" s="182"/>
      <c r="F671" s="183"/>
      <c r="G671" s="183"/>
      <c r="H671" s="180" t="str">
        <f aca="false">+IF(AND(F671="",G671=""),"",ROUND(F671*G671,2))</f>
        <v/>
      </c>
      <c r="I671" s="181"/>
      <c r="J671" s="66"/>
    </row>
    <row r="672" customFormat="false" ht="13.2" hidden="false" customHeight="false" outlineLevel="0" collapsed="false">
      <c r="A672" s="165" t="n">
        <f aca="true">+IF(NOT(ISBLANK(_xlfn.SINGLE(INDIRECT("e"&amp;ROW())))),MAX(INDIRECT("a$14:A"&amp;ROW()-1))+1,"")</f>
        <v>658</v>
      </c>
      <c r="B672" s="176"/>
      <c r="C672" s="177"/>
      <c r="D672" s="178"/>
      <c r="E672" s="182"/>
      <c r="F672" s="183"/>
      <c r="G672" s="183"/>
      <c r="H672" s="180" t="str">
        <f aca="false">+IF(AND(F672="",G672=""),"",ROUND(F672*G672,2))</f>
        <v/>
      </c>
      <c r="I672" s="181"/>
      <c r="J672" s="66"/>
    </row>
    <row r="673" customFormat="false" ht="13.2" hidden="false" customHeight="false" outlineLevel="0" collapsed="false">
      <c r="A673" s="165" t="n">
        <f aca="true">+IF(NOT(ISBLANK(_xlfn.SINGLE(INDIRECT("e"&amp;ROW())))),MAX(INDIRECT("a$14:A"&amp;ROW()-1))+1,"")</f>
        <v>659</v>
      </c>
      <c r="B673" s="176"/>
      <c r="C673" s="177"/>
      <c r="D673" s="178"/>
      <c r="E673" s="182"/>
      <c r="F673" s="183"/>
      <c r="G673" s="183"/>
      <c r="H673" s="180" t="str">
        <f aca="false">+IF(AND(F673="",G673=""),"",ROUND(F673*G673,2))</f>
        <v/>
      </c>
      <c r="I673" s="181"/>
      <c r="J673" s="66"/>
    </row>
    <row r="674" customFormat="false" ht="13.2" hidden="false" customHeight="false" outlineLevel="0" collapsed="false">
      <c r="A674" s="165" t="n">
        <f aca="true">+IF(NOT(ISBLANK(_xlfn.SINGLE(INDIRECT("e"&amp;ROW())))),MAX(INDIRECT("a$14:A"&amp;ROW()-1))+1,"")</f>
        <v>660</v>
      </c>
      <c r="B674" s="176"/>
      <c r="C674" s="177"/>
      <c r="D674" s="178"/>
      <c r="E674" s="182"/>
      <c r="F674" s="183"/>
      <c r="G674" s="183"/>
      <c r="H674" s="180" t="str">
        <f aca="false">+IF(AND(F674="",G674=""),"",ROUND(F674*G674,2))</f>
        <v/>
      </c>
      <c r="I674" s="181"/>
      <c r="J674" s="66"/>
    </row>
    <row r="675" customFormat="false" ht="13.2" hidden="false" customHeight="false" outlineLevel="0" collapsed="false">
      <c r="A675" s="165" t="n">
        <f aca="true">+IF(NOT(ISBLANK(_xlfn.SINGLE(INDIRECT("e"&amp;ROW())))),MAX(INDIRECT("a$14:A"&amp;ROW()-1))+1,"")</f>
        <v>661</v>
      </c>
      <c r="B675" s="176"/>
      <c r="C675" s="177"/>
      <c r="D675" s="178"/>
      <c r="E675" s="182"/>
      <c r="F675" s="183"/>
      <c r="G675" s="183"/>
      <c r="H675" s="180" t="str">
        <f aca="false">+IF(AND(F675="",G675=""),"",ROUND(F675*G675,2))</f>
        <v/>
      </c>
      <c r="I675" s="181"/>
      <c r="J675" s="66"/>
    </row>
    <row r="676" customFormat="false" ht="13.2" hidden="false" customHeight="false" outlineLevel="0" collapsed="false">
      <c r="A676" s="165" t="n">
        <f aca="true">+IF(NOT(ISBLANK(_xlfn.SINGLE(INDIRECT("e"&amp;ROW())))),MAX(INDIRECT("a$14:A"&amp;ROW()-1))+1,"")</f>
        <v>662</v>
      </c>
      <c r="B676" s="176"/>
      <c r="C676" s="177"/>
      <c r="D676" s="178"/>
      <c r="E676" s="182"/>
      <c r="F676" s="183"/>
      <c r="G676" s="183"/>
      <c r="H676" s="180" t="str">
        <f aca="false">+IF(AND(F676="",G676=""),"",ROUND(F676*G676,2))</f>
        <v/>
      </c>
      <c r="I676" s="181"/>
      <c r="J676" s="66"/>
    </row>
    <row r="677" customFormat="false" ht="13.2" hidden="false" customHeight="false" outlineLevel="0" collapsed="false">
      <c r="A677" s="165" t="n">
        <f aca="true">+IF(NOT(ISBLANK(_xlfn.SINGLE(INDIRECT("e"&amp;ROW())))),MAX(INDIRECT("a$14:A"&amp;ROW()-1))+1,"")</f>
        <v>663</v>
      </c>
      <c r="B677" s="176"/>
      <c r="C677" s="177"/>
      <c r="D677" s="178"/>
      <c r="E677" s="182"/>
      <c r="F677" s="183"/>
      <c r="G677" s="183"/>
      <c r="H677" s="180" t="str">
        <f aca="false">+IF(AND(F677="",G677=""),"",ROUND(F677*G677,2))</f>
        <v/>
      </c>
      <c r="I677" s="181"/>
      <c r="J677" s="66"/>
    </row>
    <row r="678" customFormat="false" ht="13.2" hidden="false" customHeight="false" outlineLevel="0" collapsed="false">
      <c r="A678" s="165" t="n">
        <f aca="true">+IF(NOT(ISBLANK(_xlfn.SINGLE(INDIRECT("e"&amp;ROW())))),MAX(INDIRECT("a$14:A"&amp;ROW()-1))+1,"")</f>
        <v>664</v>
      </c>
      <c r="B678" s="176"/>
      <c r="C678" s="177"/>
      <c r="D678" s="178"/>
      <c r="E678" s="182"/>
      <c r="F678" s="183"/>
      <c r="G678" s="183"/>
      <c r="H678" s="180" t="str">
        <f aca="false">+IF(AND(F678="",G678=""),"",ROUND(F678*G678,2))</f>
        <v/>
      </c>
      <c r="I678" s="181"/>
      <c r="J678" s="66"/>
    </row>
    <row r="679" customFormat="false" ht="13.2" hidden="false" customHeight="false" outlineLevel="0" collapsed="false">
      <c r="A679" s="165" t="n">
        <f aca="true">+IF(NOT(ISBLANK(_xlfn.SINGLE(INDIRECT("e"&amp;ROW())))),MAX(INDIRECT("a$14:A"&amp;ROW()-1))+1,"")</f>
        <v>665</v>
      </c>
      <c r="B679" s="176"/>
      <c r="C679" s="177"/>
      <c r="D679" s="178"/>
      <c r="E679" s="182"/>
      <c r="F679" s="183"/>
      <c r="G679" s="183"/>
      <c r="H679" s="180" t="str">
        <f aca="false">+IF(AND(F679="",G679=""),"",ROUND(F679*G679,2))</f>
        <v/>
      </c>
      <c r="I679" s="181"/>
      <c r="J679" s="66"/>
    </row>
    <row r="680" customFormat="false" ht="13.2" hidden="false" customHeight="false" outlineLevel="0" collapsed="false">
      <c r="A680" s="165" t="n">
        <f aca="true">+IF(NOT(ISBLANK(_xlfn.SINGLE(INDIRECT("e"&amp;ROW())))),MAX(INDIRECT("a$14:A"&amp;ROW()-1))+1,"")</f>
        <v>666</v>
      </c>
      <c r="B680" s="176"/>
      <c r="C680" s="177"/>
      <c r="D680" s="178"/>
      <c r="E680" s="182"/>
      <c r="F680" s="183"/>
      <c r="G680" s="183"/>
      <c r="H680" s="180" t="str">
        <f aca="false">+IF(AND(F680="",G680=""),"",ROUND(F680*G680,2))</f>
        <v/>
      </c>
      <c r="I680" s="181"/>
      <c r="J680" s="66"/>
    </row>
    <row r="681" customFormat="false" ht="13.2" hidden="false" customHeight="false" outlineLevel="0" collapsed="false">
      <c r="A681" s="165" t="n">
        <f aca="true">+IF(NOT(ISBLANK(_xlfn.SINGLE(INDIRECT("e"&amp;ROW())))),MAX(INDIRECT("a$14:A"&amp;ROW()-1))+1,"")</f>
        <v>667</v>
      </c>
      <c r="B681" s="176"/>
      <c r="C681" s="177"/>
      <c r="D681" s="178"/>
      <c r="E681" s="182"/>
      <c r="F681" s="183"/>
      <c r="G681" s="183"/>
      <c r="H681" s="180" t="str">
        <f aca="false">+IF(AND(F681="",G681=""),"",ROUND(F681*G681,2))</f>
        <v/>
      </c>
      <c r="I681" s="181"/>
      <c r="J681" s="66"/>
    </row>
    <row r="682" customFormat="false" ht="13.2" hidden="false" customHeight="false" outlineLevel="0" collapsed="false">
      <c r="A682" s="165" t="n">
        <f aca="true">+IF(NOT(ISBLANK(_xlfn.SINGLE(INDIRECT("e"&amp;ROW())))),MAX(INDIRECT("a$14:A"&amp;ROW()-1))+1,"")</f>
        <v>668</v>
      </c>
      <c r="B682" s="176"/>
      <c r="C682" s="177"/>
      <c r="D682" s="178"/>
      <c r="E682" s="182"/>
      <c r="F682" s="183"/>
      <c r="G682" s="183"/>
      <c r="H682" s="180" t="str">
        <f aca="false">+IF(AND(F682="",G682=""),"",ROUND(F682*G682,2))</f>
        <v/>
      </c>
      <c r="I682" s="181"/>
      <c r="J682" s="66"/>
    </row>
    <row r="683" customFormat="false" ht="13.2" hidden="false" customHeight="false" outlineLevel="0" collapsed="false">
      <c r="A683" s="165" t="n">
        <f aca="true">+IF(NOT(ISBLANK(_xlfn.SINGLE(INDIRECT("e"&amp;ROW())))),MAX(INDIRECT("a$14:A"&amp;ROW()-1))+1,"")</f>
        <v>669</v>
      </c>
      <c r="B683" s="176"/>
      <c r="C683" s="177"/>
      <c r="D683" s="178"/>
      <c r="E683" s="182"/>
      <c r="F683" s="183"/>
      <c r="G683" s="183"/>
      <c r="H683" s="180" t="str">
        <f aca="false">+IF(AND(F683="",G683=""),"",ROUND(F683*G683,2))</f>
        <v/>
      </c>
      <c r="I683" s="181"/>
      <c r="J683" s="66"/>
    </row>
    <row r="684" customFormat="false" ht="13.2" hidden="false" customHeight="false" outlineLevel="0" collapsed="false">
      <c r="A684" s="165" t="n">
        <f aca="true">+IF(NOT(ISBLANK(_xlfn.SINGLE(INDIRECT("e"&amp;ROW())))),MAX(INDIRECT("a$14:A"&amp;ROW()-1))+1,"")</f>
        <v>670</v>
      </c>
      <c r="B684" s="176"/>
      <c r="C684" s="177"/>
      <c r="D684" s="178"/>
      <c r="E684" s="182"/>
      <c r="F684" s="183"/>
      <c r="G684" s="183"/>
      <c r="H684" s="180" t="str">
        <f aca="false">+IF(AND(F684="",G684=""),"",ROUND(F684*G684,2))</f>
        <v/>
      </c>
      <c r="I684" s="181"/>
      <c r="J684" s="66"/>
    </row>
    <row r="685" customFormat="false" ht="13.2" hidden="false" customHeight="false" outlineLevel="0" collapsed="false">
      <c r="A685" s="165" t="n">
        <f aca="true">+IF(NOT(ISBLANK(_xlfn.SINGLE(INDIRECT("e"&amp;ROW())))),MAX(INDIRECT("a$14:A"&amp;ROW()-1))+1,"")</f>
        <v>671</v>
      </c>
      <c r="B685" s="176"/>
      <c r="C685" s="177"/>
      <c r="D685" s="178"/>
      <c r="E685" s="182"/>
      <c r="F685" s="183"/>
      <c r="G685" s="183"/>
      <c r="H685" s="180" t="str">
        <f aca="false">+IF(AND(F685="",G685=""),"",ROUND(F685*G685,2))</f>
        <v/>
      </c>
      <c r="I685" s="181"/>
      <c r="J685" s="66"/>
    </row>
    <row r="686" customFormat="false" ht="13.2" hidden="false" customHeight="false" outlineLevel="0" collapsed="false">
      <c r="A686" s="165" t="n">
        <f aca="true">+IF(NOT(ISBLANK(_xlfn.SINGLE(INDIRECT("e"&amp;ROW())))),MAX(INDIRECT("a$14:A"&amp;ROW()-1))+1,"")</f>
        <v>672</v>
      </c>
      <c r="B686" s="176"/>
      <c r="C686" s="177"/>
      <c r="D686" s="178"/>
      <c r="E686" s="182"/>
      <c r="F686" s="183"/>
      <c r="G686" s="183"/>
      <c r="H686" s="180" t="str">
        <f aca="false">+IF(AND(F686="",G686=""),"",ROUND(F686*G686,2))</f>
        <v/>
      </c>
      <c r="I686" s="181"/>
      <c r="J686" s="66"/>
    </row>
    <row r="687" customFormat="false" ht="13.2" hidden="false" customHeight="false" outlineLevel="0" collapsed="false">
      <c r="A687" s="165" t="n">
        <f aca="true">+IF(NOT(ISBLANK(_xlfn.SINGLE(INDIRECT("e"&amp;ROW())))),MAX(INDIRECT("a$14:A"&amp;ROW()-1))+1,"")</f>
        <v>673</v>
      </c>
      <c r="B687" s="176"/>
      <c r="C687" s="177"/>
      <c r="D687" s="178"/>
      <c r="E687" s="182"/>
      <c r="F687" s="183"/>
      <c r="G687" s="183"/>
      <c r="H687" s="180" t="str">
        <f aca="false">+IF(AND(F687="",G687=""),"",ROUND(F687*G687,2))</f>
        <v/>
      </c>
      <c r="I687" s="181"/>
      <c r="J687" s="66"/>
    </row>
    <row r="688" customFormat="false" ht="13.2" hidden="false" customHeight="false" outlineLevel="0" collapsed="false">
      <c r="A688" s="165" t="n">
        <f aca="true">+IF(NOT(ISBLANK(_xlfn.SINGLE(INDIRECT("e"&amp;ROW())))),MAX(INDIRECT("a$14:A"&amp;ROW()-1))+1,"")</f>
        <v>674</v>
      </c>
      <c r="B688" s="176"/>
      <c r="C688" s="177"/>
      <c r="D688" s="178"/>
      <c r="E688" s="182"/>
      <c r="F688" s="183"/>
      <c r="G688" s="183"/>
      <c r="H688" s="180" t="str">
        <f aca="false">+IF(AND(F688="",G688=""),"",ROUND(F688*G688,2))</f>
        <v/>
      </c>
      <c r="I688" s="181"/>
      <c r="J688" s="66"/>
    </row>
    <row r="689" customFormat="false" ht="13.2" hidden="false" customHeight="false" outlineLevel="0" collapsed="false">
      <c r="A689" s="165" t="n">
        <f aca="true">+IF(NOT(ISBLANK(_xlfn.SINGLE(INDIRECT("e"&amp;ROW())))),MAX(INDIRECT("a$14:A"&amp;ROW()-1))+1,"")</f>
        <v>675</v>
      </c>
      <c r="B689" s="176"/>
      <c r="C689" s="177"/>
      <c r="D689" s="178"/>
      <c r="E689" s="182"/>
      <c r="F689" s="183"/>
      <c r="G689" s="183"/>
      <c r="H689" s="180" t="str">
        <f aca="false">+IF(AND(F689="",G689=""),"",ROUND(F689*G689,2))</f>
        <v/>
      </c>
      <c r="I689" s="181"/>
      <c r="J689" s="66"/>
    </row>
    <row r="690" customFormat="false" ht="13.2" hidden="false" customHeight="false" outlineLevel="0" collapsed="false">
      <c r="A690" s="165" t="n">
        <f aca="true">+IF(NOT(ISBLANK(_xlfn.SINGLE(INDIRECT("e"&amp;ROW())))),MAX(INDIRECT("a$14:A"&amp;ROW()-1))+1,"")</f>
        <v>676</v>
      </c>
      <c r="B690" s="176"/>
      <c r="C690" s="177"/>
      <c r="D690" s="178"/>
      <c r="E690" s="182"/>
      <c r="F690" s="183"/>
      <c r="G690" s="183"/>
      <c r="H690" s="180" t="str">
        <f aca="false">+IF(AND(F690="",G690=""),"",ROUND(F690*G690,2))</f>
        <v/>
      </c>
      <c r="I690" s="181"/>
      <c r="J690" s="66"/>
    </row>
    <row r="691" customFormat="false" ht="13.2" hidden="false" customHeight="false" outlineLevel="0" collapsed="false">
      <c r="A691" s="165" t="n">
        <f aca="true">+IF(NOT(ISBLANK(_xlfn.SINGLE(INDIRECT("e"&amp;ROW())))),MAX(INDIRECT("a$14:A"&amp;ROW()-1))+1,"")</f>
        <v>677</v>
      </c>
      <c r="B691" s="176"/>
      <c r="C691" s="177"/>
      <c r="D691" s="178"/>
      <c r="E691" s="182"/>
      <c r="F691" s="183"/>
      <c r="G691" s="183"/>
      <c r="H691" s="180" t="str">
        <f aca="false">+IF(AND(F691="",G691=""),"",ROUND(F691*G691,2))</f>
        <v/>
      </c>
      <c r="I691" s="181"/>
      <c r="J691" s="66"/>
    </row>
    <row r="692" customFormat="false" ht="13.2" hidden="false" customHeight="false" outlineLevel="0" collapsed="false">
      <c r="A692" s="165" t="n">
        <f aca="true">+IF(NOT(ISBLANK(_xlfn.SINGLE(INDIRECT("e"&amp;ROW())))),MAX(INDIRECT("a$14:A"&amp;ROW()-1))+1,"")</f>
        <v>678</v>
      </c>
      <c r="B692" s="176"/>
      <c r="C692" s="177"/>
      <c r="D692" s="178"/>
      <c r="E692" s="182"/>
      <c r="F692" s="183"/>
      <c r="G692" s="183"/>
      <c r="H692" s="180" t="str">
        <f aca="false">+IF(AND(F692="",G692=""),"",ROUND(F692*G692,2))</f>
        <v/>
      </c>
      <c r="I692" s="181"/>
      <c r="J692" s="66"/>
    </row>
    <row r="693" customFormat="false" ht="13.2" hidden="false" customHeight="false" outlineLevel="0" collapsed="false">
      <c r="A693" s="165" t="n">
        <f aca="true">+IF(NOT(ISBLANK(_xlfn.SINGLE(INDIRECT("e"&amp;ROW())))),MAX(INDIRECT("a$14:A"&amp;ROW()-1))+1,"")</f>
        <v>679</v>
      </c>
      <c r="B693" s="176"/>
      <c r="C693" s="177"/>
      <c r="D693" s="178"/>
      <c r="E693" s="182"/>
      <c r="F693" s="183"/>
      <c r="G693" s="183"/>
      <c r="H693" s="180" t="str">
        <f aca="false">+IF(AND(F693="",G693=""),"",ROUND(F693*G693,2))</f>
        <v/>
      </c>
      <c r="I693" s="181"/>
      <c r="J693" s="66"/>
    </row>
    <row r="694" customFormat="false" ht="13.2" hidden="false" customHeight="false" outlineLevel="0" collapsed="false">
      <c r="A694" s="165" t="n">
        <f aca="true">+IF(NOT(ISBLANK(_xlfn.SINGLE(INDIRECT("e"&amp;ROW())))),MAX(INDIRECT("a$14:A"&amp;ROW()-1))+1,"")</f>
        <v>680</v>
      </c>
      <c r="B694" s="176"/>
      <c r="C694" s="177"/>
      <c r="D694" s="178"/>
      <c r="E694" s="182"/>
      <c r="F694" s="183"/>
      <c r="G694" s="183"/>
      <c r="H694" s="180" t="str">
        <f aca="false">+IF(AND(F694="",G694=""),"",ROUND(F694*G694,2))</f>
        <v/>
      </c>
      <c r="I694" s="181"/>
      <c r="J694" s="66"/>
    </row>
    <row r="695" customFormat="false" ht="13.2" hidden="false" customHeight="false" outlineLevel="0" collapsed="false">
      <c r="A695" s="165" t="n">
        <f aca="true">+IF(NOT(ISBLANK(_xlfn.SINGLE(INDIRECT("e"&amp;ROW())))),MAX(INDIRECT("a$14:A"&amp;ROW()-1))+1,"")</f>
        <v>681</v>
      </c>
      <c r="B695" s="176"/>
      <c r="C695" s="177"/>
      <c r="D695" s="178"/>
      <c r="E695" s="182"/>
      <c r="F695" s="183"/>
      <c r="G695" s="183"/>
      <c r="H695" s="180" t="str">
        <f aca="false">+IF(AND(F695="",G695=""),"",ROUND(F695*G695,2))</f>
        <v/>
      </c>
      <c r="I695" s="181"/>
      <c r="J695" s="66"/>
    </row>
    <row r="696" customFormat="false" ht="13.2" hidden="false" customHeight="false" outlineLevel="0" collapsed="false">
      <c r="A696" s="165" t="n">
        <f aca="true">+IF(NOT(ISBLANK(_xlfn.SINGLE(INDIRECT("e"&amp;ROW())))),MAX(INDIRECT("a$14:A"&amp;ROW()-1))+1,"")</f>
        <v>682</v>
      </c>
      <c r="B696" s="176"/>
      <c r="C696" s="177"/>
      <c r="D696" s="178"/>
      <c r="E696" s="182"/>
      <c r="F696" s="183"/>
      <c r="G696" s="183"/>
      <c r="H696" s="180" t="str">
        <f aca="false">+IF(AND(F696="",G696=""),"",ROUND(F696*G696,2))</f>
        <v/>
      </c>
      <c r="I696" s="181"/>
      <c r="J696" s="66"/>
    </row>
    <row r="697" customFormat="false" ht="13.2" hidden="false" customHeight="false" outlineLevel="0" collapsed="false">
      <c r="A697" s="165" t="n">
        <f aca="true">+IF(NOT(ISBLANK(_xlfn.SINGLE(INDIRECT("e"&amp;ROW())))),MAX(INDIRECT("a$14:A"&amp;ROW()-1))+1,"")</f>
        <v>683</v>
      </c>
      <c r="B697" s="176"/>
      <c r="C697" s="177"/>
      <c r="D697" s="178"/>
      <c r="E697" s="182"/>
      <c r="F697" s="183"/>
      <c r="G697" s="183"/>
      <c r="H697" s="180" t="str">
        <f aca="false">+IF(AND(F697="",G697=""),"",ROUND(F697*G697,2))</f>
        <v/>
      </c>
      <c r="I697" s="181"/>
      <c r="J697" s="66"/>
    </row>
    <row r="698" customFormat="false" ht="13.2" hidden="false" customHeight="false" outlineLevel="0" collapsed="false">
      <c r="A698" s="165" t="n">
        <f aca="true">+IF(NOT(ISBLANK(_xlfn.SINGLE(INDIRECT("e"&amp;ROW())))),MAX(INDIRECT("a$14:A"&amp;ROW()-1))+1,"")</f>
        <v>684</v>
      </c>
      <c r="B698" s="176"/>
      <c r="C698" s="177"/>
      <c r="D698" s="178"/>
      <c r="E698" s="182"/>
      <c r="F698" s="183"/>
      <c r="G698" s="183"/>
      <c r="H698" s="180" t="str">
        <f aca="false">+IF(AND(F698="",G698=""),"",ROUND(F698*G698,2))</f>
        <v/>
      </c>
      <c r="I698" s="181"/>
      <c r="J698" s="66"/>
    </row>
    <row r="699" customFormat="false" ht="13.2" hidden="false" customHeight="false" outlineLevel="0" collapsed="false">
      <c r="A699" s="165" t="n">
        <f aca="true">+IF(NOT(ISBLANK(_xlfn.SINGLE(INDIRECT("e"&amp;ROW())))),MAX(INDIRECT("a$14:A"&amp;ROW()-1))+1,"")</f>
        <v>685</v>
      </c>
      <c r="B699" s="176"/>
      <c r="C699" s="177"/>
      <c r="D699" s="178"/>
      <c r="E699" s="182"/>
      <c r="F699" s="183"/>
      <c r="G699" s="183"/>
      <c r="H699" s="180" t="str">
        <f aca="false">+IF(AND(F699="",G699=""),"",ROUND(F699*G699,2))</f>
        <v/>
      </c>
      <c r="I699" s="181"/>
      <c r="J699" s="66"/>
    </row>
    <row r="700" customFormat="false" ht="13.2" hidden="false" customHeight="false" outlineLevel="0" collapsed="false">
      <c r="A700" s="165" t="n">
        <f aca="true">+IF(NOT(ISBLANK(_xlfn.SINGLE(INDIRECT("e"&amp;ROW())))),MAX(INDIRECT("a$14:A"&amp;ROW()-1))+1,"")</f>
        <v>686</v>
      </c>
      <c r="B700" s="176"/>
      <c r="C700" s="177"/>
      <c r="D700" s="178"/>
      <c r="E700" s="182"/>
      <c r="F700" s="183"/>
      <c r="G700" s="183"/>
      <c r="H700" s="180" t="str">
        <f aca="false">+IF(AND(F700="",G700=""),"",ROUND(F700*G700,2))</f>
        <v/>
      </c>
      <c r="I700" s="181"/>
      <c r="J700" s="66"/>
    </row>
    <row r="701" customFormat="false" ht="13.2" hidden="false" customHeight="false" outlineLevel="0" collapsed="false">
      <c r="A701" s="165" t="n">
        <f aca="true">+IF(NOT(ISBLANK(_xlfn.SINGLE(INDIRECT("e"&amp;ROW())))),MAX(INDIRECT("a$14:A"&amp;ROW()-1))+1,"")</f>
        <v>687</v>
      </c>
      <c r="B701" s="176"/>
      <c r="C701" s="177"/>
      <c r="D701" s="178"/>
      <c r="E701" s="182"/>
      <c r="F701" s="183"/>
      <c r="G701" s="183"/>
      <c r="H701" s="180" t="str">
        <f aca="false">+IF(AND(F701="",G701=""),"",ROUND(F701*G701,2))</f>
        <v/>
      </c>
      <c r="I701" s="181"/>
      <c r="J701" s="66"/>
    </row>
    <row r="702" customFormat="false" ht="13.2" hidden="false" customHeight="false" outlineLevel="0" collapsed="false">
      <c r="A702" s="165" t="n">
        <f aca="true">+IF(NOT(ISBLANK(_xlfn.SINGLE(INDIRECT("e"&amp;ROW())))),MAX(INDIRECT("a$14:A"&amp;ROW()-1))+1,"")</f>
        <v>688</v>
      </c>
      <c r="B702" s="176"/>
      <c r="C702" s="177"/>
      <c r="D702" s="178"/>
      <c r="E702" s="182"/>
      <c r="F702" s="183"/>
      <c r="G702" s="183"/>
      <c r="H702" s="180" t="str">
        <f aca="false">+IF(AND(F702="",G702=""),"",ROUND(F702*G702,2))</f>
        <v/>
      </c>
      <c r="I702" s="181"/>
      <c r="J702" s="66"/>
    </row>
    <row r="703" customFormat="false" ht="13.2" hidden="false" customHeight="false" outlineLevel="0" collapsed="false">
      <c r="A703" s="165" t="n">
        <f aca="true">+IF(NOT(ISBLANK(_xlfn.SINGLE(INDIRECT("e"&amp;ROW())))),MAX(INDIRECT("a$14:A"&amp;ROW()-1))+1,"")</f>
        <v>689</v>
      </c>
      <c r="B703" s="176"/>
      <c r="C703" s="177"/>
      <c r="D703" s="178"/>
      <c r="E703" s="182"/>
      <c r="F703" s="183"/>
      <c r="G703" s="183"/>
      <c r="H703" s="180" t="str">
        <f aca="false">+IF(AND(F703="",G703=""),"",ROUND(F703*G703,2))</f>
        <v/>
      </c>
      <c r="I703" s="181"/>
      <c r="J703" s="66"/>
    </row>
    <row r="704" customFormat="false" ht="13.2" hidden="false" customHeight="false" outlineLevel="0" collapsed="false">
      <c r="A704" s="165" t="n">
        <f aca="true">+IF(NOT(ISBLANK(_xlfn.SINGLE(INDIRECT("e"&amp;ROW())))),MAX(INDIRECT("a$14:A"&amp;ROW()-1))+1,"")</f>
        <v>690</v>
      </c>
      <c r="B704" s="176"/>
      <c r="C704" s="177"/>
      <c r="D704" s="178"/>
      <c r="E704" s="182"/>
      <c r="F704" s="183"/>
      <c r="G704" s="183"/>
      <c r="H704" s="180" t="str">
        <f aca="false">+IF(AND(F704="",G704=""),"",ROUND(F704*G704,2))</f>
        <v/>
      </c>
      <c r="I704" s="181"/>
      <c r="J704" s="66"/>
    </row>
    <row r="705" customFormat="false" ht="13.2" hidden="false" customHeight="false" outlineLevel="0" collapsed="false">
      <c r="A705" s="165" t="n">
        <f aca="true">+IF(NOT(ISBLANK(_xlfn.SINGLE(INDIRECT("e"&amp;ROW())))),MAX(INDIRECT("a$14:A"&amp;ROW()-1))+1,"")</f>
        <v>691</v>
      </c>
      <c r="B705" s="176"/>
      <c r="C705" s="177"/>
      <c r="D705" s="178"/>
      <c r="E705" s="182"/>
      <c r="F705" s="183"/>
      <c r="G705" s="183"/>
      <c r="H705" s="180" t="str">
        <f aca="false">+IF(AND(F705="",G705=""),"",ROUND(F705*G705,2))</f>
        <v/>
      </c>
      <c r="I705" s="181"/>
      <c r="J705" s="66"/>
    </row>
    <row r="706" customFormat="false" ht="13.2" hidden="false" customHeight="false" outlineLevel="0" collapsed="false">
      <c r="A706" s="165" t="n">
        <f aca="true">+IF(NOT(ISBLANK(_xlfn.SINGLE(INDIRECT("e"&amp;ROW())))),MAX(INDIRECT("a$14:A"&amp;ROW()-1))+1,"")</f>
        <v>692</v>
      </c>
      <c r="B706" s="176"/>
      <c r="C706" s="177"/>
      <c r="D706" s="178"/>
      <c r="E706" s="182"/>
      <c r="F706" s="183"/>
      <c r="G706" s="183"/>
      <c r="H706" s="180" t="str">
        <f aca="false">+IF(AND(F706="",G706=""),"",ROUND(F706*G706,2))</f>
        <v/>
      </c>
      <c r="I706" s="181"/>
      <c r="J706" s="66"/>
    </row>
    <row r="707" customFormat="false" ht="13.2" hidden="false" customHeight="false" outlineLevel="0" collapsed="false">
      <c r="A707" s="165" t="n">
        <f aca="true">+IF(NOT(ISBLANK(_xlfn.SINGLE(INDIRECT("e"&amp;ROW())))),MAX(INDIRECT("a$14:A"&amp;ROW()-1))+1,"")</f>
        <v>693</v>
      </c>
      <c r="B707" s="176"/>
      <c r="C707" s="177"/>
      <c r="D707" s="178"/>
      <c r="E707" s="182"/>
      <c r="F707" s="183"/>
      <c r="G707" s="183"/>
      <c r="H707" s="180" t="str">
        <f aca="false">+IF(AND(F707="",G707=""),"",ROUND(F707*G707,2))</f>
        <v/>
      </c>
      <c r="I707" s="181"/>
      <c r="J707" s="66"/>
    </row>
    <row r="708" customFormat="false" ht="13.2" hidden="false" customHeight="false" outlineLevel="0" collapsed="false">
      <c r="A708" s="165" t="n">
        <f aca="true">+IF(NOT(ISBLANK(_xlfn.SINGLE(INDIRECT("e"&amp;ROW())))),MAX(INDIRECT("a$14:A"&amp;ROW()-1))+1,"")</f>
        <v>694</v>
      </c>
      <c r="B708" s="176"/>
      <c r="C708" s="177"/>
      <c r="D708" s="178"/>
      <c r="E708" s="182"/>
      <c r="F708" s="183"/>
      <c r="G708" s="183"/>
      <c r="H708" s="180" t="str">
        <f aca="false">+IF(AND(F708="",G708=""),"",ROUND(F708*G708,2))</f>
        <v/>
      </c>
      <c r="I708" s="181"/>
      <c r="J708" s="66"/>
    </row>
    <row r="709" customFormat="false" ht="13.2" hidden="false" customHeight="false" outlineLevel="0" collapsed="false">
      <c r="A709" s="165" t="n">
        <f aca="true">+IF(NOT(ISBLANK(_xlfn.SINGLE(INDIRECT("e"&amp;ROW())))),MAX(INDIRECT("a$14:A"&amp;ROW()-1))+1,"")</f>
        <v>695</v>
      </c>
      <c r="B709" s="176"/>
      <c r="C709" s="177"/>
      <c r="D709" s="178"/>
      <c r="E709" s="182"/>
      <c r="F709" s="183"/>
      <c r="G709" s="183"/>
      <c r="H709" s="180" t="str">
        <f aca="false">+IF(AND(F709="",G709=""),"",ROUND(F709*G709,2))</f>
        <v/>
      </c>
      <c r="I709" s="181"/>
      <c r="J709" s="66"/>
    </row>
    <row r="710" customFormat="false" ht="13.2" hidden="false" customHeight="false" outlineLevel="0" collapsed="false">
      <c r="A710" s="165" t="n">
        <f aca="true">+IF(NOT(ISBLANK(_xlfn.SINGLE(INDIRECT("e"&amp;ROW())))),MAX(INDIRECT("a$14:A"&amp;ROW()-1))+1,"")</f>
        <v>696</v>
      </c>
      <c r="B710" s="176"/>
      <c r="C710" s="177"/>
      <c r="D710" s="178"/>
      <c r="E710" s="182"/>
      <c r="F710" s="183"/>
      <c r="G710" s="183"/>
      <c r="H710" s="180" t="str">
        <f aca="false">+IF(AND(F710="",G710=""),"",ROUND(F710*G710,2))</f>
        <v/>
      </c>
      <c r="I710" s="181"/>
      <c r="J710" s="66"/>
    </row>
    <row r="711" customFormat="false" ht="13.2" hidden="false" customHeight="false" outlineLevel="0" collapsed="false">
      <c r="A711" s="165" t="n">
        <f aca="true">+IF(NOT(ISBLANK(_xlfn.SINGLE(INDIRECT("e"&amp;ROW())))),MAX(INDIRECT("a$14:A"&amp;ROW()-1))+1,"")</f>
        <v>697</v>
      </c>
      <c r="B711" s="176"/>
      <c r="C711" s="177"/>
      <c r="D711" s="178"/>
      <c r="E711" s="182"/>
      <c r="F711" s="183"/>
      <c r="G711" s="183"/>
      <c r="H711" s="180" t="str">
        <f aca="false">+IF(AND(F711="",G711=""),"",ROUND(F711*G711,2))</f>
        <v/>
      </c>
      <c r="I711" s="181"/>
      <c r="J711" s="66"/>
    </row>
    <row r="712" customFormat="false" ht="13.2" hidden="false" customHeight="false" outlineLevel="0" collapsed="false">
      <c r="A712" s="165" t="n">
        <f aca="true">+IF(NOT(ISBLANK(_xlfn.SINGLE(INDIRECT("e"&amp;ROW())))),MAX(INDIRECT("a$14:A"&amp;ROW()-1))+1,"")</f>
        <v>698</v>
      </c>
      <c r="B712" s="176"/>
      <c r="C712" s="177"/>
      <c r="D712" s="178"/>
      <c r="E712" s="182"/>
      <c r="F712" s="183"/>
      <c r="G712" s="183"/>
      <c r="H712" s="180" t="str">
        <f aca="false">+IF(AND(F712="",G712=""),"",ROUND(F712*G712,2))</f>
        <v/>
      </c>
      <c r="I712" s="181"/>
      <c r="J712" s="66"/>
    </row>
    <row r="713" customFormat="false" ht="13.2" hidden="false" customHeight="false" outlineLevel="0" collapsed="false">
      <c r="A713" s="165" t="n">
        <f aca="true">+IF(NOT(ISBLANK(_xlfn.SINGLE(INDIRECT("e"&amp;ROW())))),MAX(INDIRECT("a$14:A"&amp;ROW()-1))+1,"")</f>
        <v>699</v>
      </c>
      <c r="B713" s="176"/>
      <c r="C713" s="177"/>
      <c r="D713" s="178"/>
      <c r="E713" s="182"/>
      <c r="F713" s="183"/>
      <c r="G713" s="183"/>
      <c r="H713" s="180" t="str">
        <f aca="false">+IF(AND(F713="",G713=""),"",ROUND(F713*G713,2))</f>
        <v/>
      </c>
      <c r="I713" s="181"/>
      <c r="J713" s="66"/>
    </row>
    <row r="714" customFormat="false" ht="13.2" hidden="false" customHeight="false" outlineLevel="0" collapsed="false">
      <c r="A714" s="165" t="n">
        <f aca="true">+IF(NOT(ISBLANK(_xlfn.SINGLE(INDIRECT("e"&amp;ROW())))),MAX(INDIRECT("a$14:A"&amp;ROW()-1))+1,"")</f>
        <v>700</v>
      </c>
      <c r="B714" s="176"/>
      <c r="C714" s="177"/>
      <c r="D714" s="178"/>
      <c r="E714" s="182"/>
      <c r="F714" s="183"/>
      <c r="G714" s="183"/>
      <c r="H714" s="180" t="str">
        <f aca="false">+IF(AND(F714="",G714=""),"",ROUND(F714*G714,2))</f>
        <v/>
      </c>
      <c r="I714" s="181"/>
      <c r="J714" s="66"/>
    </row>
    <row r="715" customFormat="false" ht="13.2" hidden="false" customHeight="false" outlineLevel="0" collapsed="false">
      <c r="A715" s="165" t="n">
        <f aca="true">+IF(NOT(ISBLANK(_xlfn.SINGLE(INDIRECT("e"&amp;ROW())))),MAX(INDIRECT("a$14:A"&amp;ROW()-1))+1,"")</f>
        <v>701</v>
      </c>
      <c r="B715" s="176"/>
      <c r="C715" s="177"/>
      <c r="D715" s="178"/>
      <c r="E715" s="182"/>
      <c r="F715" s="183"/>
      <c r="G715" s="183"/>
      <c r="H715" s="180" t="str">
        <f aca="false">+IF(AND(F715="",G715=""),"",ROUND(F715*G715,2))</f>
        <v/>
      </c>
      <c r="I715" s="181"/>
      <c r="J715" s="66"/>
    </row>
    <row r="716" customFormat="false" ht="13.2" hidden="false" customHeight="false" outlineLevel="0" collapsed="false">
      <c r="A716" s="165" t="n">
        <f aca="true">+IF(NOT(ISBLANK(_xlfn.SINGLE(INDIRECT("e"&amp;ROW())))),MAX(INDIRECT("a$14:A"&amp;ROW()-1))+1,"")</f>
        <v>702</v>
      </c>
      <c r="B716" s="176"/>
      <c r="C716" s="177"/>
      <c r="D716" s="178"/>
      <c r="E716" s="182"/>
      <c r="F716" s="183"/>
      <c r="G716" s="183"/>
      <c r="H716" s="180" t="str">
        <f aca="false">+IF(AND(F716="",G716=""),"",ROUND(F716*G716,2))</f>
        <v/>
      </c>
      <c r="I716" s="181"/>
      <c r="J716" s="66"/>
    </row>
    <row r="717" customFormat="false" ht="13.2" hidden="false" customHeight="false" outlineLevel="0" collapsed="false">
      <c r="A717" s="165" t="n">
        <f aca="true">+IF(NOT(ISBLANK(_xlfn.SINGLE(INDIRECT("e"&amp;ROW())))),MAX(INDIRECT("a$14:A"&amp;ROW()-1))+1,"")</f>
        <v>703</v>
      </c>
      <c r="B717" s="176"/>
      <c r="C717" s="177"/>
      <c r="D717" s="178"/>
      <c r="E717" s="182"/>
      <c r="F717" s="183"/>
      <c r="G717" s="183"/>
      <c r="H717" s="180" t="str">
        <f aca="false">+IF(AND(F717="",G717=""),"",ROUND(F717*G717,2))</f>
        <v/>
      </c>
      <c r="I717" s="181"/>
      <c r="J717" s="66"/>
    </row>
    <row r="718" customFormat="false" ht="13.2" hidden="false" customHeight="false" outlineLevel="0" collapsed="false">
      <c r="A718" s="165" t="n">
        <f aca="true">+IF(NOT(ISBLANK(_xlfn.SINGLE(INDIRECT("e"&amp;ROW())))),MAX(INDIRECT("a$14:A"&amp;ROW()-1))+1,"")</f>
        <v>704</v>
      </c>
      <c r="B718" s="176"/>
      <c r="C718" s="177"/>
      <c r="D718" s="178"/>
      <c r="E718" s="182"/>
      <c r="F718" s="183"/>
      <c r="G718" s="183"/>
      <c r="H718" s="180" t="str">
        <f aca="false">+IF(AND(F718="",G718=""),"",ROUND(F718*G718,2))</f>
        <v/>
      </c>
      <c r="I718" s="181"/>
      <c r="J718" s="66"/>
    </row>
    <row r="719" customFormat="false" ht="13.2" hidden="false" customHeight="false" outlineLevel="0" collapsed="false">
      <c r="A719" s="165" t="n">
        <f aca="true">+IF(NOT(ISBLANK(_xlfn.SINGLE(INDIRECT("e"&amp;ROW())))),MAX(INDIRECT("a$14:A"&amp;ROW()-1))+1,"")</f>
        <v>705</v>
      </c>
      <c r="B719" s="176"/>
      <c r="C719" s="177"/>
      <c r="D719" s="178"/>
      <c r="E719" s="182"/>
      <c r="F719" s="183"/>
      <c r="G719" s="183"/>
      <c r="H719" s="180" t="str">
        <f aca="false">+IF(AND(F719="",G719=""),"",ROUND(F719*G719,2))</f>
        <v/>
      </c>
      <c r="I719" s="181"/>
      <c r="J719" s="66"/>
    </row>
    <row r="720" customFormat="false" ht="13.2" hidden="false" customHeight="false" outlineLevel="0" collapsed="false">
      <c r="A720" s="165" t="n">
        <f aca="true">+IF(NOT(ISBLANK(_xlfn.SINGLE(INDIRECT("e"&amp;ROW())))),MAX(INDIRECT("a$14:A"&amp;ROW()-1))+1,"")</f>
        <v>706</v>
      </c>
      <c r="B720" s="176"/>
      <c r="C720" s="177"/>
      <c r="D720" s="178"/>
      <c r="E720" s="182"/>
      <c r="F720" s="183"/>
      <c r="G720" s="183"/>
      <c r="H720" s="180" t="str">
        <f aca="false">+IF(AND(F720="",G720=""),"",ROUND(F720*G720,2))</f>
        <v/>
      </c>
      <c r="I720" s="181"/>
      <c r="J720" s="66"/>
    </row>
    <row r="721" customFormat="false" ht="13.2" hidden="false" customHeight="false" outlineLevel="0" collapsed="false">
      <c r="A721" s="165" t="n">
        <f aca="true">+IF(NOT(ISBLANK(_xlfn.SINGLE(INDIRECT("e"&amp;ROW())))),MAX(INDIRECT("a$14:A"&amp;ROW()-1))+1,"")</f>
        <v>707</v>
      </c>
      <c r="B721" s="176"/>
      <c r="C721" s="177"/>
      <c r="D721" s="178"/>
      <c r="E721" s="182"/>
      <c r="F721" s="183"/>
      <c r="G721" s="183"/>
      <c r="H721" s="180" t="str">
        <f aca="false">+IF(AND(F721="",G721=""),"",ROUND(F721*G721,2))</f>
        <v/>
      </c>
      <c r="I721" s="181"/>
      <c r="J721" s="66"/>
    </row>
    <row r="722" customFormat="false" ht="13.2" hidden="false" customHeight="false" outlineLevel="0" collapsed="false">
      <c r="A722" s="165" t="n">
        <f aca="true">+IF(NOT(ISBLANK(_xlfn.SINGLE(INDIRECT("e"&amp;ROW())))),MAX(INDIRECT("a$14:A"&amp;ROW()-1))+1,"")</f>
        <v>708</v>
      </c>
      <c r="B722" s="176"/>
      <c r="C722" s="177"/>
      <c r="D722" s="178"/>
      <c r="E722" s="182"/>
      <c r="F722" s="183"/>
      <c r="G722" s="183"/>
      <c r="H722" s="180" t="str">
        <f aca="false">+IF(AND(F722="",G722=""),"",ROUND(F722*G722,2))</f>
        <v/>
      </c>
      <c r="I722" s="181"/>
      <c r="J722" s="66"/>
    </row>
    <row r="723" customFormat="false" ht="13.2" hidden="false" customHeight="false" outlineLevel="0" collapsed="false">
      <c r="A723" s="165" t="n">
        <f aca="true">+IF(NOT(ISBLANK(_xlfn.SINGLE(INDIRECT("e"&amp;ROW())))),MAX(INDIRECT("a$14:A"&amp;ROW()-1))+1,"")</f>
        <v>709</v>
      </c>
      <c r="B723" s="176"/>
      <c r="C723" s="177"/>
      <c r="D723" s="178"/>
      <c r="E723" s="182"/>
      <c r="F723" s="183"/>
      <c r="G723" s="183"/>
      <c r="H723" s="180" t="str">
        <f aca="false">+IF(AND(F723="",G723=""),"",ROUND(F723*G723,2))</f>
        <v/>
      </c>
      <c r="I723" s="181"/>
      <c r="J723" s="66"/>
    </row>
    <row r="724" customFormat="false" ht="13.2" hidden="false" customHeight="false" outlineLevel="0" collapsed="false">
      <c r="A724" s="165" t="n">
        <f aca="true">+IF(NOT(ISBLANK(_xlfn.SINGLE(INDIRECT("e"&amp;ROW())))),MAX(INDIRECT("a$14:A"&amp;ROW()-1))+1,"")</f>
        <v>710</v>
      </c>
      <c r="B724" s="176"/>
      <c r="C724" s="177"/>
      <c r="D724" s="178"/>
      <c r="E724" s="182"/>
      <c r="F724" s="183"/>
      <c r="G724" s="183"/>
      <c r="H724" s="180" t="str">
        <f aca="false">+IF(AND(F724="",G724=""),"",ROUND(F724*G724,2))</f>
        <v/>
      </c>
      <c r="I724" s="181"/>
      <c r="J724" s="66"/>
    </row>
    <row r="725" customFormat="false" ht="13.2" hidden="false" customHeight="false" outlineLevel="0" collapsed="false">
      <c r="A725" s="165" t="n">
        <f aca="true">+IF(NOT(ISBLANK(_xlfn.SINGLE(INDIRECT("e"&amp;ROW())))),MAX(INDIRECT("a$14:A"&amp;ROW()-1))+1,"")</f>
        <v>711</v>
      </c>
      <c r="B725" s="176"/>
      <c r="C725" s="177"/>
      <c r="D725" s="178"/>
      <c r="E725" s="182"/>
      <c r="F725" s="183"/>
      <c r="G725" s="183"/>
      <c r="H725" s="180" t="str">
        <f aca="false">+IF(AND(F725="",G725=""),"",ROUND(F725*G725,2))</f>
        <v/>
      </c>
      <c r="I725" s="181"/>
      <c r="J725" s="66"/>
    </row>
    <row r="726" customFormat="false" ht="13.2" hidden="false" customHeight="false" outlineLevel="0" collapsed="false">
      <c r="A726" s="165" t="n">
        <f aca="true">+IF(NOT(ISBLANK(_xlfn.SINGLE(INDIRECT("e"&amp;ROW())))),MAX(INDIRECT("a$14:A"&amp;ROW()-1))+1,"")</f>
        <v>712</v>
      </c>
      <c r="B726" s="176"/>
      <c r="C726" s="177"/>
      <c r="D726" s="178"/>
      <c r="E726" s="182"/>
      <c r="F726" s="183"/>
      <c r="G726" s="183"/>
      <c r="H726" s="180" t="str">
        <f aca="false">+IF(AND(F726="",G726=""),"",ROUND(F726*G726,2))</f>
        <v/>
      </c>
      <c r="I726" s="181"/>
      <c r="J726" s="66"/>
    </row>
    <row r="727" customFormat="false" ht="13.2" hidden="false" customHeight="false" outlineLevel="0" collapsed="false">
      <c r="A727" s="165" t="n">
        <f aca="true">+IF(NOT(ISBLANK(_xlfn.SINGLE(INDIRECT("e"&amp;ROW())))),MAX(INDIRECT("a$14:A"&amp;ROW()-1))+1,"")</f>
        <v>713</v>
      </c>
      <c r="B727" s="176"/>
      <c r="C727" s="177"/>
      <c r="D727" s="178"/>
      <c r="E727" s="182"/>
      <c r="F727" s="183"/>
      <c r="G727" s="183"/>
      <c r="H727" s="180" t="str">
        <f aca="false">+IF(AND(F727="",G727=""),"",ROUND(F727*G727,2))</f>
        <v/>
      </c>
      <c r="I727" s="181"/>
      <c r="J727" s="66"/>
    </row>
    <row r="728" customFormat="false" ht="13.2" hidden="false" customHeight="false" outlineLevel="0" collapsed="false">
      <c r="A728" s="165" t="n">
        <f aca="true">+IF(NOT(ISBLANK(_xlfn.SINGLE(INDIRECT("e"&amp;ROW())))),MAX(INDIRECT("a$14:A"&amp;ROW()-1))+1,"")</f>
        <v>714</v>
      </c>
      <c r="B728" s="176"/>
      <c r="C728" s="177"/>
      <c r="D728" s="178"/>
      <c r="E728" s="182"/>
      <c r="F728" s="183"/>
      <c r="G728" s="183"/>
      <c r="H728" s="180" t="str">
        <f aca="false">+IF(AND(F728="",G728=""),"",ROUND(F728*G728,2))</f>
        <v/>
      </c>
      <c r="I728" s="181"/>
      <c r="J728" s="66"/>
    </row>
    <row r="729" customFormat="false" ht="13.2" hidden="false" customHeight="false" outlineLevel="0" collapsed="false">
      <c r="A729" s="165" t="n">
        <f aca="true">+IF(NOT(ISBLANK(_xlfn.SINGLE(INDIRECT("e"&amp;ROW())))),MAX(INDIRECT("a$14:A"&amp;ROW()-1))+1,"")</f>
        <v>715</v>
      </c>
      <c r="B729" s="176"/>
      <c r="C729" s="177"/>
      <c r="D729" s="178"/>
      <c r="E729" s="182"/>
      <c r="F729" s="183"/>
      <c r="G729" s="183"/>
      <c r="H729" s="180" t="str">
        <f aca="false">+IF(AND(F729="",G729=""),"",ROUND(F729*G729,2))</f>
        <v/>
      </c>
      <c r="I729" s="181"/>
      <c r="J729" s="66"/>
    </row>
    <row r="730" customFormat="false" ht="13.2" hidden="false" customHeight="false" outlineLevel="0" collapsed="false">
      <c r="A730" s="165" t="n">
        <f aca="true">+IF(NOT(ISBLANK(_xlfn.SINGLE(INDIRECT("e"&amp;ROW())))),MAX(INDIRECT("a$14:A"&amp;ROW()-1))+1,"")</f>
        <v>716</v>
      </c>
      <c r="B730" s="176"/>
      <c r="C730" s="177"/>
      <c r="D730" s="178"/>
      <c r="E730" s="182"/>
      <c r="F730" s="183"/>
      <c r="G730" s="183"/>
      <c r="H730" s="180" t="str">
        <f aca="false">+IF(AND(F730="",G730=""),"",ROUND(F730*G730,2))</f>
        <v/>
      </c>
      <c r="I730" s="181"/>
      <c r="J730" s="66"/>
    </row>
    <row r="731" customFormat="false" ht="13.2" hidden="false" customHeight="false" outlineLevel="0" collapsed="false">
      <c r="A731" s="165" t="n">
        <f aca="true">+IF(NOT(ISBLANK(_xlfn.SINGLE(INDIRECT("e"&amp;ROW())))),MAX(INDIRECT("a$14:A"&amp;ROW()-1))+1,"")</f>
        <v>717</v>
      </c>
      <c r="B731" s="176"/>
      <c r="C731" s="177"/>
      <c r="D731" s="178"/>
      <c r="E731" s="182"/>
      <c r="F731" s="183"/>
      <c r="G731" s="183"/>
      <c r="H731" s="180" t="str">
        <f aca="false">+IF(AND(F731="",G731=""),"",ROUND(F731*G731,2))</f>
        <v/>
      </c>
      <c r="I731" s="181"/>
      <c r="J731" s="66"/>
    </row>
    <row r="732" customFormat="false" ht="13.2" hidden="false" customHeight="false" outlineLevel="0" collapsed="false">
      <c r="A732" s="165" t="n">
        <f aca="true">+IF(NOT(ISBLANK(_xlfn.SINGLE(INDIRECT("e"&amp;ROW())))),MAX(INDIRECT("a$14:A"&amp;ROW()-1))+1,"")</f>
        <v>718</v>
      </c>
      <c r="B732" s="176"/>
      <c r="C732" s="177"/>
      <c r="D732" s="178"/>
      <c r="E732" s="182"/>
      <c r="F732" s="183"/>
      <c r="G732" s="183"/>
      <c r="H732" s="180" t="str">
        <f aca="false">+IF(AND(F732="",G732=""),"",ROUND(F732*G732,2))</f>
        <v/>
      </c>
      <c r="I732" s="181"/>
      <c r="J732" s="66"/>
    </row>
    <row r="733" customFormat="false" ht="13.2" hidden="false" customHeight="false" outlineLevel="0" collapsed="false">
      <c r="A733" s="165" t="n">
        <f aca="true">+IF(NOT(ISBLANK(_xlfn.SINGLE(INDIRECT("e"&amp;ROW())))),MAX(INDIRECT("a$14:A"&amp;ROW()-1))+1,"")</f>
        <v>719</v>
      </c>
      <c r="B733" s="176"/>
      <c r="C733" s="177"/>
      <c r="D733" s="178"/>
      <c r="E733" s="182"/>
      <c r="F733" s="183"/>
      <c r="G733" s="183"/>
      <c r="H733" s="180" t="str">
        <f aca="false">+IF(AND(F733="",G733=""),"",ROUND(F733*G733,2))</f>
        <v/>
      </c>
      <c r="I733" s="181"/>
      <c r="J733" s="66"/>
    </row>
    <row r="734" customFormat="false" ht="13.2" hidden="false" customHeight="false" outlineLevel="0" collapsed="false">
      <c r="A734" s="165" t="n">
        <f aca="true">+IF(NOT(ISBLANK(_xlfn.SINGLE(INDIRECT("e"&amp;ROW())))),MAX(INDIRECT("a$14:A"&amp;ROW()-1))+1,"")</f>
        <v>720</v>
      </c>
      <c r="B734" s="176"/>
      <c r="C734" s="177"/>
      <c r="D734" s="178"/>
      <c r="E734" s="182"/>
      <c r="F734" s="183"/>
      <c r="G734" s="183"/>
      <c r="H734" s="180" t="str">
        <f aca="false">+IF(AND(F734="",G734=""),"",ROUND(F734*G734,2))</f>
        <v/>
      </c>
      <c r="I734" s="181"/>
      <c r="J734" s="66"/>
    </row>
    <row r="735" customFormat="false" ht="13.2" hidden="false" customHeight="false" outlineLevel="0" collapsed="false">
      <c r="A735" s="165" t="n">
        <f aca="true">+IF(NOT(ISBLANK(_xlfn.SINGLE(INDIRECT("e"&amp;ROW())))),MAX(INDIRECT("a$14:A"&amp;ROW()-1))+1,"")</f>
        <v>721</v>
      </c>
      <c r="B735" s="176"/>
      <c r="C735" s="177"/>
      <c r="D735" s="178"/>
      <c r="E735" s="182"/>
      <c r="F735" s="183"/>
      <c r="G735" s="183"/>
      <c r="H735" s="180" t="str">
        <f aca="false">+IF(AND(F735="",G735=""),"",ROUND(F735*G735,2))</f>
        <v/>
      </c>
      <c r="I735" s="181"/>
      <c r="J735" s="66"/>
    </row>
    <row r="736" customFormat="false" ht="13.2" hidden="false" customHeight="false" outlineLevel="0" collapsed="false">
      <c r="A736" s="165" t="n">
        <f aca="true">+IF(NOT(ISBLANK(_xlfn.SINGLE(INDIRECT("e"&amp;ROW())))),MAX(INDIRECT("a$14:A"&amp;ROW()-1))+1,"")</f>
        <v>722</v>
      </c>
      <c r="B736" s="176"/>
      <c r="C736" s="177"/>
      <c r="D736" s="178"/>
      <c r="E736" s="182"/>
      <c r="F736" s="183"/>
      <c r="G736" s="183"/>
      <c r="H736" s="180" t="str">
        <f aca="false">+IF(AND(F736="",G736=""),"",ROUND(F736*G736,2))</f>
        <v/>
      </c>
      <c r="I736" s="181"/>
      <c r="J736" s="66"/>
    </row>
    <row r="737" customFormat="false" ht="13.2" hidden="false" customHeight="false" outlineLevel="0" collapsed="false">
      <c r="A737" s="165" t="n">
        <f aca="true">+IF(NOT(ISBLANK(_xlfn.SINGLE(INDIRECT("e"&amp;ROW())))),MAX(INDIRECT("a$14:A"&amp;ROW()-1))+1,"")</f>
        <v>723</v>
      </c>
      <c r="B737" s="176"/>
      <c r="C737" s="177"/>
      <c r="D737" s="178"/>
      <c r="E737" s="182"/>
      <c r="F737" s="183"/>
      <c r="G737" s="183"/>
      <c r="H737" s="180" t="str">
        <f aca="false">+IF(AND(F737="",G737=""),"",ROUND(F737*G737,2))</f>
        <v/>
      </c>
      <c r="I737" s="181"/>
      <c r="J737" s="66"/>
    </row>
    <row r="738" customFormat="false" ht="13.2" hidden="false" customHeight="false" outlineLevel="0" collapsed="false">
      <c r="A738" s="165" t="n">
        <f aca="true">+IF(NOT(ISBLANK(_xlfn.SINGLE(INDIRECT("e"&amp;ROW())))),MAX(INDIRECT("a$14:A"&amp;ROW()-1))+1,"")</f>
        <v>724</v>
      </c>
      <c r="B738" s="176"/>
      <c r="C738" s="177"/>
      <c r="D738" s="178"/>
      <c r="E738" s="182"/>
      <c r="F738" s="183"/>
      <c r="G738" s="183"/>
      <c r="H738" s="180" t="str">
        <f aca="false">+IF(AND(F738="",G738=""),"",ROUND(F738*G738,2))</f>
        <v/>
      </c>
      <c r="I738" s="181"/>
      <c r="J738" s="66"/>
    </row>
    <row r="739" customFormat="false" ht="13.2" hidden="false" customHeight="false" outlineLevel="0" collapsed="false">
      <c r="A739" s="165" t="n">
        <f aca="true">+IF(NOT(ISBLANK(_xlfn.SINGLE(INDIRECT("e"&amp;ROW())))),MAX(INDIRECT("a$14:A"&amp;ROW()-1))+1,"")</f>
        <v>725</v>
      </c>
      <c r="B739" s="176"/>
      <c r="C739" s="177"/>
      <c r="D739" s="178"/>
      <c r="E739" s="182"/>
      <c r="F739" s="183"/>
      <c r="G739" s="183"/>
      <c r="H739" s="180" t="str">
        <f aca="false">+IF(AND(F739="",G739=""),"",ROUND(F739*G739,2))</f>
        <v/>
      </c>
      <c r="I739" s="181"/>
      <c r="J739" s="66"/>
    </row>
    <row r="740" customFormat="false" ht="13.2" hidden="false" customHeight="false" outlineLevel="0" collapsed="false">
      <c r="A740" s="165" t="n">
        <f aca="true">+IF(NOT(ISBLANK(_xlfn.SINGLE(INDIRECT("e"&amp;ROW())))),MAX(INDIRECT("a$14:A"&amp;ROW()-1))+1,"")</f>
        <v>726</v>
      </c>
      <c r="B740" s="176"/>
      <c r="C740" s="177"/>
      <c r="D740" s="178"/>
      <c r="E740" s="182"/>
      <c r="F740" s="183"/>
      <c r="G740" s="183"/>
      <c r="H740" s="180" t="str">
        <f aca="false">+IF(AND(F740="",G740=""),"",ROUND(F740*G740,2))</f>
        <v/>
      </c>
      <c r="I740" s="181"/>
      <c r="J740" s="66"/>
    </row>
    <row r="741" customFormat="false" ht="13.2" hidden="false" customHeight="false" outlineLevel="0" collapsed="false">
      <c r="A741" s="165" t="n">
        <f aca="true">+IF(NOT(ISBLANK(_xlfn.SINGLE(INDIRECT("e"&amp;ROW())))),MAX(INDIRECT("a$14:A"&amp;ROW()-1))+1,"")</f>
        <v>727</v>
      </c>
      <c r="B741" s="176"/>
      <c r="C741" s="177"/>
      <c r="D741" s="178"/>
      <c r="E741" s="182"/>
      <c r="F741" s="183"/>
      <c r="G741" s="183"/>
      <c r="H741" s="180" t="str">
        <f aca="false">+IF(AND(F741="",G741=""),"",ROUND(F741*G741,2))</f>
        <v/>
      </c>
      <c r="I741" s="181"/>
      <c r="J741" s="66"/>
    </row>
    <row r="742" customFormat="false" ht="13.2" hidden="false" customHeight="false" outlineLevel="0" collapsed="false">
      <c r="A742" s="165" t="n">
        <f aca="true">+IF(NOT(ISBLANK(_xlfn.SINGLE(INDIRECT("e"&amp;ROW())))),MAX(INDIRECT("a$14:A"&amp;ROW()-1))+1,"")</f>
        <v>728</v>
      </c>
      <c r="B742" s="176"/>
      <c r="C742" s="177"/>
      <c r="D742" s="178"/>
      <c r="E742" s="182"/>
      <c r="F742" s="183"/>
      <c r="G742" s="183"/>
      <c r="H742" s="180" t="str">
        <f aca="false">+IF(AND(F742="",G742=""),"",ROUND(F742*G742,2))</f>
        <v/>
      </c>
      <c r="I742" s="181"/>
      <c r="J742" s="66"/>
    </row>
    <row r="743" customFormat="false" ht="13.2" hidden="false" customHeight="false" outlineLevel="0" collapsed="false">
      <c r="A743" s="165" t="n">
        <f aca="true">+IF(NOT(ISBLANK(_xlfn.SINGLE(INDIRECT("e"&amp;ROW())))),MAX(INDIRECT("a$14:A"&amp;ROW()-1))+1,"")</f>
        <v>729</v>
      </c>
      <c r="B743" s="176"/>
      <c r="C743" s="177"/>
      <c r="D743" s="178"/>
      <c r="E743" s="182"/>
      <c r="F743" s="183"/>
      <c r="G743" s="183"/>
      <c r="H743" s="180" t="str">
        <f aca="false">+IF(AND(F743="",G743=""),"",ROUND(F743*G743,2))</f>
        <v/>
      </c>
      <c r="I743" s="181"/>
      <c r="J743" s="66"/>
    </row>
    <row r="744" customFormat="false" ht="13.2" hidden="false" customHeight="false" outlineLevel="0" collapsed="false">
      <c r="A744" s="165" t="n">
        <f aca="true">+IF(NOT(ISBLANK(_xlfn.SINGLE(INDIRECT("e"&amp;ROW())))),MAX(INDIRECT("a$14:A"&amp;ROW()-1))+1,"")</f>
        <v>730</v>
      </c>
      <c r="B744" s="176"/>
      <c r="C744" s="177"/>
      <c r="D744" s="178"/>
      <c r="E744" s="182"/>
      <c r="F744" s="183"/>
      <c r="G744" s="183"/>
      <c r="H744" s="180" t="str">
        <f aca="false">+IF(AND(F744="",G744=""),"",ROUND(F744*G744,2))</f>
        <v/>
      </c>
      <c r="I744" s="181"/>
      <c r="J744" s="66"/>
    </row>
    <row r="745" customFormat="false" ht="13.2" hidden="false" customHeight="false" outlineLevel="0" collapsed="false">
      <c r="A745" s="165" t="n">
        <f aca="true">+IF(NOT(ISBLANK(_xlfn.SINGLE(INDIRECT("e"&amp;ROW())))),MAX(INDIRECT("a$14:A"&amp;ROW()-1))+1,"")</f>
        <v>731</v>
      </c>
      <c r="B745" s="176"/>
      <c r="C745" s="177"/>
      <c r="D745" s="178"/>
      <c r="E745" s="182"/>
      <c r="F745" s="183"/>
      <c r="G745" s="183"/>
      <c r="H745" s="180" t="str">
        <f aca="false">+IF(AND(F745="",G745=""),"",ROUND(F745*G745,2))</f>
        <v/>
      </c>
      <c r="I745" s="181"/>
      <c r="J745" s="66"/>
    </row>
    <row r="746" customFormat="false" ht="13.2" hidden="false" customHeight="false" outlineLevel="0" collapsed="false">
      <c r="A746" s="165" t="n">
        <f aca="true">+IF(NOT(ISBLANK(_xlfn.SINGLE(INDIRECT("e"&amp;ROW())))),MAX(INDIRECT("a$14:A"&amp;ROW()-1))+1,"")</f>
        <v>732</v>
      </c>
      <c r="B746" s="176"/>
      <c r="C746" s="177"/>
      <c r="D746" s="178"/>
      <c r="E746" s="182"/>
      <c r="F746" s="183"/>
      <c r="G746" s="183"/>
      <c r="H746" s="180" t="str">
        <f aca="false">+IF(AND(F746="",G746=""),"",ROUND(F746*G746,2))</f>
        <v/>
      </c>
      <c r="I746" s="181"/>
      <c r="J746" s="66"/>
    </row>
    <row r="747" customFormat="false" ht="13.2" hidden="false" customHeight="false" outlineLevel="0" collapsed="false">
      <c r="A747" s="165" t="n">
        <f aca="true">+IF(NOT(ISBLANK(_xlfn.SINGLE(INDIRECT("e"&amp;ROW())))),MAX(INDIRECT("a$14:A"&amp;ROW()-1))+1,"")</f>
        <v>733</v>
      </c>
      <c r="B747" s="176"/>
      <c r="C747" s="177"/>
      <c r="D747" s="178"/>
      <c r="E747" s="182"/>
      <c r="F747" s="183"/>
      <c r="G747" s="183"/>
      <c r="H747" s="180" t="str">
        <f aca="false">+IF(AND(F747="",G747=""),"",ROUND(F747*G747,2))</f>
        <v/>
      </c>
      <c r="I747" s="181"/>
      <c r="J747" s="66"/>
    </row>
    <row r="748" customFormat="false" ht="13.2" hidden="false" customHeight="false" outlineLevel="0" collapsed="false">
      <c r="A748" s="165" t="n">
        <f aca="true">+IF(NOT(ISBLANK(_xlfn.SINGLE(INDIRECT("e"&amp;ROW())))),MAX(INDIRECT("a$14:A"&amp;ROW()-1))+1,"")</f>
        <v>734</v>
      </c>
      <c r="B748" s="176"/>
      <c r="C748" s="177"/>
      <c r="D748" s="178"/>
      <c r="E748" s="182"/>
      <c r="F748" s="183"/>
      <c r="G748" s="183"/>
      <c r="H748" s="180" t="str">
        <f aca="false">+IF(AND(F748="",G748=""),"",ROUND(F748*G748,2))</f>
        <v/>
      </c>
      <c r="I748" s="181"/>
      <c r="J748" s="66"/>
    </row>
    <row r="749" customFormat="false" ht="13.2" hidden="false" customHeight="false" outlineLevel="0" collapsed="false">
      <c r="A749" s="165" t="n">
        <f aca="true">+IF(NOT(ISBLANK(_xlfn.SINGLE(INDIRECT("e"&amp;ROW())))),MAX(INDIRECT("a$14:A"&amp;ROW()-1))+1,"")</f>
        <v>735</v>
      </c>
      <c r="B749" s="176"/>
      <c r="C749" s="177"/>
      <c r="D749" s="178"/>
      <c r="E749" s="182"/>
      <c r="F749" s="183"/>
      <c r="G749" s="183"/>
      <c r="H749" s="180" t="str">
        <f aca="false">+IF(AND(F749="",G749=""),"",ROUND(F749*G749,2))</f>
        <v/>
      </c>
      <c r="I749" s="181"/>
      <c r="J749" s="66"/>
    </row>
    <row r="750" customFormat="false" ht="13.2" hidden="false" customHeight="false" outlineLevel="0" collapsed="false">
      <c r="A750" s="165" t="n">
        <f aca="true">+IF(NOT(ISBLANK(_xlfn.SINGLE(INDIRECT("e"&amp;ROW())))),MAX(INDIRECT("a$14:A"&amp;ROW()-1))+1,"")</f>
        <v>736</v>
      </c>
      <c r="B750" s="176"/>
      <c r="C750" s="177"/>
      <c r="D750" s="178"/>
      <c r="E750" s="182"/>
      <c r="F750" s="183"/>
      <c r="G750" s="183"/>
      <c r="H750" s="180" t="str">
        <f aca="false">+IF(AND(F750="",G750=""),"",ROUND(F750*G750,2))</f>
        <v/>
      </c>
      <c r="I750" s="181"/>
      <c r="J750" s="66"/>
    </row>
    <row r="751" customFormat="false" ht="13.2" hidden="false" customHeight="false" outlineLevel="0" collapsed="false">
      <c r="A751" s="165" t="n">
        <f aca="true">+IF(NOT(ISBLANK(_xlfn.SINGLE(INDIRECT("e"&amp;ROW())))),MAX(INDIRECT("a$14:A"&amp;ROW()-1))+1,"")</f>
        <v>737</v>
      </c>
      <c r="B751" s="176"/>
      <c r="C751" s="177"/>
      <c r="D751" s="178"/>
      <c r="E751" s="182"/>
      <c r="F751" s="183"/>
      <c r="G751" s="183"/>
      <c r="H751" s="180" t="str">
        <f aca="false">+IF(AND(F751="",G751=""),"",ROUND(F751*G751,2))</f>
        <v/>
      </c>
      <c r="I751" s="181"/>
      <c r="J751" s="66"/>
    </row>
    <row r="752" customFormat="false" ht="13.2" hidden="false" customHeight="false" outlineLevel="0" collapsed="false">
      <c r="A752" s="165" t="n">
        <f aca="true">+IF(NOT(ISBLANK(_xlfn.SINGLE(INDIRECT("e"&amp;ROW())))),MAX(INDIRECT("a$14:A"&amp;ROW()-1))+1,"")</f>
        <v>738</v>
      </c>
      <c r="B752" s="176"/>
      <c r="C752" s="177"/>
      <c r="D752" s="178"/>
      <c r="E752" s="182"/>
      <c r="F752" s="183"/>
      <c r="G752" s="183"/>
      <c r="H752" s="180" t="str">
        <f aca="false">+IF(AND(F752="",G752=""),"",ROUND(F752*G752,2))</f>
        <v/>
      </c>
      <c r="I752" s="181"/>
      <c r="J752" s="66"/>
    </row>
    <row r="753" customFormat="false" ht="13.2" hidden="false" customHeight="false" outlineLevel="0" collapsed="false">
      <c r="A753" s="165" t="n">
        <f aca="true">+IF(NOT(ISBLANK(_xlfn.SINGLE(INDIRECT("e"&amp;ROW())))),MAX(INDIRECT("a$14:A"&amp;ROW()-1))+1,"")</f>
        <v>739</v>
      </c>
      <c r="B753" s="176"/>
      <c r="C753" s="177"/>
      <c r="D753" s="178"/>
      <c r="E753" s="182"/>
      <c r="F753" s="183"/>
      <c r="G753" s="183"/>
      <c r="H753" s="180" t="str">
        <f aca="false">+IF(AND(F753="",G753=""),"",ROUND(F753*G753,2))</f>
        <v/>
      </c>
      <c r="I753" s="181"/>
      <c r="J753" s="66"/>
    </row>
    <row r="754" customFormat="false" ht="13.2" hidden="false" customHeight="false" outlineLevel="0" collapsed="false">
      <c r="A754" s="165" t="n">
        <f aca="true">+IF(NOT(ISBLANK(_xlfn.SINGLE(INDIRECT("e"&amp;ROW())))),MAX(INDIRECT("a$14:A"&amp;ROW()-1))+1,"")</f>
        <v>740</v>
      </c>
      <c r="B754" s="176"/>
      <c r="C754" s="177"/>
      <c r="D754" s="178"/>
      <c r="E754" s="182"/>
      <c r="F754" s="183"/>
      <c r="G754" s="183"/>
      <c r="H754" s="180" t="str">
        <f aca="false">+IF(AND(F754="",G754=""),"",ROUND(F754*G754,2))</f>
        <v/>
      </c>
      <c r="I754" s="181"/>
      <c r="J754" s="66"/>
    </row>
    <row r="755" customFormat="false" ht="13.2" hidden="false" customHeight="false" outlineLevel="0" collapsed="false">
      <c r="A755" s="165" t="n">
        <f aca="true">+IF(NOT(ISBLANK(_xlfn.SINGLE(INDIRECT("e"&amp;ROW())))),MAX(INDIRECT("a$14:A"&amp;ROW()-1))+1,"")</f>
        <v>741</v>
      </c>
      <c r="B755" s="176"/>
      <c r="C755" s="177"/>
      <c r="D755" s="178"/>
      <c r="E755" s="182"/>
      <c r="F755" s="183"/>
      <c r="G755" s="183"/>
      <c r="H755" s="180" t="str">
        <f aca="false">+IF(AND(F755="",G755=""),"",ROUND(F755*G755,2))</f>
        <v/>
      </c>
      <c r="I755" s="181"/>
      <c r="J755" s="66"/>
    </row>
    <row r="756" customFormat="false" ht="13.2" hidden="false" customHeight="false" outlineLevel="0" collapsed="false">
      <c r="A756" s="165" t="n">
        <f aca="true">+IF(NOT(ISBLANK(_xlfn.SINGLE(INDIRECT("e"&amp;ROW())))),MAX(INDIRECT("a$14:A"&amp;ROW()-1))+1,"")</f>
        <v>742</v>
      </c>
      <c r="B756" s="176"/>
      <c r="C756" s="177"/>
      <c r="D756" s="178"/>
      <c r="E756" s="182"/>
      <c r="F756" s="183"/>
      <c r="G756" s="183"/>
      <c r="H756" s="180" t="str">
        <f aca="false">+IF(AND(F756="",G756=""),"",ROUND(F756*G756,2))</f>
        <v/>
      </c>
      <c r="I756" s="181"/>
      <c r="J756" s="66"/>
    </row>
    <row r="757" customFormat="false" ht="13.2" hidden="false" customHeight="false" outlineLevel="0" collapsed="false">
      <c r="A757" s="165" t="n">
        <f aca="true">+IF(NOT(ISBLANK(_xlfn.SINGLE(INDIRECT("e"&amp;ROW())))),MAX(INDIRECT("a$14:A"&amp;ROW()-1))+1,"")</f>
        <v>743</v>
      </c>
      <c r="B757" s="176"/>
      <c r="C757" s="177"/>
      <c r="D757" s="178"/>
      <c r="E757" s="182"/>
      <c r="F757" s="183"/>
      <c r="G757" s="183"/>
      <c r="H757" s="180" t="str">
        <f aca="false">+IF(AND(F757="",G757=""),"",ROUND(F757*G757,2))</f>
        <v/>
      </c>
      <c r="I757" s="181"/>
      <c r="J757" s="66"/>
    </row>
    <row r="758" customFormat="false" ht="13.2" hidden="false" customHeight="false" outlineLevel="0" collapsed="false">
      <c r="A758" s="165" t="n">
        <f aca="true">+IF(NOT(ISBLANK(_xlfn.SINGLE(INDIRECT("e"&amp;ROW())))),MAX(INDIRECT("a$14:A"&amp;ROW()-1))+1,"")</f>
        <v>744</v>
      </c>
      <c r="B758" s="176"/>
      <c r="C758" s="177"/>
      <c r="D758" s="178"/>
      <c r="E758" s="182"/>
      <c r="F758" s="183"/>
      <c r="G758" s="183"/>
      <c r="H758" s="180" t="str">
        <f aca="false">+IF(AND(F758="",G758=""),"",ROUND(F758*G758,2))</f>
        <v/>
      </c>
      <c r="I758" s="181"/>
      <c r="J758" s="66"/>
    </row>
    <row r="759" customFormat="false" ht="13.2" hidden="false" customHeight="false" outlineLevel="0" collapsed="false">
      <c r="A759" s="165" t="n">
        <f aca="true">+IF(NOT(ISBLANK(_xlfn.SINGLE(INDIRECT("e"&amp;ROW())))),MAX(INDIRECT("a$14:A"&amp;ROW()-1))+1,"")</f>
        <v>745</v>
      </c>
      <c r="B759" s="176"/>
      <c r="C759" s="177"/>
      <c r="D759" s="178"/>
      <c r="E759" s="182"/>
      <c r="F759" s="183"/>
      <c r="G759" s="183"/>
      <c r="H759" s="180" t="str">
        <f aca="false">+IF(AND(F759="",G759=""),"",ROUND(F759*G759,2))</f>
        <v/>
      </c>
      <c r="I759" s="181"/>
      <c r="J759" s="66"/>
    </row>
    <row r="760" customFormat="false" ht="13.2" hidden="false" customHeight="false" outlineLevel="0" collapsed="false">
      <c r="A760" s="165" t="n">
        <f aca="true">+IF(NOT(ISBLANK(_xlfn.SINGLE(INDIRECT("e"&amp;ROW())))),MAX(INDIRECT("a$14:A"&amp;ROW()-1))+1,"")</f>
        <v>746</v>
      </c>
      <c r="B760" s="176"/>
      <c r="C760" s="177"/>
      <c r="D760" s="178"/>
      <c r="E760" s="182"/>
      <c r="F760" s="183"/>
      <c r="G760" s="183"/>
      <c r="H760" s="180" t="str">
        <f aca="false">+IF(AND(F760="",G760=""),"",ROUND(F760*G760,2))</f>
        <v/>
      </c>
      <c r="I760" s="181"/>
      <c r="J760" s="66"/>
    </row>
    <row r="761" customFormat="false" ht="13.2" hidden="false" customHeight="false" outlineLevel="0" collapsed="false">
      <c r="A761" s="165" t="n">
        <f aca="true">+IF(NOT(ISBLANK(_xlfn.SINGLE(INDIRECT("e"&amp;ROW())))),MAX(INDIRECT("a$14:A"&amp;ROW()-1))+1,"")</f>
        <v>747</v>
      </c>
      <c r="B761" s="176"/>
      <c r="C761" s="177"/>
      <c r="D761" s="178"/>
      <c r="E761" s="182"/>
      <c r="F761" s="183"/>
      <c r="G761" s="183"/>
      <c r="H761" s="180" t="str">
        <f aca="false">+IF(AND(F761="",G761=""),"",ROUND(F761*G761,2))</f>
        <v/>
      </c>
      <c r="I761" s="181"/>
      <c r="J761" s="66"/>
    </row>
    <row r="762" customFormat="false" ht="13.2" hidden="false" customHeight="false" outlineLevel="0" collapsed="false">
      <c r="A762" s="165" t="n">
        <f aca="true">+IF(NOT(ISBLANK(_xlfn.SINGLE(INDIRECT("e"&amp;ROW())))),MAX(INDIRECT("a$14:A"&amp;ROW()-1))+1,"")</f>
        <v>748</v>
      </c>
      <c r="B762" s="176"/>
      <c r="C762" s="177"/>
      <c r="D762" s="178"/>
      <c r="E762" s="182"/>
      <c r="F762" s="183"/>
      <c r="G762" s="183"/>
      <c r="H762" s="180" t="str">
        <f aca="false">+IF(AND(F762="",G762=""),"",ROUND(F762*G762,2))</f>
        <v/>
      </c>
      <c r="I762" s="181"/>
      <c r="J762" s="66"/>
    </row>
    <row r="763" customFormat="false" ht="13.2" hidden="false" customHeight="false" outlineLevel="0" collapsed="false">
      <c r="A763" s="165" t="n">
        <f aca="true">+IF(NOT(ISBLANK(_xlfn.SINGLE(INDIRECT("e"&amp;ROW())))),MAX(INDIRECT("a$14:A"&amp;ROW()-1))+1,"")</f>
        <v>749</v>
      </c>
      <c r="B763" s="176"/>
      <c r="C763" s="177"/>
      <c r="D763" s="178"/>
      <c r="E763" s="182"/>
      <c r="F763" s="183"/>
      <c r="G763" s="183"/>
      <c r="H763" s="180" t="str">
        <f aca="false">+IF(AND(F763="",G763=""),"",ROUND(F763*G763,2))</f>
        <v/>
      </c>
      <c r="I763" s="181"/>
      <c r="J763" s="66"/>
    </row>
    <row r="764" customFormat="false" ht="13.2" hidden="false" customHeight="false" outlineLevel="0" collapsed="false">
      <c r="A764" s="165" t="n">
        <f aca="true">+IF(NOT(ISBLANK(_xlfn.SINGLE(INDIRECT("e"&amp;ROW())))),MAX(INDIRECT("a$14:A"&amp;ROW()-1))+1,"")</f>
        <v>750</v>
      </c>
      <c r="B764" s="176"/>
      <c r="C764" s="177"/>
      <c r="D764" s="178"/>
      <c r="E764" s="182"/>
      <c r="F764" s="183"/>
      <c r="G764" s="183"/>
      <c r="H764" s="180" t="str">
        <f aca="false">+IF(AND(F764="",G764=""),"",ROUND(F764*G764,2))</f>
        <v/>
      </c>
      <c r="I764" s="181"/>
      <c r="J764" s="66"/>
    </row>
    <row r="765" customFormat="false" ht="13.2" hidden="false" customHeight="false" outlineLevel="0" collapsed="false">
      <c r="A765" s="165" t="n">
        <f aca="true">+IF(NOT(ISBLANK(_xlfn.SINGLE(INDIRECT("e"&amp;ROW())))),MAX(INDIRECT("a$14:A"&amp;ROW()-1))+1,"")</f>
        <v>751</v>
      </c>
      <c r="B765" s="176"/>
      <c r="C765" s="177"/>
      <c r="D765" s="178"/>
      <c r="E765" s="182"/>
      <c r="F765" s="183"/>
      <c r="G765" s="183"/>
      <c r="H765" s="180" t="str">
        <f aca="false">+IF(AND(F765="",G765=""),"",ROUND(F765*G765,2))</f>
        <v/>
      </c>
      <c r="I765" s="181"/>
      <c r="J765" s="66"/>
    </row>
    <row r="766" customFormat="false" ht="13.2" hidden="false" customHeight="false" outlineLevel="0" collapsed="false">
      <c r="A766" s="165" t="n">
        <f aca="true">+IF(NOT(ISBLANK(_xlfn.SINGLE(INDIRECT("e"&amp;ROW())))),MAX(INDIRECT("a$14:A"&amp;ROW()-1))+1,"")</f>
        <v>752</v>
      </c>
      <c r="B766" s="176"/>
      <c r="C766" s="177"/>
      <c r="D766" s="178"/>
      <c r="E766" s="182"/>
      <c r="F766" s="183"/>
      <c r="G766" s="183"/>
      <c r="H766" s="180" t="str">
        <f aca="false">+IF(AND(F766="",G766=""),"",ROUND(F766*G766,2))</f>
        <v/>
      </c>
      <c r="I766" s="181"/>
      <c r="J766" s="66"/>
    </row>
    <row r="767" customFormat="false" ht="13.2" hidden="false" customHeight="false" outlineLevel="0" collapsed="false">
      <c r="A767" s="165" t="n">
        <f aca="true">+IF(NOT(ISBLANK(_xlfn.SINGLE(INDIRECT("e"&amp;ROW())))),MAX(INDIRECT("a$14:A"&amp;ROW()-1))+1,"")</f>
        <v>753</v>
      </c>
      <c r="B767" s="176"/>
      <c r="C767" s="177"/>
      <c r="D767" s="178"/>
      <c r="E767" s="182"/>
      <c r="F767" s="183"/>
      <c r="G767" s="183"/>
      <c r="H767" s="180" t="str">
        <f aca="false">+IF(AND(F767="",G767=""),"",ROUND(F767*G767,2))</f>
        <v/>
      </c>
      <c r="I767" s="181"/>
      <c r="J767" s="66"/>
    </row>
    <row r="768" customFormat="false" ht="13.2" hidden="false" customHeight="false" outlineLevel="0" collapsed="false">
      <c r="A768" s="165" t="n">
        <f aca="true">+IF(NOT(ISBLANK(_xlfn.SINGLE(INDIRECT("e"&amp;ROW())))),MAX(INDIRECT("a$14:A"&amp;ROW()-1))+1,"")</f>
        <v>754</v>
      </c>
      <c r="B768" s="176"/>
      <c r="C768" s="177"/>
      <c r="D768" s="178"/>
      <c r="E768" s="182"/>
      <c r="F768" s="183"/>
      <c r="G768" s="183"/>
      <c r="H768" s="180" t="str">
        <f aca="false">+IF(AND(F768="",G768=""),"",ROUND(F768*G768,2))</f>
        <v/>
      </c>
      <c r="I768" s="181"/>
      <c r="J768" s="66"/>
    </row>
    <row r="769" customFormat="false" ht="13.2" hidden="false" customHeight="false" outlineLevel="0" collapsed="false">
      <c r="A769" s="165" t="n">
        <f aca="true">+IF(NOT(ISBLANK(_xlfn.SINGLE(INDIRECT("e"&amp;ROW())))),MAX(INDIRECT("a$14:A"&amp;ROW()-1))+1,"")</f>
        <v>755</v>
      </c>
      <c r="B769" s="176"/>
      <c r="C769" s="177"/>
      <c r="D769" s="178"/>
      <c r="E769" s="182"/>
      <c r="F769" s="183"/>
      <c r="G769" s="183"/>
      <c r="H769" s="180" t="str">
        <f aca="false">+IF(AND(F769="",G769=""),"",ROUND(F769*G769,2))</f>
        <v/>
      </c>
      <c r="I769" s="181"/>
      <c r="J769" s="66"/>
    </row>
    <row r="770" customFormat="false" ht="13.2" hidden="false" customHeight="false" outlineLevel="0" collapsed="false">
      <c r="A770" s="165" t="n">
        <f aca="true">+IF(NOT(ISBLANK(_xlfn.SINGLE(INDIRECT("e"&amp;ROW())))),MAX(INDIRECT("a$14:A"&amp;ROW()-1))+1,"")</f>
        <v>756</v>
      </c>
      <c r="B770" s="176"/>
      <c r="C770" s="177"/>
      <c r="D770" s="178"/>
      <c r="E770" s="182"/>
      <c r="F770" s="183"/>
      <c r="G770" s="183"/>
      <c r="H770" s="180" t="str">
        <f aca="false">+IF(AND(F770="",G770=""),"",ROUND(F770*G770,2))</f>
        <v/>
      </c>
      <c r="I770" s="181"/>
      <c r="J770" s="66"/>
    </row>
    <row r="771" customFormat="false" ht="13.2" hidden="false" customHeight="false" outlineLevel="0" collapsed="false">
      <c r="A771" s="165" t="n">
        <f aca="true">+IF(NOT(ISBLANK(_xlfn.SINGLE(INDIRECT("e"&amp;ROW())))),MAX(INDIRECT("a$14:A"&amp;ROW()-1))+1,"")</f>
        <v>757</v>
      </c>
      <c r="B771" s="176"/>
      <c r="C771" s="177"/>
      <c r="D771" s="178"/>
      <c r="E771" s="182"/>
      <c r="F771" s="183"/>
      <c r="G771" s="183"/>
      <c r="H771" s="180" t="str">
        <f aca="false">+IF(AND(F771="",G771=""),"",ROUND(F771*G771,2))</f>
        <v/>
      </c>
      <c r="I771" s="181"/>
      <c r="J771" s="66"/>
    </row>
    <row r="772" customFormat="false" ht="13.2" hidden="false" customHeight="false" outlineLevel="0" collapsed="false">
      <c r="A772" s="165" t="n">
        <f aca="true">+IF(NOT(ISBLANK(_xlfn.SINGLE(INDIRECT("e"&amp;ROW())))),MAX(INDIRECT("a$14:A"&amp;ROW()-1))+1,"")</f>
        <v>758</v>
      </c>
      <c r="B772" s="176"/>
      <c r="C772" s="177"/>
      <c r="D772" s="178"/>
      <c r="E772" s="182"/>
      <c r="F772" s="183"/>
      <c r="G772" s="183"/>
      <c r="H772" s="180" t="str">
        <f aca="false">+IF(AND(F772="",G772=""),"",ROUND(F772*G772,2))</f>
        <v/>
      </c>
      <c r="I772" s="181"/>
      <c r="J772" s="66"/>
    </row>
    <row r="773" customFormat="false" ht="13.2" hidden="false" customHeight="false" outlineLevel="0" collapsed="false">
      <c r="A773" s="165" t="n">
        <f aca="true">+IF(NOT(ISBLANK(_xlfn.SINGLE(INDIRECT("e"&amp;ROW())))),MAX(INDIRECT("a$14:A"&amp;ROW()-1))+1,"")</f>
        <v>759</v>
      </c>
      <c r="B773" s="176"/>
      <c r="C773" s="177"/>
      <c r="D773" s="178"/>
      <c r="E773" s="182"/>
      <c r="F773" s="183"/>
      <c r="G773" s="183"/>
      <c r="H773" s="180" t="str">
        <f aca="false">+IF(AND(F773="",G773=""),"",ROUND(F773*G773,2))</f>
        <v/>
      </c>
      <c r="I773" s="181"/>
      <c r="J773" s="66"/>
    </row>
    <row r="774" customFormat="false" ht="13.2" hidden="false" customHeight="false" outlineLevel="0" collapsed="false">
      <c r="A774" s="165" t="n">
        <f aca="true">+IF(NOT(ISBLANK(_xlfn.SINGLE(INDIRECT("e"&amp;ROW())))),MAX(INDIRECT("a$14:A"&amp;ROW()-1))+1,"")</f>
        <v>760</v>
      </c>
      <c r="B774" s="176"/>
      <c r="C774" s="177"/>
      <c r="D774" s="178"/>
      <c r="E774" s="182"/>
      <c r="F774" s="183"/>
      <c r="G774" s="183"/>
      <c r="H774" s="180" t="str">
        <f aca="false">+IF(AND(F774="",G774=""),"",ROUND(F774*G774,2))</f>
        <v/>
      </c>
      <c r="I774" s="181"/>
      <c r="J774" s="66"/>
    </row>
    <row r="775" customFormat="false" ht="13.2" hidden="false" customHeight="false" outlineLevel="0" collapsed="false">
      <c r="A775" s="165" t="n">
        <f aca="true">+IF(NOT(ISBLANK(_xlfn.SINGLE(INDIRECT("e"&amp;ROW())))),MAX(INDIRECT("a$14:A"&amp;ROW()-1))+1,"")</f>
        <v>761</v>
      </c>
      <c r="B775" s="176"/>
      <c r="C775" s="177"/>
      <c r="D775" s="178"/>
      <c r="E775" s="182"/>
      <c r="F775" s="183"/>
      <c r="G775" s="183"/>
      <c r="H775" s="180" t="str">
        <f aca="false">+IF(AND(F775="",G775=""),"",ROUND(F775*G775,2))</f>
        <v/>
      </c>
      <c r="I775" s="181"/>
      <c r="J775" s="66"/>
    </row>
    <row r="776" customFormat="false" ht="13.2" hidden="false" customHeight="false" outlineLevel="0" collapsed="false">
      <c r="A776" s="165" t="n">
        <f aca="true">+IF(NOT(ISBLANK(_xlfn.SINGLE(INDIRECT("e"&amp;ROW())))),MAX(INDIRECT("a$14:A"&amp;ROW()-1))+1,"")</f>
        <v>762</v>
      </c>
      <c r="B776" s="176"/>
      <c r="C776" s="177"/>
      <c r="D776" s="178"/>
      <c r="E776" s="182"/>
      <c r="F776" s="183"/>
      <c r="G776" s="183"/>
      <c r="H776" s="180" t="str">
        <f aca="false">+IF(AND(F776="",G776=""),"",ROUND(F776*G776,2))</f>
        <v/>
      </c>
      <c r="I776" s="181"/>
      <c r="J776" s="66"/>
    </row>
    <row r="777" customFormat="false" ht="13.2" hidden="false" customHeight="false" outlineLevel="0" collapsed="false">
      <c r="A777" s="165" t="n">
        <f aca="true">+IF(NOT(ISBLANK(_xlfn.SINGLE(INDIRECT("e"&amp;ROW())))),MAX(INDIRECT("a$14:A"&amp;ROW()-1))+1,"")</f>
        <v>763</v>
      </c>
      <c r="B777" s="176"/>
      <c r="C777" s="177"/>
      <c r="D777" s="178"/>
      <c r="E777" s="182"/>
      <c r="F777" s="183"/>
      <c r="G777" s="183"/>
      <c r="H777" s="180" t="str">
        <f aca="false">+IF(AND(F777="",G777=""),"",ROUND(F777*G777,2))</f>
        <v/>
      </c>
      <c r="I777" s="181"/>
      <c r="J777" s="66"/>
    </row>
    <row r="778" customFormat="false" ht="13.2" hidden="false" customHeight="false" outlineLevel="0" collapsed="false">
      <c r="A778" s="165" t="n">
        <f aca="true">+IF(NOT(ISBLANK(_xlfn.SINGLE(INDIRECT("e"&amp;ROW())))),MAX(INDIRECT("a$14:A"&amp;ROW()-1))+1,"")</f>
        <v>764</v>
      </c>
      <c r="B778" s="176"/>
      <c r="C778" s="177"/>
      <c r="D778" s="178"/>
      <c r="E778" s="182"/>
      <c r="F778" s="183"/>
      <c r="G778" s="183"/>
      <c r="H778" s="180" t="str">
        <f aca="false">+IF(AND(F778="",G778=""),"",ROUND(F778*G778,2))</f>
        <v/>
      </c>
      <c r="I778" s="181"/>
      <c r="J778" s="66"/>
    </row>
    <row r="779" customFormat="false" ht="13.2" hidden="false" customHeight="false" outlineLevel="0" collapsed="false">
      <c r="A779" s="165" t="n">
        <f aca="true">+IF(NOT(ISBLANK(_xlfn.SINGLE(INDIRECT("e"&amp;ROW())))),MAX(INDIRECT("a$14:A"&amp;ROW()-1))+1,"")</f>
        <v>765</v>
      </c>
      <c r="B779" s="176"/>
      <c r="C779" s="177"/>
      <c r="D779" s="178"/>
      <c r="E779" s="182"/>
      <c r="F779" s="183"/>
      <c r="G779" s="183"/>
      <c r="H779" s="180" t="str">
        <f aca="false">+IF(AND(F779="",G779=""),"",ROUND(F779*G779,2))</f>
        <v/>
      </c>
      <c r="I779" s="181"/>
      <c r="J779" s="66"/>
    </row>
    <row r="780" customFormat="false" ht="13.2" hidden="false" customHeight="false" outlineLevel="0" collapsed="false">
      <c r="A780" s="165" t="n">
        <f aca="true">+IF(NOT(ISBLANK(_xlfn.SINGLE(INDIRECT("e"&amp;ROW())))),MAX(INDIRECT("a$14:A"&amp;ROW()-1))+1,"")</f>
        <v>766</v>
      </c>
      <c r="B780" s="176"/>
      <c r="C780" s="177"/>
      <c r="D780" s="178"/>
      <c r="E780" s="182"/>
      <c r="F780" s="183"/>
      <c r="G780" s="183"/>
      <c r="H780" s="180" t="str">
        <f aca="false">+IF(AND(F780="",G780=""),"",ROUND(F780*G780,2))</f>
        <v/>
      </c>
      <c r="I780" s="181"/>
      <c r="J780" s="66"/>
    </row>
    <row r="781" customFormat="false" ht="13.2" hidden="false" customHeight="false" outlineLevel="0" collapsed="false">
      <c r="A781" s="165" t="n">
        <f aca="true">+IF(NOT(ISBLANK(_xlfn.SINGLE(INDIRECT("e"&amp;ROW())))),MAX(INDIRECT("a$14:A"&amp;ROW()-1))+1,"")</f>
        <v>767</v>
      </c>
      <c r="B781" s="176"/>
      <c r="C781" s="177"/>
      <c r="D781" s="178"/>
      <c r="E781" s="182"/>
      <c r="F781" s="183"/>
      <c r="G781" s="183"/>
      <c r="H781" s="180" t="str">
        <f aca="false">+IF(AND(F781="",G781=""),"",ROUND(F781*G781,2))</f>
        <v/>
      </c>
      <c r="I781" s="181"/>
      <c r="J781" s="66"/>
    </row>
    <row r="782" customFormat="false" ht="13.2" hidden="false" customHeight="false" outlineLevel="0" collapsed="false">
      <c r="A782" s="165" t="n">
        <f aca="true">+IF(NOT(ISBLANK(_xlfn.SINGLE(INDIRECT("e"&amp;ROW())))),MAX(INDIRECT("a$14:A"&amp;ROW()-1))+1,"")</f>
        <v>768</v>
      </c>
      <c r="B782" s="176"/>
      <c r="C782" s="177"/>
      <c r="D782" s="178"/>
      <c r="E782" s="182"/>
      <c r="F782" s="183"/>
      <c r="G782" s="183"/>
      <c r="H782" s="180" t="str">
        <f aca="false">+IF(AND(F782="",G782=""),"",ROUND(F782*G782,2))</f>
        <v/>
      </c>
      <c r="I782" s="181"/>
      <c r="J782" s="66"/>
    </row>
    <row r="783" customFormat="false" ht="13.2" hidden="false" customHeight="false" outlineLevel="0" collapsed="false">
      <c r="A783" s="165" t="n">
        <f aca="true">+IF(NOT(ISBLANK(_xlfn.SINGLE(INDIRECT("e"&amp;ROW())))),MAX(INDIRECT("a$14:A"&amp;ROW()-1))+1,"")</f>
        <v>769</v>
      </c>
      <c r="B783" s="176"/>
      <c r="C783" s="177"/>
      <c r="D783" s="178"/>
      <c r="E783" s="182"/>
      <c r="F783" s="183"/>
      <c r="G783" s="183"/>
      <c r="H783" s="180" t="str">
        <f aca="false">+IF(AND(F783="",G783=""),"",ROUND(F783*G783,2))</f>
        <v/>
      </c>
      <c r="I783" s="181"/>
      <c r="J783" s="66"/>
    </row>
    <row r="784" customFormat="false" ht="13.2" hidden="false" customHeight="false" outlineLevel="0" collapsed="false">
      <c r="A784" s="165" t="n">
        <f aca="true">+IF(NOT(ISBLANK(_xlfn.SINGLE(INDIRECT("e"&amp;ROW())))),MAX(INDIRECT("a$14:A"&amp;ROW()-1))+1,"")</f>
        <v>770</v>
      </c>
      <c r="B784" s="176"/>
      <c r="C784" s="177"/>
      <c r="D784" s="178"/>
      <c r="E784" s="182"/>
      <c r="F784" s="183"/>
      <c r="G784" s="183"/>
      <c r="H784" s="180" t="str">
        <f aca="false">+IF(AND(F784="",G784=""),"",ROUND(F784*G784,2))</f>
        <v/>
      </c>
      <c r="I784" s="181"/>
      <c r="J784" s="66"/>
    </row>
    <row r="785" customFormat="false" ht="13.2" hidden="false" customHeight="false" outlineLevel="0" collapsed="false">
      <c r="A785" s="165" t="n">
        <f aca="true">+IF(NOT(ISBLANK(_xlfn.SINGLE(INDIRECT("e"&amp;ROW())))),MAX(INDIRECT("a$14:A"&amp;ROW()-1))+1,"")</f>
        <v>771</v>
      </c>
      <c r="B785" s="176"/>
      <c r="C785" s="177"/>
      <c r="D785" s="178"/>
      <c r="E785" s="182"/>
      <c r="F785" s="183"/>
      <c r="G785" s="183"/>
      <c r="H785" s="180" t="str">
        <f aca="false">+IF(AND(F785="",G785=""),"",ROUND(F785*G785,2))</f>
        <v/>
      </c>
      <c r="I785" s="181"/>
      <c r="J785" s="66"/>
    </row>
    <row r="786" customFormat="false" ht="13.2" hidden="false" customHeight="false" outlineLevel="0" collapsed="false">
      <c r="A786" s="165" t="n">
        <f aca="true">+IF(NOT(ISBLANK(_xlfn.SINGLE(INDIRECT("e"&amp;ROW())))),MAX(INDIRECT("a$14:A"&amp;ROW()-1))+1,"")</f>
        <v>772</v>
      </c>
      <c r="B786" s="176"/>
      <c r="C786" s="177"/>
      <c r="D786" s="178"/>
      <c r="E786" s="182"/>
      <c r="F786" s="183"/>
      <c r="G786" s="183"/>
      <c r="H786" s="180" t="str">
        <f aca="false">+IF(AND(F786="",G786=""),"",ROUND(F786*G786,2))</f>
        <v/>
      </c>
      <c r="I786" s="181"/>
      <c r="J786" s="66"/>
    </row>
    <row r="787" customFormat="false" ht="13.2" hidden="false" customHeight="false" outlineLevel="0" collapsed="false">
      <c r="A787" s="165" t="n">
        <f aca="true">+IF(NOT(ISBLANK(_xlfn.SINGLE(INDIRECT("e"&amp;ROW())))),MAX(INDIRECT("a$14:A"&amp;ROW()-1))+1,"")</f>
        <v>773</v>
      </c>
      <c r="B787" s="176"/>
      <c r="C787" s="177"/>
      <c r="D787" s="178"/>
      <c r="E787" s="182"/>
      <c r="F787" s="183"/>
      <c r="G787" s="183"/>
      <c r="H787" s="180" t="str">
        <f aca="false">+IF(AND(F787="",G787=""),"",ROUND(F787*G787,2))</f>
        <v/>
      </c>
      <c r="I787" s="181"/>
      <c r="J787" s="66"/>
    </row>
    <row r="788" customFormat="false" ht="13.2" hidden="false" customHeight="false" outlineLevel="0" collapsed="false">
      <c r="A788" s="165" t="n">
        <f aca="true">+IF(NOT(ISBLANK(_xlfn.SINGLE(INDIRECT("e"&amp;ROW())))),MAX(INDIRECT("a$14:A"&amp;ROW()-1))+1,"")</f>
        <v>774</v>
      </c>
      <c r="B788" s="176"/>
      <c r="C788" s="177"/>
      <c r="D788" s="178"/>
      <c r="E788" s="182"/>
      <c r="F788" s="183"/>
      <c r="G788" s="183"/>
      <c r="H788" s="180" t="str">
        <f aca="false">+IF(AND(F788="",G788=""),"",ROUND(F788*G788,2))</f>
        <v/>
      </c>
      <c r="I788" s="181"/>
      <c r="J788" s="66"/>
    </row>
    <row r="789" customFormat="false" ht="13.2" hidden="false" customHeight="false" outlineLevel="0" collapsed="false">
      <c r="A789" s="165" t="n">
        <f aca="true">+IF(NOT(ISBLANK(_xlfn.SINGLE(INDIRECT("e"&amp;ROW())))),MAX(INDIRECT("a$14:A"&amp;ROW()-1))+1,"")</f>
        <v>775</v>
      </c>
      <c r="B789" s="176"/>
      <c r="C789" s="177"/>
      <c r="D789" s="178"/>
      <c r="E789" s="182"/>
      <c r="F789" s="183"/>
      <c r="G789" s="183"/>
      <c r="H789" s="180" t="str">
        <f aca="false">+IF(AND(F789="",G789=""),"",ROUND(F789*G789,2))</f>
        <v/>
      </c>
      <c r="I789" s="181"/>
      <c r="J789" s="66"/>
    </row>
    <row r="790" customFormat="false" ht="13.2" hidden="false" customHeight="false" outlineLevel="0" collapsed="false">
      <c r="A790" s="165" t="n">
        <f aca="true">+IF(NOT(ISBLANK(_xlfn.SINGLE(INDIRECT("e"&amp;ROW())))),MAX(INDIRECT("a$14:A"&amp;ROW()-1))+1,"")</f>
        <v>776</v>
      </c>
      <c r="B790" s="176"/>
      <c r="C790" s="177"/>
      <c r="D790" s="178"/>
      <c r="E790" s="182"/>
      <c r="F790" s="183"/>
      <c r="G790" s="183"/>
      <c r="H790" s="180" t="str">
        <f aca="false">+IF(AND(F790="",G790=""),"",ROUND(F790*G790,2))</f>
        <v/>
      </c>
      <c r="I790" s="181"/>
      <c r="J790" s="66"/>
    </row>
    <row r="791" customFormat="false" ht="13.2" hidden="false" customHeight="false" outlineLevel="0" collapsed="false">
      <c r="A791" s="165" t="n">
        <f aca="true">+IF(NOT(ISBLANK(_xlfn.SINGLE(INDIRECT("e"&amp;ROW())))),MAX(INDIRECT("a$14:A"&amp;ROW()-1))+1,"")</f>
        <v>777</v>
      </c>
      <c r="B791" s="176"/>
      <c r="C791" s="177"/>
      <c r="D791" s="178"/>
      <c r="E791" s="182"/>
      <c r="F791" s="183"/>
      <c r="G791" s="183"/>
      <c r="H791" s="180" t="str">
        <f aca="false">+IF(AND(F791="",G791=""),"",ROUND(F791*G791,2))</f>
        <v/>
      </c>
      <c r="I791" s="181"/>
      <c r="J791" s="66"/>
    </row>
    <row r="792" customFormat="false" ht="13.2" hidden="false" customHeight="false" outlineLevel="0" collapsed="false">
      <c r="A792" s="165" t="n">
        <f aca="true">+IF(NOT(ISBLANK(_xlfn.SINGLE(INDIRECT("e"&amp;ROW())))),MAX(INDIRECT("a$14:A"&amp;ROW()-1))+1,"")</f>
        <v>778</v>
      </c>
      <c r="B792" s="176"/>
      <c r="C792" s="177"/>
      <c r="D792" s="178"/>
      <c r="E792" s="182"/>
      <c r="F792" s="183"/>
      <c r="G792" s="183"/>
      <c r="H792" s="180" t="str">
        <f aca="false">+IF(AND(F792="",G792=""),"",ROUND(F792*G792,2))</f>
        <v/>
      </c>
      <c r="I792" s="181"/>
      <c r="J792" s="66"/>
    </row>
    <row r="793" customFormat="false" ht="13.2" hidden="false" customHeight="false" outlineLevel="0" collapsed="false">
      <c r="A793" s="165" t="n">
        <f aca="true">+IF(NOT(ISBLANK(_xlfn.SINGLE(INDIRECT("e"&amp;ROW())))),MAX(INDIRECT("a$14:A"&amp;ROW()-1))+1,"")</f>
        <v>779</v>
      </c>
      <c r="B793" s="176"/>
      <c r="C793" s="177"/>
      <c r="D793" s="178"/>
      <c r="E793" s="182"/>
      <c r="F793" s="183"/>
      <c r="G793" s="183"/>
      <c r="H793" s="180" t="str">
        <f aca="false">+IF(AND(F793="",G793=""),"",ROUND(F793*G793,2))</f>
        <v/>
      </c>
      <c r="I793" s="181"/>
      <c r="J793" s="66"/>
    </row>
    <row r="794" customFormat="false" ht="13.2" hidden="false" customHeight="false" outlineLevel="0" collapsed="false">
      <c r="A794" s="165" t="n">
        <f aca="true">+IF(NOT(ISBLANK(_xlfn.SINGLE(INDIRECT("e"&amp;ROW())))),MAX(INDIRECT("a$14:A"&amp;ROW()-1))+1,"")</f>
        <v>780</v>
      </c>
      <c r="B794" s="176"/>
      <c r="C794" s="177"/>
      <c r="D794" s="178"/>
      <c r="E794" s="182"/>
      <c r="F794" s="183"/>
      <c r="G794" s="183"/>
      <c r="H794" s="180" t="str">
        <f aca="false">+IF(AND(F794="",G794=""),"",ROUND(F794*G794,2))</f>
        <v/>
      </c>
      <c r="I794" s="181"/>
      <c r="J794" s="66"/>
    </row>
    <row r="795" customFormat="false" ht="13.2" hidden="false" customHeight="false" outlineLevel="0" collapsed="false">
      <c r="A795" s="165" t="n">
        <f aca="true">+IF(NOT(ISBLANK(_xlfn.SINGLE(INDIRECT("e"&amp;ROW())))),MAX(INDIRECT("a$14:A"&amp;ROW()-1))+1,"")</f>
        <v>781</v>
      </c>
      <c r="B795" s="176"/>
      <c r="C795" s="177"/>
      <c r="D795" s="178"/>
      <c r="E795" s="182"/>
      <c r="F795" s="183"/>
      <c r="G795" s="183"/>
      <c r="H795" s="180" t="str">
        <f aca="false">+IF(AND(F795="",G795=""),"",ROUND(F795*G795,2))</f>
        <v/>
      </c>
      <c r="I795" s="181"/>
      <c r="J795" s="66"/>
    </row>
    <row r="796" customFormat="false" ht="13.2" hidden="false" customHeight="false" outlineLevel="0" collapsed="false">
      <c r="A796" s="165" t="n">
        <f aca="true">+IF(NOT(ISBLANK(_xlfn.SINGLE(INDIRECT("e"&amp;ROW())))),MAX(INDIRECT("a$14:A"&amp;ROW()-1))+1,"")</f>
        <v>782</v>
      </c>
      <c r="B796" s="176"/>
      <c r="C796" s="177"/>
      <c r="D796" s="178"/>
      <c r="E796" s="182"/>
      <c r="F796" s="183"/>
      <c r="G796" s="183"/>
      <c r="H796" s="180" t="str">
        <f aca="false">+IF(AND(F796="",G796=""),"",ROUND(F796*G796,2))</f>
        <v/>
      </c>
      <c r="I796" s="181"/>
      <c r="J796" s="66"/>
    </row>
    <row r="797" customFormat="false" ht="13.2" hidden="false" customHeight="false" outlineLevel="0" collapsed="false">
      <c r="A797" s="165" t="n">
        <f aca="true">+IF(NOT(ISBLANK(_xlfn.SINGLE(INDIRECT("e"&amp;ROW())))),MAX(INDIRECT("a$14:A"&amp;ROW()-1))+1,"")</f>
        <v>783</v>
      </c>
      <c r="B797" s="176"/>
      <c r="C797" s="177"/>
      <c r="D797" s="178"/>
      <c r="E797" s="182"/>
      <c r="F797" s="183"/>
      <c r="G797" s="183"/>
      <c r="H797" s="180" t="str">
        <f aca="false">+IF(AND(F797="",G797=""),"",ROUND(F797*G797,2))</f>
        <v/>
      </c>
      <c r="I797" s="181"/>
      <c r="J797" s="66"/>
    </row>
    <row r="798" customFormat="false" ht="13.2" hidden="false" customHeight="false" outlineLevel="0" collapsed="false">
      <c r="A798" s="165" t="n">
        <f aca="true">+IF(NOT(ISBLANK(_xlfn.SINGLE(INDIRECT("e"&amp;ROW())))),MAX(INDIRECT("a$14:A"&amp;ROW()-1))+1,"")</f>
        <v>784</v>
      </c>
      <c r="B798" s="176"/>
      <c r="C798" s="177"/>
      <c r="D798" s="178"/>
      <c r="E798" s="182"/>
      <c r="F798" s="183"/>
      <c r="G798" s="183"/>
      <c r="H798" s="180" t="str">
        <f aca="false">+IF(AND(F798="",G798=""),"",ROUND(F798*G798,2))</f>
        <v/>
      </c>
      <c r="I798" s="181"/>
      <c r="J798" s="66"/>
    </row>
    <row r="799" customFormat="false" ht="13.2" hidden="false" customHeight="false" outlineLevel="0" collapsed="false">
      <c r="A799" s="165" t="n">
        <f aca="true">+IF(NOT(ISBLANK(_xlfn.SINGLE(INDIRECT("e"&amp;ROW())))),MAX(INDIRECT("a$14:A"&amp;ROW()-1))+1,"")</f>
        <v>785</v>
      </c>
      <c r="B799" s="176"/>
      <c r="C799" s="177"/>
      <c r="D799" s="178"/>
      <c r="E799" s="182"/>
      <c r="F799" s="183"/>
      <c r="G799" s="183"/>
      <c r="H799" s="180" t="str">
        <f aca="false">+IF(AND(F799="",G799=""),"",ROUND(F799*G799,2))</f>
        <v/>
      </c>
      <c r="I799" s="181"/>
      <c r="J799" s="66"/>
    </row>
    <row r="800" customFormat="false" ht="13.2" hidden="false" customHeight="false" outlineLevel="0" collapsed="false">
      <c r="A800" s="165" t="n">
        <f aca="true">+IF(NOT(ISBLANK(_xlfn.SINGLE(INDIRECT("e"&amp;ROW())))),MAX(INDIRECT("a$14:A"&amp;ROW()-1))+1,"")</f>
        <v>786</v>
      </c>
      <c r="B800" s="176"/>
      <c r="C800" s="177"/>
      <c r="D800" s="178"/>
      <c r="E800" s="182"/>
      <c r="F800" s="183"/>
      <c r="G800" s="183"/>
      <c r="H800" s="180" t="str">
        <f aca="false">+IF(AND(F800="",G800=""),"",ROUND(F800*G800,2))</f>
        <v/>
      </c>
      <c r="I800" s="181"/>
      <c r="J800" s="66"/>
    </row>
    <row r="801" customFormat="false" ht="13.2" hidden="false" customHeight="false" outlineLevel="0" collapsed="false">
      <c r="A801" s="165" t="n">
        <f aca="true">+IF(NOT(ISBLANK(_xlfn.SINGLE(INDIRECT("e"&amp;ROW())))),MAX(INDIRECT("a$14:A"&amp;ROW()-1))+1,"")</f>
        <v>787</v>
      </c>
      <c r="B801" s="176"/>
      <c r="C801" s="177"/>
      <c r="D801" s="178"/>
      <c r="E801" s="182"/>
      <c r="F801" s="183"/>
      <c r="G801" s="183"/>
      <c r="H801" s="180" t="str">
        <f aca="false">+IF(AND(F801="",G801=""),"",ROUND(F801*G801,2))</f>
        <v/>
      </c>
      <c r="I801" s="181"/>
      <c r="J801" s="66"/>
    </row>
    <row r="802" customFormat="false" ht="13.2" hidden="false" customHeight="false" outlineLevel="0" collapsed="false">
      <c r="A802" s="165" t="n">
        <f aca="true">+IF(NOT(ISBLANK(_xlfn.SINGLE(INDIRECT("e"&amp;ROW())))),MAX(INDIRECT("a$14:A"&amp;ROW()-1))+1,"")</f>
        <v>788</v>
      </c>
      <c r="B802" s="176"/>
      <c r="C802" s="177"/>
      <c r="D802" s="178"/>
      <c r="E802" s="182"/>
      <c r="F802" s="183"/>
      <c r="G802" s="183"/>
      <c r="H802" s="180" t="str">
        <f aca="false">+IF(AND(F802="",G802=""),"",ROUND(F802*G802,2))</f>
        <v/>
      </c>
      <c r="I802" s="181"/>
      <c r="J802" s="66"/>
    </row>
    <row r="803" customFormat="false" ht="13.2" hidden="false" customHeight="false" outlineLevel="0" collapsed="false">
      <c r="A803" s="165" t="n">
        <f aca="true">+IF(NOT(ISBLANK(_xlfn.SINGLE(INDIRECT("e"&amp;ROW())))),MAX(INDIRECT("a$14:A"&amp;ROW()-1))+1,"")</f>
        <v>789</v>
      </c>
      <c r="B803" s="176"/>
      <c r="C803" s="177"/>
      <c r="D803" s="178"/>
      <c r="E803" s="182"/>
      <c r="F803" s="183"/>
      <c r="G803" s="183"/>
      <c r="H803" s="180" t="str">
        <f aca="false">+IF(AND(F803="",G803=""),"",ROUND(F803*G803,2))</f>
        <v/>
      </c>
      <c r="I803" s="181"/>
      <c r="J803" s="66"/>
    </row>
    <row r="804" customFormat="false" ht="13.2" hidden="false" customHeight="false" outlineLevel="0" collapsed="false">
      <c r="A804" s="165" t="n">
        <f aca="true">+IF(NOT(ISBLANK(_xlfn.SINGLE(INDIRECT("e"&amp;ROW())))),MAX(INDIRECT("a$14:A"&amp;ROW()-1))+1,"")</f>
        <v>790</v>
      </c>
      <c r="B804" s="176"/>
      <c r="C804" s="177"/>
      <c r="D804" s="178"/>
      <c r="E804" s="182"/>
      <c r="F804" s="183"/>
      <c r="G804" s="183"/>
      <c r="H804" s="180" t="str">
        <f aca="false">+IF(AND(F804="",G804=""),"",ROUND(F804*G804,2))</f>
        <v/>
      </c>
      <c r="I804" s="181"/>
      <c r="J804" s="66"/>
    </row>
    <row r="805" customFormat="false" ht="13.2" hidden="false" customHeight="false" outlineLevel="0" collapsed="false">
      <c r="A805" s="165" t="n">
        <f aca="true">+IF(NOT(ISBLANK(_xlfn.SINGLE(INDIRECT("e"&amp;ROW())))),MAX(INDIRECT("a$14:A"&amp;ROW()-1))+1,"")</f>
        <v>791</v>
      </c>
      <c r="B805" s="176"/>
      <c r="C805" s="177"/>
      <c r="D805" s="178"/>
      <c r="E805" s="182"/>
      <c r="F805" s="183"/>
      <c r="G805" s="183"/>
      <c r="H805" s="180" t="str">
        <f aca="false">+IF(AND(F805="",G805=""),"",ROUND(F805*G805,2))</f>
        <v/>
      </c>
      <c r="I805" s="181"/>
      <c r="J805" s="66"/>
    </row>
    <row r="806" customFormat="false" ht="13.2" hidden="false" customHeight="false" outlineLevel="0" collapsed="false">
      <c r="A806" s="165" t="n">
        <f aca="true">+IF(NOT(ISBLANK(_xlfn.SINGLE(INDIRECT("e"&amp;ROW())))),MAX(INDIRECT("a$14:A"&amp;ROW()-1))+1,"")</f>
        <v>792</v>
      </c>
      <c r="B806" s="176"/>
      <c r="C806" s="177"/>
      <c r="D806" s="178"/>
      <c r="E806" s="182"/>
      <c r="F806" s="183"/>
      <c r="G806" s="183"/>
      <c r="H806" s="180" t="str">
        <f aca="false">+IF(AND(F806="",G806=""),"",ROUND(F806*G806,2))</f>
        <v/>
      </c>
      <c r="I806" s="181"/>
      <c r="J806" s="66"/>
    </row>
    <row r="807" customFormat="false" ht="13.2" hidden="false" customHeight="false" outlineLevel="0" collapsed="false">
      <c r="A807" s="165" t="n">
        <f aca="true">+IF(NOT(ISBLANK(_xlfn.SINGLE(INDIRECT("e"&amp;ROW())))),MAX(INDIRECT("a$14:A"&amp;ROW()-1))+1,"")</f>
        <v>793</v>
      </c>
      <c r="B807" s="176"/>
      <c r="C807" s="177"/>
      <c r="D807" s="178"/>
      <c r="E807" s="182"/>
      <c r="F807" s="183"/>
      <c r="G807" s="183"/>
      <c r="H807" s="180" t="str">
        <f aca="false">+IF(AND(F807="",G807=""),"",ROUND(F807*G807,2))</f>
        <v/>
      </c>
      <c r="I807" s="181"/>
      <c r="J807" s="66"/>
    </row>
    <row r="808" customFormat="false" ht="13.2" hidden="false" customHeight="false" outlineLevel="0" collapsed="false">
      <c r="A808" s="165" t="n">
        <f aca="true">+IF(NOT(ISBLANK(_xlfn.SINGLE(INDIRECT("e"&amp;ROW())))),MAX(INDIRECT("a$14:A"&amp;ROW()-1))+1,"")</f>
        <v>794</v>
      </c>
      <c r="B808" s="176"/>
      <c r="C808" s="177"/>
      <c r="D808" s="178"/>
      <c r="E808" s="182"/>
      <c r="F808" s="183"/>
      <c r="G808" s="183"/>
      <c r="H808" s="180" t="str">
        <f aca="false">+IF(AND(F808="",G808=""),"",ROUND(F808*G808,2))</f>
        <v/>
      </c>
      <c r="I808" s="181"/>
      <c r="J808" s="66"/>
    </row>
    <row r="809" customFormat="false" ht="13.2" hidden="false" customHeight="false" outlineLevel="0" collapsed="false">
      <c r="A809" s="165" t="n">
        <f aca="true">+IF(NOT(ISBLANK(_xlfn.SINGLE(INDIRECT("e"&amp;ROW())))),MAX(INDIRECT("a$14:A"&amp;ROW()-1))+1,"")</f>
        <v>795</v>
      </c>
      <c r="B809" s="176"/>
      <c r="C809" s="177"/>
      <c r="D809" s="178"/>
      <c r="E809" s="182"/>
      <c r="F809" s="183"/>
      <c r="G809" s="183"/>
      <c r="H809" s="180" t="str">
        <f aca="false">+IF(AND(F809="",G809=""),"",ROUND(F809*G809,2))</f>
        <v/>
      </c>
      <c r="I809" s="181"/>
      <c r="J809" s="66"/>
    </row>
    <row r="810" customFormat="false" ht="13.2" hidden="false" customHeight="false" outlineLevel="0" collapsed="false">
      <c r="A810" s="165" t="n">
        <f aca="true">+IF(NOT(ISBLANK(_xlfn.SINGLE(INDIRECT("e"&amp;ROW())))),MAX(INDIRECT("a$14:A"&amp;ROW()-1))+1,"")</f>
        <v>796</v>
      </c>
      <c r="B810" s="176"/>
      <c r="C810" s="177"/>
      <c r="D810" s="178"/>
      <c r="E810" s="182"/>
      <c r="F810" s="183"/>
      <c r="G810" s="183"/>
      <c r="H810" s="180" t="str">
        <f aca="false">+IF(AND(F810="",G810=""),"",ROUND(F810*G810,2))</f>
        <v/>
      </c>
      <c r="I810" s="181"/>
      <c r="J810" s="66"/>
    </row>
    <row r="811" customFormat="false" ht="13.2" hidden="false" customHeight="false" outlineLevel="0" collapsed="false">
      <c r="A811" s="165" t="n">
        <f aca="true">+IF(NOT(ISBLANK(_xlfn.SINGLE(INDIRECT("e"&amp;ROW())))),MAX(INDIRECT("a$14:A"&amp;ROW()-1))+1,"")</f>
        <v>797</v>
      </c>
      <c r="B811" s="176"/>
      <c r="C811" s="177"/>
      <c r="D811" s="178"/>
      <c r="E811" s="182"/>
      <c r="F811" s="183"/>
      <c r="G811" s="183"/>
      <c r="H811" s="180" t="str">
        <f aca="false">+IF(AND(F811="",G811=""),"",ROUND(F811*G811,2))</f>
        <v/>
      </c>
      <c r="I811" s="181"/>
      <c r="J811" s="66"/>
    </row>
    <row r="812" customFormat="false" ht="13.2" hidden="false" customHeight="false" outlineLevel="0" collapsed="false">
      <c r="A812" s="165" t="n">
        <f aca="true">+IF(NOT(ISBLANK(_xlfn.SINGLE(INDIRECT("e"&amp;ROW())))),MAX(INDIRECT("a$14:A"&amp;ROW()-1))+1,"")</f>
        <v>798</v>
      </c>
      <c r="B812" s="176"/>
      <c r="C812" s="177"/>
      <c r="D812" s="178"/>
      <c r="E812" s="182"/>
      <c r="F812" s="183"/>
      <c r="G812" s="183"/>
      <c r="H812" s="180" t="str">
        <f aca="false">+IF(AND(F812="",G812=""),"",ROUND(F812*G812,2))</f>
        <v/>
      </c>
      <c r="I812" s="181"/>
      <c r="J812" s="66"/>
    </row>
    <row r="813" customFormat="false" ht="13.2" hidden="false" customHeight="false" outlineLevel="0" collapsed="false">
      <c r="A813" s="165" t="n">
        <f aca="true">+IF(NOT(ISBLANK(_xlfn.SINGLE(INDIRECT("e"&amp;ROW())))),MAX(INDIRECT("a$14:A"&amp;ROW()-1))+1,"")</f>
        <v>799</v>
      </c>
      <c r="B813" s="176"/>
      <c r="C813" s="177"/>
      <c r="D813" s="178"/>
      <c r="E813" s="182"/>
      <c r="F813" s="183"/>
      <c r="G813" s="183"/>
      <c r="H813" s="180" t="str">
        <f aca="false">+IF(AND(F813="",G813=""),"",ROUND(F813*G813,2))</f>
        <v/>
      </c>
      <c r="I813" s="181"/>
      <c r="J813" s="66"/>
    </row>
    <row r="814" customFormat="false" ht="13.2" hidden="false" customHeight="false" outlineLevel="0" collapsed="false">
      <c r="A814" s="165" t="n">
        <f aca="true">+IF(NOT(ISBLANK(_xlfn.SINGLE(INDIRECT("e"&amp;ROW())))),MAX(INDIRECT("a$14:A"&amp;ROW()-1))+1,"")</f>
        <v>800</v>
      </c>
      <c r="B814" s="176"/>
      <c r="C814" s="177"/>
      <c r="D814" s="178"/>
      <c r="E814" s="182"/>
      <c r="F814" s="183"/>
      <c r="G814" s="183"/>
      <c r="H814" s="180" t="str">
        <f aca="false">+IF(AND(F814="",G814=""),"",ROUND(F814*G814,2))</f>
        <v/>
      </c>
      <c r="I814" s="181"/>
      <c r="J814" s="66"/>
    </row>
    <row r="815" customFormat="false" ht="13.2" hidden="false" customHeight="false" outlineLevel="0" collapsed="false">
      <c r="A815" s="165" t="n">
        <f aca="true">+IF(NOT(ISBLANK(_xlfn.SINGLE(INDIRECT("e"&amp;ROW())))),MAX(INDIRECT("a$14:A"&amp;ROW()-1))+1,"")</f>
        <v>801</v>
      </c>
      <c r="B815" s="176"/>
      <c r="C815" s="177"/>
      <c r="D815" s="178"/>
      <c r="E815" s="182"/>
      <c r="F815" s="183"/>
      <c r="G815" s="183"/>
      <c r="H815" s="180" t="str">
        <f aca="false">+IF(AND(F815="",G815=""),"",ROUND(F815*G815,2))</f>
        <v/>
      </c>
      <c r="I815" s="181"/>
      <c r="J815" s="66"/>
    </row>
    <row r="816" customFormat="false" ht="13.2" hidden="false" customHeight="false" outlineLevel="0" collapsed="false">
      <c r="A816" s="165" t="n">
        <f aca="true">+IF(NOT(ISBLANK(_xlfn.SINGLE(INDIRECT("e"&amp;ROW())))),MAX(INDIRECT("a$14:A"&amp;ROW()-1))+1,"")</f>
        <v>802</v>
      </c>
      <c r="B816" s="176"/>
      <c r="C816" s="177"/>
      <c r="D816" s="178"/>
      <c r="E816" s="182"/>
      <c r="F816" s="183"/>
      <c r="G816" s="183"/>
      <c r="H816" s="180" t="str">
        <f aca="false">+IF(AND(F816="",G816=""),"",ROUND(F816*G816,2))</f>
        <v/>
      </c>
      <c r="I816" s="181"/>
      <c r="J816" s="66"/>
    </row>
    <row r="817" customFormat="false" ht="13.2" hidden="false" customHeight="false" outlineLevel="0" collapsed="false">
      <c r="A817" s="165" t="n">
        <f aca="true">+IF(NOT(ISBLANK(_xlfn.SINGLE(INDIRECT("e"&amp;ROW())))),MAX(INDIRECT("a$14:A"&amp;ROW()-1))+1,"")</f>
        <v>803</v>
      </c>
      <c r="B817" s="176"/>
      <c r="C817" s="177"/>
      <c r="D817" s="178"/>
      <c r="E817" s="182"/>
      <c r="F817" s="183"/>
      <c r="G817" s="183"/>
      <c r="H817" s="180" t="str">
        <f aca="false">+IF(AND(F817="",G817=""),"",ROUND(F817*G817,2))</f>
        <v/>
      </c>
      <c r="I817" s="181"/>
      <c r="J817" s="66"/>
    </row>
    <row r="818" customFormat="false" ht="13.2" hidden="false" customHeight="false" outlineLevel="0" collapsed="false">
      <c r="A818" s="165" t="n">
        <f aca="true">+IF(NOT(ISBLANK(_xlfn.SINGLE(INDIRECT("e"&amp;ROW())))),MAX(INDIRECT("a$14:A"&amp;ROW()-1))+1,"")</f>
        <v>804</v>
      </c>
      <c r="B818" s="176"/>
      <c r="C818" s="177"/>
      <c r="D818" s="178"/>
      <c r="E818" s="182"/>
      <c r="F818" s="183"/>
      <c r="G818" s="183"/>
      <c r="H818" s="180" t="str">
        <f aca="false">+IF(AND(F818="",G818=""),"",ROUND(F818*G818,2))</f>
        <v/>
      </c>
      <c r="I818" s="181"/>
      <c r="J818" s="66"/>
    </row>
    <row r="819" customFormat="false" ht="13.2" hidden="false" customHeight="false" outlineLevel="0" collapsed="false">
      <c r="A819" s="165" t="n">
        <f aca="true">+IF(NOT(ISBLANK(_xlfn.SINGLE(INDIRECT("e"&amp;ROW())))),MAX(INDIRECT("a$14:A"&amp;ROW()-1))+1,"")</f>
        <v>805</v>
      </c>
      <c r="B819" s="176"/>
      <c r="C819" s="177"/>
      <c r="D819" s="178"/>
      <c r="E819" s="182"/>
      <c r="F819" s="183"/>
      <c r="G819" s="183"/>
      <c r="H819" s="180" t="str">
        <f aca="false">+IF(AND(F819="",G819=""),"",ROUND(F819*G819,2))</f>
        <v/>
      </c>
      <c r="I819" s="181"/>
      <c r="J819" s="66"/>
    </row>
    <row r="820" customFormat="false" ht="13.2" hidden="false" customHeight="false" outlineLevel="0" collapsed="false">
      <c r="A820" s="165" t="n">
        <f aca="true">+IF(NOT(ISBLANK(_xlfn.SINGLE(INDIRECT("e"&amp;ROW())))),MAX(INDIRECT("a$14:A"&amp;ROW()-1))+1,"")</f>
        <v>806</v>
      </c>
      <c r="B820" s="176"/>
      <c r="C820" s="177"/>
      <c r="D820" s="178"/>
      <c r="E820" s="182"/>
      <c r="F820" s="183"/>
      <c r="G820" s="183"/>
      <c r="H820" s="180" t="str">
        <f aca="false">+IF(AND(F820="",G820=""),"",ROUND(F820*G820,2))</f>
        <v/>
      </c>
      <c r="I820" s="181"/>
      <c r="J820" s="66"/>
    </row>
    <row r="821" customFormat="false" ht="13.2" hidden="false" customHeight="false" outlineLevel="0" collapsed="false">
      <c r="A821" s="165" t="n">
        <f aca="true">+IF(NOT(ISBLANK(_xlfn.SINGLE(INDIRECT("e"&amp;ROW())))),MAX(INDIRECT("a$14:A"&amp;ROW()-1))+1,"")</f>
        <v>807</v>
      </c>
      <c r="B821" s="176"/>
      <c r="C821" s="177"/>
      <c r="D821" s="178"/>
      <c r="E821" s="182"/>
      <c r="F821" s="183"/>
      <c r="G821" s="183"/>
      <c r="H821" s="180" t="str">
        <f aca="false">+IF(AND(F821="",G821=""),"",ROUND(F821*G821,2))</f>
        <v/>
      </c>
      <c r="I821" s="181"/>
      <c r="J821" s="66"/>
    </row>
    <row r="822" customFormat="false" ht="13.2" hidden="false" customHeight="false" outlineLevel="0" collapsed="false">
      <c r="A822" s="165" t="n">
        <f aca="true">+IF(NOT(ISBLANK(_xlfn.SINGLE(INDIRECT("e"&amp;ROW())))),MAX(INDIRECT("a$14:A"&amp;ROW()-1))+1,"")</f>
        <v>808</v>
      </c>
      <c r="B822" s="176"/>
      <c r="C822" s="177"/>
      <c r="D822" s="178"/>
      <c r="E822" s="182"/>
      <c r="F822" s="183"/>
      <c r="G822" s="183"/>
      <c r="H822" s="180" t="str">
        <f aca="false">+IF(AND(F822="",G822=""),"",ROUND(F822*G822,2))</f>
        <v/>
      </c>
      <c r="I822" s="181"/>
      <c r="J822" s="66"/>
    </row>
    <row r="823" customFormat="false" ht="13.2" hidden="false" customHeight="false" outlineLevel="0" collapsed="false">
      <c r="A823" s="165" t="n">
        <f aca="true">+IF(NOT(ISBLANK(_xlfn.SINGLE(INDIRECT("e"&amp;ROW())))),MAX(INDIRECT("a$14:A"&amp;ROW()-1))+1,"")</f>
        <v>809</v>
      </c>
      <c r="B823" s="176"/>
      <c r="C823" s="177"/>
      <c r="D823" s="178"/>
      <c r="E823" s="182"/>
      <c r="F823" s="183"/>
      <c r="G823" s="183"/>
      <c r="H823" s="180" t="str">
        <f aca="false">+IF(AND(F823="",G823=""),"",ROUND(F823*G823,2))</f>
        <v/>
      </c>
      <c r="I823" s="181"/>
      <c r="J823" s="66"/>
    </row>
    <row r="824" customFormat="false" ht="13.2" hidden="false" customHeight="false" outlineLevel="0" collapsed="false">
      <c r="A824" s="165" t="n">
        <f aca="true">+IF(NOT(ISBLANK(_xlfn.SINGLE(INDIRECT("e"&amp;ROW())))),MAX(INDIRECT("a$14:A"&amp;ROW()-1))+1,"")</f>
        <v>810</v>
      </c>
      <c r="B824" s="176"/>
      <c r="C824" s="177"/>
      <c r="D824" s="178"/>
      <c r="E824" s="182"/>
      <c r="F824" s="183"/>
      <c r="G824" s="183"/>
      <c r="H824" s="180" t="str">
        <f aca="false">+IF(AND(F824="",G824=""),"",ROUND(F824*G824,2))</f>
        <v/>
      </c>
      <c r="I824" s="181"/>
      <c r="J824" s="66"/>
    </row>
    <row r="825" customFormat="false" ht="13.2" hidden="false" customHeight="false" outlineLevel="0" collapsed="false">
      <c r="A825" s="165" t="n">
        <f aca="true">+IF(NOT(ISBLANK(_xlfn.SINGLE(INDIRECT("e"&amp;ROW())))),MAX(INDIRECT("a$14:A"&amp;ROW()-1))+1,"")</f>
        <v>811</v>
      </c>
      <c r="B825" s="176"/>
      <c r="C825" s="177"/>
      <c r="D825" s="178"/>
      <c r="E825" s="182"/>
      <c r="F825" s="183"/>
      <c r="G825" s="183"/>
      <c r="H825" s="180" t="str">
        <f aca="false">+IF(AND(F825="",G825=""),"",ROUND(F825*G825,2))</f>
        <v/>
      </c>
      <c r="I825" s="181"/>
      <c r="J825" s="66"/>
    </row>
    <row r="826" customFormat="false" ht="13.2" hidden="false" customHeight="false" outlineLevel="0" collapsed="false">
      <c r="A826" s="165" t="n">
        <f aca="true">+IF(NOT(ISBLANK(_xlfn.SINGLE(INDIRECT("e"&amp;ROW())))),MAX(INDIRECT("a$14:A"&amp;ROW()-1))+1,"")</f>
        <v>812</v>
      </c>
      <c r="B826" s="176"/>
      <c r="C826" s="177"/>
      <c r="D826" s="178"/>
      <c r="E826" s="182"/>
      <c r="F826" s="183"/>
      <c r="G826" s="183"/>
      <c r="H826" s="180" t="str">
        <f aca="false">+IF(AND(F826="",G826=""),"",ROUND(F826*G826,2))</f>
        <v/>
      </c>
      <c r="I826" s="181"/>
      <c r="J826" s="66"/>
    </row>
    <row r="827" customFormat="false" ht="13.2" hidden="false" customHeight="false" outlineLevel="0" collapsed="false">
      <c r="A827" s="165" t="n">
        <f aca="true">+IF(NOT(ISBLANK(_xlfn.SINGLE(INDIRECT("e"&amp;ROW())))),MAX(INDIRECT("a$14:A"&amp;ROW()-1))+1,"")</f>
        <v>813</v>
      </c>
      <c r="B827" s="176"/>
      <c r="C827" s="177"/>
      <c r="D827" s="178"/>
      <c r="E827" s="182"/>
      <c r="F827" s="183"/>
      <c r="G827" s="183"/>
      <c r="H827" s="180" t="str">
        <f aca="false">+IF(AND(F827="",G827=""),"",ROUND(F827*G827,2))</f>
        <v/>
      </c>
      <c r="I827" s="181"/>
      <c r="J827" s="66"/>
    </row>
    <row r="828" customFormat="false" ht="13.2" hidden="false" customHeight="false" outlineLevel="0" collapsed="false">
      <c r="A828" s="165" t="n">
        <f aca="true">+IF(NOT(ISBLANK(_xlfn.SINGLE(INDIRECT("e"&amp;ROW())))),MAX(INDIRECT("a$14:A"&amp;ROW()-1))+1,"")</f>
        <v>814</v>
      </c>
      <c r="B828" s="176"/>
      <c r="C828" s="177"/>
      <c r="D828" s="178"/>
      <c r="E828" s="182"/>
      <c r="F828" s="183"/>
      <c r="G828" s="183"/>
      <c r="H828" s="180" t="str">
        <f aca="false">+IF(AND(F828="",G828=""),"",ROUND(F828*G828,2))</f>
        <v/>
      </c>
      <c r="I828" s="181"/>
      <c r="J828" s="66"/>
    </row>
    <row r="829" customFormat="false" ht="13.2" hidden="false" customHeight="false" outlineLevel="0" collapsed="false">
      <c r="A829" s="165" t="n">
        <f aca="true">+IF(NOT(ISBLANK(_xlfn.SINGLE(INDIRECT("e"&amp;ROW())))),MAX(INDIRECT("a$14:A"&amp;ROW()-1))+1,"")</f>
        <v>815</v>
      </c>
      <c r="B829" s="176"/>
      <c r="C829" s="177"/>
      <c r="D829" s="178"/>
      <c r="E829" s="182"/>
      <c r="F829" s="183"/>
      <c r="G829" s="183"/>
      <c r="H829" s="180" t="str">
        <f aca="false">+IF(AND(F829="",G829=""),"",ROUND(F829*G829,2))</f>
        <v/>
      </c>
      <c r="I829" s="181"/>
      <c r="J829" s="66"/>
    </row>
    <row r="830" customFormat="false" ht="13.2" hidden="false" customHeight="false" outlineLevel="0" collapsed="false">
      <c r="A830" s="165" t="n">
        <f aca="true">+IF(NOT(ISBLANK(_xlfn.SINGLE(INDIRECT("e"&amp;ROW())))),MAX(INDIRECT("a$14:A"&amp;ROW()-1))+1,"")</f>
        <v>816</v>
      </c>
      <c r="B830" s="176"/>
      <c r="C830" s="177"/>
      <c r="D830" s="178"/>
      <c r="E830" s="182"/>
      <c r="F830" s="183"/>
      <c r="G830" s="183"/>
      <c r="H830" s="180" t="str">
        <f aca="false">+IF(AND(F830="",G830=""),"",ROUND(F830*G830,2))</f>
        <v/>
      </c>
      <c r="I830" s="181"/>
      <c r="J830" s="66"/>
    </row>
    <row r="831" customFormat="false" ht="13.2" hidden="false" customHeight="false" outlineLevel="0" collapsed="false">
      <c r="A831" s="165" t="n">
        <f aca="true">+IF(NOT(ISBLANK(_xlfn.SINGLE(INDIRECT("e"&amp;ROW())))),MAX(INDIRECT("a$14:A"&amp;ROW()-1))+1,"")</f>
        <v>817</v>
      </c>
      <c r="B831" s="176"/>
      <c r="C831" s="177"/>
      <c r="D831" s="178"/>
      <c r="E831" s="182"/>
      <c r="F831" s="183"/>
      <c r="G831" s="183"/>
      <c r="H831" s="180" t="str">
        <f aca="false">+IF(AND(F831="",G831=""),"",ROUND(F831*G831,2))</f>
        <v/>
      </c>
      <c r="I831" s="181"/>
      <c r="J831" s="66"/>
    </row>
    <row r="832" customFormat="false" ht="13.2" hidden="false" customHeight="false" outlineLevel="0" collapsed="false">
      <c r="A832" s="165" t="n">
        <f aca="true">+IF(NOT(ISBLANK(_xlfn.SINGLE(INDIRECT("e"&amp;ROW())))),MAX(INDIRECT("a$14:A"&amp;ROW()-1))+1,"")</f>
        <v>818</v>
      </c>
      <c r="B832" s="176"/>
      <c r="C832" s="177"/>
      <c r="D832" s="178"/>
      <c r="E832" s="182"/>
      <c r="F832" s="183"/>
      <c r="G832" s="183"/>
      <c r="H832" s="180" t="str">
        <f aca="false">+IF(AND(F832="",G832=""),"",ROUND(F832*G832,2))</f>
        <v/>
      </c>
      <c r="I832" s="181"/>
      <c r="J832" s="66"/>
    </row>
    <row r="833" customFormat="false" ht="13.2" hidden="false" customHeight="false" outlineLevel="0" collapsed="false">
      <c r="A833" s="165" t="n">
        <f aca="true">+IF(NOT(ISBLANK(_xlfn.SINGLE(INDIRECT("e"&amp;ROW())))),MAX(INDIRECT("a$14:A"&amp;ROW()-1))+1,"")</f>
        <v>819</v>
      </c>
      <c r="B833" s="176"/>
      <c r="C833" s="177"/>
      <c r="D833" s="178"/>
      <c r="E833" s="182"/>
      <c r="F833" s="183"/>
      <c r="G833" s="183"/>
      <c r="H833" s="180" t="str">
        <f aca="false">+IF(AND(F833="",G833=""),"",ROUND(F833*G833,2))</f>
        <v/>
      </c>
      <c r="I833" s="181"/>
      <c r="J833" s="66"/>
    </row>
    <row r="834" customFormat="false" ht="13.2" hidden="false" customHeight="false" outlineLevel="0" collapsed="false">
      <c r="A834" s="165" t="n">
        <f aca="true">+IF(NOT(ISBLANK(_xlfn.SINGLE(INDIRECT("e"&amp;ROW())))),MAX(INDIRECT("a$14:A"&amp;ROW()-1))+1,"")</f>
        <v>820</v>
      </c>
      <c r="B834" s="176"/>
      <c r="C834" s="177"/>
      <c r="D834" s="178"/>
      <c r="E834" s="182"/>
      <c r="F834" s="183"/>
      <c r="G834" s="183"/>
      <c r="H834" s="180" t="str">
        <f aca="false">+IF(AND(F834="",G834=""),"",ROUND(F834*G834,2))</f>
        <v/>
      </c>
      <c r="I834" s="181"/>
      <c r="J834" s="66"/>
    </row>
    <row r="835" customFormat="false" ht="13.2" hidden="false" customHeight="false" outlineLevel="0" collapsed="false">
      <c r="A835" s="165" t="n">
        <f aca="true">+IF(NOT(ISBLANK(_xlfn.SINGLE(INDIRECT("e"&amp;ROW())))),MAX(INDIRECT("a$14:A"&amp;ROW()-1))+1,"")</f>
        <v>821</v>
      </c>
      <c r="B835" s="176"/>
      <c r="C835" s="177"/>
      <c r="D835" s="178"/>
      <c r="E835" s="182"/>
      <c r="F835" s="183"/>
      <c r="G835" s="183"/>
      <c r="H835" s="180" t="str">
        <f aca="false">+IF(AND(F835="",G835=""),"",ROUND(F835*G835,2))</f>
        <v/>
      </c>
      <c r="I835" s="181"/>
      <c r="J835" s="66"/>
    </row>
    <row r="836" customFormat="false" ht="13.2" hidden="false" customHeight="false" outlineLevel="0" collapsed="false">
      <c r="A836" s="165" t="n">
        <f aca="true">+IF(NOT(ISBLANK(_xlfn.SINGLE(INDIRECT("e"&amp;ROW())))),MAX(INDIRECT("a$14:A"&amp;ROW()-1))+1,"")</f>
        <v>822</v>
      </c>
      <c r="B836" s="176"/>
      <c r="C836" s="177"/>
      <c r="D836" s="178"/>
      <c r="E836" s="182"/>
      <c r="F836" s="183"/>
      <c r="G836" s="183"/>
      <c r="H836" s="180" t="str">
        <f aca="false">+IF(AND(F836="",G836=""),"",ROUND(F836*G836,2))</f>
        <v/>
      </c>
      <c r="I836" s="181"/>
      <c r="J836" s="66"/>
    </row>
    <row r="837" customFormat="false" ht="13.2" hidden="false" customHeight="false" outlineLevel="0" collapsed="false">
      <c r="A837" s="165" t="n">
        <f aca="true">+IF(NOT(ISBLANK(_xlfn.SINGLE(INDIRECT("e"&amp;ROW())))),MAX(INDIRECT("a$14:A"&amp;ROW()-1))+1,"")</f>
        <v>823</v>
      </c>
      <c r="B837" s="176"/>
      <c r="C837" s="177"/>
      <c r="D837" s="178"/>
      <c r="E837" s="182"/>
      <c r="F837" s="183"/>
      <c r="G837" s="183"/>
      <c r="H837" s="180" t="str">
        <f aca="false">+IF(AND(F837="",G837=""),"",ROUND(F837*G837,2))</f>
        <v/>
      </c>
      <c r="I837" s="181"/>
      <c r="J837" s="66"/>
    </row>
    <row r="838" customFormat="false" ht="13.2" hidden="false" customHeight="false" outlineLevel="0" collapsed="false">
      <c r="A838" s="165" t="n">
        <f aca="true">+IF(NOT(ISBLANK(_xlfn.SINGLE(INDIRECT("e"&amp;ROW())))),MAX(INDIRECT("a$14:A"&amp;ROW()-1))+1,"")</f>
        <v>824</v>
      </c>
      <c r="B838" s="176"/>
      <c r="C838" s="177"/>
      <c r="D838" s="178"/>
      <c r="E838" s="182"/>
      <c r="F838" s="183"/>
      <c r="G838" s="183"/>
      <c r="H838" s="180" t="str">
        <f aca="false">+IF(AND(F838="",G838=""),"",ROUND(F838*G838,2))</f>
        <v/>
      </c>
      <c r="I838" s="181"/>
      <c r="J838" s="66"/>
    </row>
    <row r="839" customFormat="false" ht="13.2" hidden="false" customHeight="false" outlineLevel="0" collapsed="false">
      <c r="A839" s="165" t="n">
        <f aca="true">+IF(NOT(ISBLANK(_xlfn.SINGLE(INDIRECT("e"&amp;ROW())))),MAX(INDIRECT("a$14:A"&amp;ROW()-1))+1,"")</f>
        <v>825</v>
      </c>
      <c r="B839" s="176"/>
      <c r="C839" s="177"/>
      <c r="D839" s="178"/>
      <c r="E839" s="182"/>
      <c r="F839" s="183"/>
      <c r="G839" s="183"/>
      <c r="H839" s="180" t="str">
        <f aca="false">+IF(AND(F839="",G839=""),"",ROUND(F839*G839,2))</f>
        <v/>
      </c>
      <c r="I839" s="181"/>
      <c r="J839" s="66"/>
    </row>
    <row r="840" customFormat="false" ht="13.2" hidden="false" customHeight="false" outlineLevel="0" collapsed="false">
      <c r="A840" s="165" t="n">
        <f aca="true">+IF(NOT(ISBLANK(_xlfn.SINGLE(INDIRECT("e"&amp;ROW())))),MAX(INDIRECT("a$14:A"&amp;ROW()-1))+1,"")</f>
        <v>826</v>
      </c>
      <c r="B840" s="176"/>
      <c r="C840" s="177"/>
      <c r="D840" s="178"/>
      <c r="E840" s="182"/>
      <c r="F840" s="183"/>
      <c r="G840" s="183"/>
      <c r="H840" s="180" t="str">
        <f aca="false">+IF(AND(F840="",G840=""),"",ROUND(F840*G840,2))</f>
        <v/>
      </c>
      <c r="I840" s="181"/>
      <c r="J840" s="66"/>
    </row>
    <row r="841" customFormat="false" ht="13.2" hidden="false" customHeight="false" outlineLevel="0" collapsed="false">
      <c r="A841" s="165" t="n">
        <f aca="true">+IF(NOT(ISBLANK(_xlfn.SINGLE(INDIRECT("e"&amp;ROW())))),MAX(INDIRECT("a$14:A"&amp;ROW()-1))+1,"")</f>
        <v>827</v>
      </c>
      <c r="B841" s="176"/>
      <c r="C841" s="177"/>
      <c r="D841" s="178"/>
      <c r="E841" s="182"/>
      <c r="F841" s="183"/>
      <c r="G841" s="183"/>
      <c r="H841" s="180" t="str">
        <f aca="false">+IF(AND(F841="",G841=""),"",ROUND(F841*G841,2))</f>
        <v/>
      </c>
      <c r="I841" s="181"/>
      <c r="J841" s="66"/>
    </row>
    <row r="842" customFormat="false" ht="13.2" hidden="false" customHeight="false" outlineLevel="0" collapsed="false">
      <c r="A842" s="165" t="n">
        <f aca="true">+IF(NOT(ISBLANK(_xlfn.SINGLE(INDIRECT("e"&amp;ROW())))),MAX(INDIRECT("a$14:A"&amp;ROW()-1))+1,"")</f>
        <v>828</v>
      </c>
      <c r="B842" s="176"/>
      <c r="C842" s="177"/>
      <c r="D842" s="178"/>
      <c r="E842" s="182"/>
      <c r="F842" s="183"/>
      <c r="G842" s="183"/>
      <c r="H842" s="180" t="str">
        <f aca="false">+IF(AND(F842="",G842=""),"",ROUND(F842*G842,2))</f>
        <v/>
      </c>
      <c r="I842" s="181"/>
      <c r="J842" s="66"/>
    </row>
    <row r="843" customFormat="false" ht="13.2" hidden="false" customHeight="false" outlineLevel="0" collapsed="false">
      <c r="A843" s="165" t="n">
        <f aca="true">+IF(NOT(ISBLANK(_xlfn.SINGLE(INDIRECT("e"&amp;ROW())))),MAX(INDIRECT("a$14:A"&amp;ROW()-1))+1,"")</f>
        <v>829</v>
      </c>
      <c r="B843" s="176"/>
      <c r="C843" s="177"/>
      <c r="D843" s="178"/>
      <c r="E843" s="182"/>
      <c r="F843" s="183"/>
      <c r="G843" s="183"/>
      <c r="H843" s="180" t="str">
        <f aca="false">+IF(AND(F843="",G843=""),"",ROUND(F843*G843,2))</f>
        <v/>
      </c>
      <c r="I843" s="181"/>
      <c r="J843" s="66"/>
    </row>
    <row r="844" customFormat="false" ht="13.2" hidden="false" customHeight="false" outlineLevel="0" collapsed="false">
      <c r="A844" s="165" t="n">
        <f aca="true">+IF(NOT(ISBLANK(_xlfn.SINGLE(INDIRECT("e"&amp;ROW())))),MAX(INDIRECT("a$14:A"&amp;ROW()-1))+1,"")</f>
        <v>830</v>
      </c>
      <c r="B844" s="176"/>
      <c r="C844" s="177"/>
      <c r="D844" s="178"/>
      <c r="E844" s="182"/>
      <c r="F844" s="183"/>
      <c r="G844" s="183"/>
      <c r="H844" s="180" t="str">
        <f aca="false">+IF(AND(F844="",G844=""),"",ROUND(F844*G844,2))</f>
        <v/>
      </c>
      <c r="I844" s="181"/>
      <c r="J844" s="66"/>
    </row>
    <row r="845" customFormat="false" ht="13.2" hidden="false" customHeight="false" outlineLevel="0" collapsed="false">
      <c r="A845" s="165" t="n">
        <f aca="true">+IF(NOT(ISBLANK(_xlfn.SINGLE(INDIRECT("e"&amp;ROW())))),MAX(INDIRECT("a$14:A"&amp;ROW()-1))+1,"")</f>
        <v>831</v>
      </c>
      <c r="B845" s="176"/>
      <c r="C845" s="177"/>
      <c r="D845" s="178"/>
      <c r="E845" s="182"/>
      <c r="F845" s="183"/>
      <c r="G845" s="183"/>
      <c r="H845" s="180" t="str">
        <f aca="false">+IF(AND(F845="",G845=""),"",ROUND(F845*G845,2))</f>
        <v/>
      </c>
      <c r="I845" s="181"/>
      <c r="J845" s="66"/>
    </row>
    <row r="846" customFormat="false" ht="13.2" hidden="false" customHeight="false" outlineLevel="0" collapsed="false">
      <c r="A846" s="165" t="n">
        <f aca="true">+IF(NOT(ISBLANK(_xlfn.SINGLE(INDIRECT("e"&amp;ROW())))),MAX(INDIRECT("a$14:A"&amp;ROW()-1))+1,"")</f>
        <v>832</v>
      </c>
      <c r="B846" s="176"/>
      <c r="C846" s="177"/>
      <c r="D846" s="178"/>
      <c r="E846" s="182"/>
      <c r="F846" s="183"/>
      <c r="G846" s="183"/>
      <c r="H846" s="180" t="str">
        <f aca="false">+IF(AND(F846="",G846=""),"",ROUND(F846*G846,2))</f>
        <v/>
      </c>
      <c r="I846" s="181"/>
      <c r="J846" s="66"/>
    </row>
    <row r="847" customFormat="false" ht="13.2" hidden="false" customHeight="false" outlineLevel="0" collapsed="false">
      <c r="A847" s="165" t="n">
        <f aca="true">+IF(NOT(ISBLANK(_xlfn.SINGLE(INDIRECT("e"&amp;ROW())))),MAX(INDIRECT("a$14:A"&amp;ROW()-1))+1,"")</f>
        <v>833</v>
      </c>
      <c r="B847" s="176"/>
      <c r="C847" s="177"/>
      <c r="D847" s="178"/>
      <c r="E847" s="182"/>
      <c r="F847" s="183"/>
      <c r="G847" s="183"/>
      <c r="H847" s="180" t="str">
        <f aca="false">+IF(AND(F847="",G847=""),"",ROUND(F847*G847,2))</f>
        <v/>
      </c>
      <c r="I847" s="181"/>
      <c r="J847" s="66"/>
    </row>
    <row r="848" customFormat="false" ht="13.2" hidden="false" customHeight="false" outlineLevel="0" collapsed="false">
      <c r="A848" s="165" t="n">
        <f aca="true">+IF(NOT(ISBLANK(_xlfn.SINGLE(INDIRECT("e"&amp;ROW())))),MAX(INDIRECT("a$14:A"&amp;ROW()-1))+1,"")</f>
        <v>834</v>
      </c>
      <c r="B848" s="176"/>
      <c r="C848" s="177"/>
      <c r="D848" s="178"/>
      <c r="E848" s="182"/>
      <c r="F848" s="183"/>
      <c r="G848" s="183"/>
      <c r="H848" s="180" t="str">
        <f aca="false">+IF(AND(F848="",G848=""),"",ROUND(F848*G848,2))</f>
        <v/>
      </c>
      <c r="I848" s="181"/>
      <c r="J848" s="66"/>
    </row>
    <row r="849" customFormat="false" ht="13.2" hidden="false" customHeight="false" outlineLevel="0" collapsed="false">
      <c r="A849" s="165" t="n">
        <f aca="true">+IF(NOT(ISBLANK(_xlfn.SINGLE(INDIRECT("e"&amp;ROW())))),MAX(INDIRECT("a$14:A"&amp;ROW()-1))+1,"")</f>
        <v>835</v>
      </c>
      <c r="B849" s="176"/>
      <c r="C849" s="177"/>
      <c r="D849" s="178"/>
      <c r="E849" s="182"/>
      <c r="F849" s="183"/>
      <c r="G849" s="183"/>
      <c r="H849" s="180" t="str">
        <f aca="false">+IF(AND(F849="",G849=""),"",ROUND(F849*G849,2))</f>
        <v/>
      </c>
      <c r="I849" s="181"/>
      <c r="J849" s="66"/>
    </row>
    <row r="850" customFormat="false" ht="13.2" hidden="false" customHeight="false" outlineLevel="0" collapsed="false">
      <c r="A850" s="165" t="n">
        <f aca="true">+IF(NOT(ISBLANK(_xlfn.SINGLE(INDIRECT("e"&amp;ROW())))),MAX(INDIRECT("a$14:A"&amp;ROW()-1))+1,"")</f>
        <v>836</v>
      </c>
      <c r="B850" s="176"/>
      <c r="C850" s="177"/>
      <c r="D850" s="178"/>
      <c r="E850" s="182"/>
      <c r="F850" s="183"/>
      <c r="G850" s="183"/>
      <c r="H850" s="180" t="str">
        <f aca="false">+IF(AND(F850="",G850=""),"",ROUND(F850*G850,2))</f>
        <v/>
      </c>
      <c r="I850" s="181"/>
      <c r="J850" s="66"/>
    </row>
    <row r="851" customFormat="false" ht="13.2" hidden="false" customHeight="false" outlineLevel="0" collapsed="false">
      <c r="A851" s="165" t="n">
        <f aca="true">+IF(NOT(ISBLANK(_xlfn.SINGLE(INDIRECT("e"&amp;ROW())))),MAX(INDIRECT("a$14:A"&amp;ROW()-1))+1,"")</f>
        <v>837</v>
      </c>
      <c r="B851" s="176"/>
      <c r="C851" s="177"/>
      <c r="D851" s="178"/>
      <c r="E851" s="182"/>
      <c r="F851" s="183"/>
      <c r="G851" s="183"/>
      <c r="H851" s="180" t="str">
        <f aca="false">+IF(AND(F851="",G851=""),"",ROUND(F851*G851,2))</f>
        <v/>
      </c>
      <c r="I851" s="181"/>
      <c r="J851" s="66"/>
    </row>
    <row r="852" customFormat="false" ht="13.2" hidden="false" customHeight="false" outlineLevel="0" collapsed="false">
      <c r="A852" s="165" t="n">
        <f aca="true">+IF(NOT(ISBLANK(_xlfn.SINGLE(INDIRECT("e"&amp;ROW())))),MAX(INDIRECT("a$14:A"&amp;ROW()-1))+1,"")</f>
        <v>838</v>
      </c>
      <c r="B852" s="176"/>
      <c r="C852" s="177"/>
      <c r="D852" s="178"/>
      <c r="E852" s="182"/>
      <c r="F852" s="183"/>
      <c r="G852" s="183"/>
      <c r="H852" s="180" t="str">
        <f aca="false">+IF(AND(F852="",G852=""),"",ROUND(F852*G852,2))</f>
        <v/>
      </c>
      <c r="I852" s="181"/>
      <c r="J852" s="66"/>
    </row>
    <row r="853" customFormat="false" ht="13.2" hidden="false" customHeight="false" outlineLevel="0" collapsed="false">
      <c r="A853" s="165" t="n">
        <f aca="true">+IF(NOT(ISBLANK(_xlfn.SINGLE(INDIRECT("e"&amp;ROW())))),MAX(INDIRECT("a$14:A"&amp;ROW()-1))+1,"")</f>
        <v>839</v>
      </c>
      <c r="B853" s="176"/>
      <c r="C853" s="177"/>
      <c r="D853" s="178"/>
      <c r="E853" s="182"/>
      <c r="F853" s="183"/>
      <c r="G853" s="183"/>
      <c r="H853" s="180" t="str">
        <f aca="false">+IF(AND(F853="",G853=""),"",ROUND(F853*G853,2))</f>
        <v/>
      </c>
      <c r="I853" s="181"/>
      <c r="J853" s="66"/>
    </row>
    <row r="854" customFormat="false" ht="13.2" hidden="false" customHeight="false" outlineLevel="0" collapsed="false">
      <c r="A854" s="165" t="n">
        <f aca="true">+IF(NOT(ISBLANK(_xlfn.SINGLE(INDIRECT("e"&amp;ROW())))),MAX(INDIRECT("a$14:A"&amp;ROW()-1))+1,"")</f>
        <v>840</v>
      </c>
      <c r="B854" s="176"/>
      <c r="C854" s="177"/>
      <c r="D854" s="178"/>
      <c r="E854" s="182"/>
      <c r="F854" s="183"/>
      <c r="G854" s="183"/>
      <c r="H854" s="180" t="str">
        <f aca="false">+IF(AND(F854="",G854=""),"",ROUND(F854*G854,2))</f>
        <v/>
      </c>
      <c r="I854" s="181"/>
      <c r="J854" s="66"/>
    </row>
    <row r="855" customFormat="false" ht="13.2" hidden="false" customHeight="false" outlineLevel="0" collapsed="false">
      <c r="A855" s="165" t="n">
        <f aca="true">+IF(NOT(ISBLANK(_xlfn.SINGLE(INDIRECT("e"&amp;ROW())))),MAX(INDIRECT("a$14:A"&amp;ROW()-1))+1,"")</f>
        <v>841</v>
      </c>
      <c r="B855" s="176"/>
      <c r="C855" s="177"/>
      <c r="D855" s="178"/>
      <c r="E855" s="182"/>
      <c r="F855" s="183"/>
      <c r="G855" s="183"/>
      <c r="H855" s="180" t="str">
        <f aca="false">+IF(AND(F855="",G855=""),"",ROUND(F855*G855,2))</f>
        <v/>
      </c>
      <c r="I855" s="181"/>
      <c r="J855" s="66"/>
    </row>
    <row r="856" customFormat="false" ht="13.2" hidden="false" customHeight="false" outlineLevel="0" collapsed="false">
      <c r="A856" s="165" t="n">
        <f aca="true">+IF(NOT(ISBLANK(_xlfn.SINGLE(INDIRECT("e"&amp;ROW())))),MAX(INDIRECT("a$14:A"&amp;ROW()-1))+1,"")</f>
        <v>842</v>
      </c>
      <c r="B856" s="176"/>
      <c r="C856" s="177"/>
      <c r="D856" s="178"/>
      <c r="E856" s="182"/>
      <c r="F856" s="183"/>
      <c r="G856" s="183"/>
      <c r="H856" s="180" t="str">
        <f aca="false">+IF(AND(F856="",G856=""),"",ROUND(F856*G856,2))</f>
        <v/>
      </c>
      <c r="I856" s="181"/>
      <c r="J856" s="66"/>
    </row>
    <row r="857" customFormat="false" ht="13.2" hidden="false" customHeight="false" outlineLevel="0" collapsed="false">
      <c r="A857" s="165" t="n">
        <f aca="true">+IF(NOT(ISBLANK(_xlfn.SINGLE(INDIRECT("e"&amp;ROW())))),MAX(INDIRECT("a$14:A"&amp;ROW()-1))+1,"")</f>
        <v>843</v>
      </c>
      <c r="B857" s="176"/>
      <c r="C857" s="177"/>
      <c r="D857" s="178"/>
      <c r="E857" s="182"/>
      <c r="F857" s="183"/>
      <c r="G857" s="183"/>
      <c r="H857" s="180" t="str">
        <f aca="false">+IF(AND(F857="",G857=""),"",ROUND(F857*G857,2))</f>
        <v/>
      </c>
      <c r="I857" s="181"/>
      <c r="J857" s="66"/>
    </row>
    <row r="858" customFormat="false" ht="13.2" hidden="false" customHeight="false" outlineLevel="0" collapsed="false">
      <c r="A858" s="165" t="n">
        <f aca="true">+IF(NOT(ISBLANK(_xlfn.SINGLE(INDIRECT("e"&amp;ROW())))),MAX(INDIRECT("a$14:A"&amp;ROW()-1))+1,"")</f>
        <v>844</v>
      </c>
      <c r="B858" s="176"/>
      <c r="C858" s="177"/>
      <c r="D858" s="178"/>
      <c r="E858" s="182"/>
      <c r="F858" s="183"/>
      <c r="G858" s="183"/>
      <c r="H858" s="180" t="str">
        <f aca="false">+IF(AND(F858="",G858=""),"",ROUND(F858*G858,2))</f>
        <v/>
      </c>
      <c r="I858" s="181"/>
      <c r="J858" s="66"/>
    </row>
    <row r="859" customFormat="false" ht="13.2" hidden="false" customHeight="false" outlineLevel="0" collapsed="false">
      <c r="A859" s="165" t="n">
        <f aca="true">+IF(NOT(ISBLANK(_xlfn.SINGLE(INDIRECT("e"&amp;ROW())))),MAX(INDIRECT("a$14:A"&amp;ROW()-1))+1,"")</f>
        <v>845</v>
      </c>
      <c r="B859" s="176"/>
      <c r="C859" s="177"/>
      <c r="D859" s="178"/>
      <c r="E859" s="182"/>
      <c r="F859" s="183"/>
      <c r="G859" s="183"/>
      <c r="H859" s="180" t="str">
        <f aca="false">+IF(AND(F859="",G859=""),"",ROUND(F859*G859,2))</f>
        <v/>
      </c>
      <c r="I859" s="181"/>
      <c r="J859" s="66"/>
    </row>
    <row r="860" customFormat="false" ht="13.2" hidden="false" customHeight="false" outlineLevel="0" collapsed="false">
      <c r="A860" s="165" t="n">
        <f aca="true">+IF(NOT(ISBLANK(_xlfn.SINGLE(INDIRECT("e"&amp;ROW())))),MAX(INDIRECT("a$14:A"&amp;ROW()-1))+1,"")</f>
        <v>846</v>
      </c>
      <c r="B860" s="176"/>
      <c r="C860" s="177"/>
      <c r="D860" s="178"/>
      <c r="E860" s="182"/>
      <c r="F860" s="183"/>
      <c r="G860" s="183"/>
      <c r="H860" s="180" t="str">
        <f aca="false">+IF(AND(F860="",G860=""),"",ROUND(F860*G860,2))</f>
        <v/>
      </c>
      <c r="I860" s="181"/>
      <c r="J860" s="66"/>
    </row>
    <row r="861" customFormat="false" ht="13.2" hidden="false" customHeight="false" outlineLevel="0" collapsed="false">
      <c r="A861" s="165" t="n">
        <f aca="true">+IF(NOT(ISBLANK(_xlfn.SINGLE(INDIRECT("e"&amp;ROW())))),MAX(INDIRECT("a$14:A"&amp;ROW()-1))+1,"")</f>
        <v>847</v>
      </c>
      <c r="B861" s="176"/>
      <c r="C861" s="177"/>
      <c r="D861" s="178"/>
      <c r="E861" s="182"/>
      <c r="F861" s="183"/>
      <c r="G861" s="183"/>
      <c r="H861" s="180" t="str">
        <f aca="false">+IF(AND(F861="",G861=""),"",ROUND(F861*G861,2))</f>
        <v/>
      </c>
      <c r="I861" s="181"/>
      <c r="J861" s="66"/>
    </row>
    <row r="862" customFormat="false" ht="13.2" hidden="false" customHeight="false" outlineLevel="0" collapsed="false">
      <c r="A862" s="165" t="n">
        <f aca="true">+IF(NOT(ISBLANK(_xlfn.SINGLE(INDIRECT("e"&amp;ROW())))),MAX(INDIRECT("a$14:A"&amp;ROW()-1))+1,"")</f>
        <v>848</v>
      </c>
      <c r="B862" s="176"/>
      <c r="C862" s="177"/>
      <c r="D862" s="178"/>
      <c r="E862" s="182"/>
      <c r="F862" s="183"/>
      <c r="G862" s="183"/>
      <c r="H862" s="180" t="str">
        <f aca="false">+IF(AND(F862="",G862=""),"",ROUND(F862*G862,2))</f>
        <v/>
      </c>
      <c r="I862" s="181"/>
      <c r="J862" s="66"/>
    </row>
    <row r="863" customFormat="false" ht="13.2" hidden="false" customHeight="false" outlineLevel="0" collapsed="false">
      <c r="A863" s="165" t="n">
        <f aca="true">+IF(NOT(ISBLANK(_xlfn.SINGLE(INDIRECT("e"&amp;ROW())))),MAX(INDIRECT("a$14:A"&amp;ROW()-1))+1,"")</f>
        <v>849</v>
      </c>
      <c r="B863" s="176"/>
      <c r="C863" s="177"/>
      <c r="D863" s="178"/>
      <c r="E863" s="182"/>
      <c r="F863" s="183"/>
      <c r="G863" s="183"/>
      <c r="H863" s="180" t="str">
        <f aca="false">+IF(AND(F863="",G863=""),"",ROUND(F863*G863,2))</f>
        <v/>
      </c>
      <c r="I863" s="181"/>
      <c r="J863" s="66"/>
    </row>
    <row r="864" customFormat="false" ht="13.2" hidden="false" customHeight="false" outlineLevel="0" collapsed="false">
      <c r="A864" s="165" t="n">
        <f aca="true">+IF(NOT(ISBLANK(_xlfn.SINGLE(INDIRECT("e"&amp;ROW())))),MAX(INDIRECT("a$14:A"&amp;ROW()-1))+1,"")</f>
        <v>850</v>
      </c>
      <c r="B864" s="176"/>
      <c r="C864" s="177"/>
      <c r="D864" s="178"/>
      <c r="E864" s="182"/>
      <c r="F864" s="183"/>
      <c r="G864" s="183"/>
      <c r="H864" s="180" t="str">
        <f aca="false">+IF(AND(F864="",G864=""),"",ROUND(F864*G864,2))</f>
        <v/>
      </c>
      <c r="I864" s="181"/>
      <c r="J864" s="66"/>
    </row>
    <row r="865" customFormat="false" ht="13.2" hidden="false" customHeight="false" outlineLevel="0" collapsed="false">
      <c r="A865" s="165" t="n">
        <f aca="true">+IF(NOT(ISBLANK(_xlfn.SINGLE(INDIRECT("e"&amp;ROW())))),MAX(INDIRECT("a$14:A"&amp;ROW()-1))+1,"")</f>
        <v>851</v>
      </c>
      <c r="B865" s="176"/>
      <c r="C865" s="177"/>
      <c r="D865" s="178"/>
      <c r="E865" s="182"/>
      <c r="F865" s="183"/>
      <c r="G865" s="183"/>
      <c r="H865" s="180" t="str">
        <f aca="false">+IF(AND(F865="",G865=""),"",ROUND(F865*G865,2))</f>
        <v/>
      </c>
      <c r="I865" s="181"/>
      <c r="J865" s="66"/>
    </row>
    <row r="866" customFormat="false" ht="13.2" hidden="false" customHeight="false" outlineLevel="0" collapsed="false">
      <c r="A866" s="165" t="n">
        <f aca="true">+IF(NOT(ISBLANK(_xlfn.SINGLE(INDIRECT("e"&amp;ROW())))),MAX(INDIRECT("a$14:A"&amp;ROW()-1))+1,"")</f>
        <v>852</v>
      </c>
      <c r="B866" s="176"/>
      <c r="C866" s="177"/>
      <c r="D866" s="178"/>
      <c r="E866" s="182"/>
      <c r="F866" s="183"/>
      <c r="G866" s="183"/>
      <c r="H866" s="180" t="str">
        <f aca="false">+IF(AND(F866="",G866=""),"",ROUND(F866*G866,2))</f>
        <v/>
      </c>
      <c r="I866" s="181"/>
      <c r="J866" s="66"/>
    </row>
    <row r="867" customFormat="false" ht="13.2" hidden="false" customHeight="false" outlineLevel="0" collapsed="false">
      <c r="A867" s="165" t="n">
        <f aca="true">+IF(NOT(ISBLANK(_xlfn.SINGLE(INDIRECT("e"&amp;ROW())))),MAX(INDIRECT("a$14:A"&amp;ROW()-1))+1,"")</f>
        <v>853</v>
      </c>
      <c r="B867" s="176"/>
      <c r="C867" s="177"/>
      <c r="D867" s="178"/>
      <c r="E867" s="182"/>
      <c r="F867" s="183"/>
      <c r="G867" s="183"/>
      <c r="H867" s="180" t="str">
        <f aca="false">+IF(AND(F867="",G867=""),"",ROUND(F867*G867,2))</f>
        <v/>
      </c>
      <c r="I867" s="181"/>
      <c r="J867" s="66"/>
    </row>
    <row r="868" customFormat="false" ht="13.2" hidden="false" customHeight="false" outlineLevel="0" collapsed="false">
      <c r="A868" s="165" t="n">
        <f aca="true">+IF(NOT(ISBLANK(_xlfn.SINGLE(INDIRECT("e"&amp;ROW())))),MAX(INDIRECT("a$14:A"&amp;ROW()-1))+1,"")</f>
        <v>854</v>
      </c>
      <c r="B868" s="176"/>
      <c r="C868" s="177"/>
      <c r="D868" s="178"/>
      <c r="E868" s="182"/>
      <c r="F868" s="183"/>
      <c r="G868" s="183"/>
      <c r="H868" s="180" t="str">
        <f aca="false">+IF(AND(F868="",G868=""),"",ROUND(F868*G868,2))</f>
        <v/>
      </c>
      <c r="I868" s="181"/>
      <c r="J868" s="66"/>
    </row>
    <row r="869" customFormat="false" ht="13.2" hidden="false" customHeight="false" outlineLevel="0" collapsed="false">
      <c r="A869" s="165" t="n">
        <f aca="true">+IF(NOT(ISBLANK(_xlfn.SINGLE(INDIRECT("e"&amp;ROW())))),MAX(INDIRECT("a$14:A"&amp;ROW()-1))+1,"")</f>
        <v>855</v>
      </c>
      <c r="B869" s="176"/>
      <c r="C869" s="177"/>
      <c r="D869" s="178"/>
      <c r="E869" s="182"/>
      <c r="F869" s="183"/>
      <c r="G869" s="183"/>
      <c r="H869" s="180" t="str">
        <f aca="false">+IF(AND(F869="",G869=""),"",ROUND(F869*G869,2))</f>
        <v/>
      </c>
      <c r="I869" s="181"/>
      <c r="J869" s="66"/>
    </row>
    <row r="870" customFormat="false" ht="13.2" hidden="false" customHeight="false" outlineLevel="0" collapsed="false">
      <c r="A870" s="165" t="n">
        <f aca="true">+IF(NOT(ISBLANK(_xlfn.SINGLE(INDIRECT("e"&amp;ROW())))),MAX(INDIRECT("a$14:A"&amp;ROW()-1))+1,"")</f>
        <v>856</v>
      </c>
      <c r="B870" s="176"/>
      <c r="C870" s="177"/>
      <c r="D870" s="178"/>
      <c r="E870" s="182"/>
      <c r="F870" s="183"/>
      <c r="G870" s="183"/>
      <c r="H870" s="180" t="str">
        <f aca="false">+IF(AND(F870="",G870=""),"",ROUND(F870*G870,2))</f>
        <v/>
      </c>
      <c r="I870" s="181"/>
      <c r="J870" s="66"/>
    </row>
    <row r="871" customFormat="false" ht="13.2" hidden="false" customHeight="false" outlineLevel="0" collapsed="false">
      <c r="A871" s="165" t="n">
        <f aca="true">+IF(NOT(ISBLANK(_xlfn.SINGLE(INDIRECT("e"&amp;ROW())))),MAX(INDIRECT("a$14:A"&amp;ROW()-1))+1,"")</f>
        <v>857</v>
      </c>
      <c r="B871" s="176"/>
      <c r="C871" s="177"/>
      <c r="D871" s="178"/>
      <c r="E871" s="182"/>
      <c r="F871" s="183"/>
      <c r="G871" s="183"/>
      <c r="H871" s="180" t="str">
        <f aca="false">+IF(AND(F871="",G871=""),"",ROUND(F871*G871,2))</f>
        <v/>
      </c>
      <c r="I871" s="181"/>
      <c r="J871" s="66"/>
    </row>
    <row r="872" customFormat="false" ht="13.2" hidden="false" customHeight="false" outlineLevel="0" collapsed="false">
      <c r="A872" s="165" t="n">
        <f aca="true">+IF(NOT(ISBLANK(_xlfn.SINGLE(INDIRECT("e"&amp;ROW())))),MAX(INDIRECT("a$14:A"&amp;ROW()-1))+1,"")</f>
        <v>858</v>
      </c>
      <c r="B872" s="176"/>
      <c r="C872" s="177"/>
      <c r="D872" s="178"/>
      <c r="E872" s="182"/>
      <c r="F872" s="183"/>
      <c r="G872" s="183"/>
      <c r="H872" s="180" t="str">
        <f aca="false">+IF(AND(F872="",G872=""),"",ROUND(F872*G872,2))</f>
        <v/>
      </c>
      <c r="I872" s="181"/>
      <c r="J872" s="66"/>
    </row>
    <row r="873" customFormat="false" ht="13.2" hidden="false" customHeight="false" outlineLevel="0" collapsed="false">
      <c r="A873" s="165" t="n">
        <f aca="true">+IF(NOT(ISBLANK(_xlfn.SINGLE(INDIRECT("e"&amp;ROW())))),MAX(INDIRECT("a$14:A"&amp;ROW()-1))+1,"")</f>
        <v>859</v>
      </c>
      <c r="B873" s="176"/>
      <c r="C873" s="177"/>
      <c r="D873" s="178"/>
      <c r="E873" s="182"/>
      <c r="F873" s="183"/>
      <c r="G873" s="183"/>
      <c r="H873" s="180" t="str">
        <f aca="false">+IF(AND(F873="",G873=""),"",ROUND(F873*G873,2))</f>
        <v/>
      </c>
      <c r="I873" s="181"/>
      <c r="J873" s="66"/>
    </row>
    <row r="874" customFormat="false" ht="13.2" hidden="false" customHeight="false" outlineLevel="0" collapsed="false">
      <c r="A874" s="165" t="n">
        <f aca="true">+IF(NOT(ISBLANK(_xlfn.SINGLE(INDIRECT("e"&amp;ROW())))),MAX(INDIRECT("a$14:A"&amp;ROW()-1))+1,"")</f>
        <v>860</v>
      </c>
      <c r="B874" s="176"/>
      <c r="C874" s="177"/>
      <c r="D874" s="178"/>
      <c r="E874" s="182"/>
      <c r="F874" s="183"/>
      <c r="G874" s="183"/>
      <c r="H874" s="180" t="str">
        <f aca="false">+IF(AND(F874="",G874=""),"",ROUND(F874*G874,2))</f>
        <v/>
      </c>
      <c r="I874" s="181"/>
      <c r="J874" s="66"/>
    </row>
    <row r="875" customFormat="false" ht="13.2" hidden="false" customHeight="false" outlineLevel="0" collapsed="false">
      <c r="A875" s="165" t="n">
        <f aca="true">+IF(NOT(ISBLANK(_xlfn.SINGLE(INDIRECT("e"&amp;ROW())))),MAX(INDIRECT("a$14:A"&amp;ROW()-1))+1,"")</f>
        <v>861</v>
      </c>
      <c r="B875" s="176"/>
      <c r="C875" s="177"/>
      <c r="D875" s="178"/>
      <c r="E875" s="182"/>
      <c r="F875" s="183"/>
      <c r="G875" s="183"/>
      <c r="H875" s="180" t="str">
        <f aca="false">+IF(AND(F875="",G875=""),"",ROUND(F875*G875,2))</f>
        <v/>
      </c>
      <c r="I875" s="181"/>
      <c r="J875" s="66"/>
    </row>
    <row r="876" customFormat="false" ht="13.2" hidden="false" customHeight="false" outlineLevel="0" collapsed="false">
      <c r="A876" s="165" t="n">
        <f aca="true">+IF(NOT(ISBLANK(_xlfn.SINGLE(INDIRECT("e"&amp;ROW())))),MAX(INDIRECT("a$14:A"&amp;ROW()-1))+1,"")</f>
        <v>862</v>
      </c>
      <c r="B876" s="176"/>
      <c r="C876" s="177"/>
      <c r="D876" s="178"/>
      <c r="E876" s="182"/>
      <c r="F876" s="183"/>
      <c r="G876" s="183"/>
      <c r="H876" s="180" t="str">
        <f aca="false">+IF(AND(F876="",G876=""),"",ROUND(F876*G876,2))</f>
        <v/>
      </c>
      <c r="I876" s="181"/>
      <c r="J876" s="66"/>
    </row>
    <row r="877" customFormat="false" ht="13.2" hidden="false" customHeight="false" outlineLevel="0" collapsed="false">
      <c r="A877" s="165" t="n">
        <f aca="true">+IF(NOT(ISBLANK(_xlfn.SINGLE(INDIRECT("e"&amp;ROW())))),MAX(INDIRECT("a$14:A"&amp;ROW()-1))+1,"")</f>
        <v>863</v>
      </c>
      <c r="B877" s="176"/>
      <c r="C877" s="177"/>
      <c r="D877" s="178"/>
      <c r="E877" s="182"/>
      <c r="F877" s="183"/>
      <c r="G877" s="183"/>
      <c r="H877" s="180" t="str">
        <f aca="false">+IF(AND(F877="",G877=""),"",ROUND(F877*G877,2))</f>
        <v/>
      </c>
      <c r="I877" s="181"/>
      <c r="J877" s="66"/>
    </row>
    <row r="878" customFormat="false" ht="13.2" hidden="false" customHeight="false" outlineLevel="0" collapsed="false">
      <c r="A878" s="165" t="n">
        <f aca="true">+IF(NOT(ISBLANK(_xlfn.SINGLE(INDIRECT("e"&amp;ROW())))),MAX(INDIRECT("a$14:A"&amp;ROW()-1))+1,"")</f>
        <v>864</v>
      </c>
      <c r="B878" s="176"/>
      <c r="C878" s="177"/>
      <c r="D878" s="178"/>
      <c r="E878" s="182"/>
      <c r="F878" s="183"/>
      <c r="G878" s="183"/>
      <c r="H878" s="180" t="str">
        <f aca="false">+IF(AND(F878="",G878=""),"",ROUND(F878*G878,2))</f>
        <v/>
      </c>
      <c r="I878" s="181"/>
      <c r="J878" s="66"/>
    </row>
    <row r="879" customFormat="false" ht="13.2" hidden="false" customHeight="false" outlineLevel="0" collapsed="false">
      <c r="A879" s="165" t="n">
        <f aca="true">+IF(NOT(ISBLANK(_xlfn.SINGLE(INDIRECT("e"&amp;ROW())))),MAX(INDIRECT("a$14:A"&amp;ROW()-1))+1,"")</f>
        <v>865</v>
      </c>
      <c r="B879" s="176"/>
      <c r="C879" s="177"/>
      <c r="D879" s="178"/>
      <c r="E879" s="182"/>
      <c r="F879" s="183"/>
      <c r="G879" s="183"/>
      <c r="H879" s="180" t="str">
        <f aca="false">+IF(AND(F879="",G879=""),"",ROUND(F879*G879,2))</f>
        <v/>
      </c>
      <c r="I879" s="181"/>
      <c r="J879" s="66"/>
    </row>
    <row r="880" customFormat="false" ht="13.2" hidden="false" customHeight="false" outlineLevel="0" collapsed="false">
      <c r="A880" s="165" t="n">
        <f aca="true">+IF(NOT(ISBLANK(_xlfn.SINGLE(INDIRECT("e"&amp;ROW())))),MAX(INDIRECT("a$14:A"&amp;ROW()-1))+1,"")</f>
        <v>866</v>
      </c>
      <c r="B880" s="176"/>
      <c r="C880" s="177"/>
      <c r="D880" s="178"/>
      <c r="E880" s="182"/>
      <c r="F880" s="183"/>
      <c r="G880" s="183"/>
      <c r="H880" s="180" t="str">
        <f aca="false">+IF(AND(F880="",G880=""),"",ROUND(F880*G880,2))</f>
        <v/>
      </c>
      <c r="I880" s="181"/>
      <c r="J880" s="66"/>
    </row>
    <row r="881" customFormat="false" ht="13.2" hidden="false" customHeight="false" outlineLevel="0" collapsed="false">
      <c r="A881" s="165" t="n">
        <f aca="true">+IF(NOT(ISBLANK(_xlfn.SINGLE(INDIRECT("e"&amp;ROW())))),MAX(INDIRECT("a$14:A"&amp;ROW()-1))+1,"")</f>
        <v>867</v>
      </c>
      <c r="B881" s="176"/>
      <c r="C881" s="177"/>
      <c r="D881" s="178"/>
      <c r="E881" s="182"/>
      <c r="F881" s="183"/>
      <c r="G881" s="183"/>
      <c r="H881" s="180" t="str">
        <f aca="false">+IF(AND(F881="",G881=""),"",ROUND(F881*G881,2))</f>
        <v/>
      </c>
      <c r="I881" s="181"/>
      <c r="J881" s="66"/>
    </row>
    <row r="882" customFormat="false" ht="13.2" hidden="false" customHeight="false" outlineLevel="0" collapsed="false">
      <c r="A882" s="165" t="n">
        <f aca="true">+IF(NOT(ISBLANK(_xlfn.SINGLE(INDIRECT("e"&amp;ROW())))),MAX(INDIRECT("a$14:A"&amp;ROW()-1))+1,"")</f>
        <v>868</v>
      </c>
      <c r="B882" s="176"/>
      <c r="C882" s="177"/>
      <c r="D882" s="178"/>
      <c r="E882" s="182"/>
      <c r="F882" s="183"/>
      <c r="G882" s="183"/>
      <c r="H882" s="180" t="str">
        <f aca="false">+IF(AND(F882="",G882=""),"",ROUND(F882*G882,2))</f>
        <v/>
      </c>
      <c r="I882" s="181"/>
      <c r="J882" s="66"/>
    </row>
    <row r="883" customFormat="false" ht="13.2" hidden="false" customHeight="false" outlineLevel="0" collapsed="false">
      <c r="A883" s="165" t="n">
        <f aca="true">+IF(NOT(ISBLANK(_xlfn.SINGLE(INDIRECT("e"&amp;ROW())))),MAX(INDIRECT("a$14:A"&amp;ROW()-1))+1,"")</f>
        <v>869</v>
      </c>
      <c r="B883" s="176"/>
      <c r="C883" s="177"/>
      <c r="D883" s="178"/>
      <c r="E883" s="182"/>
      <c r="F883" s="183"/>
      <c r="G883" s="183"/>
      <c r="H883" s="180" t="str">
        <f aca="false">+IF(AND(F883="",G883=""),"",ROUND(F883*G883,2))</f>
        <v/>
      </c>
      <c r="I883" s="181"/>
      <c r="J883" s="66"/>
    </row>
    <row r="884" customFormat="false" ht="13.2" hidden="false" customHeight="false" outlineLevel="0" collapsed="false">
      <c r="A884" s="165" t="n">
        <f aca="true">+IF(NOT(ISBLANK(_xlfn.SINGLE(INDIRECT("e"&amp;ROW())))),MAX(INDIRECT("a$14:A"&amp;ROW()-1))+1,"")</f>
        <v>870</v>
      </c>
      <c r="B884" s="176"/>
      <c r="C884" s="177"/>
      <c r="D884" s="178"/>
      <c r="E884" s="182"/>
      <c r="F884" s="183"/>
      <c r="G884" s="183"/>
      <c r="H884" s="180" t="str">
        <f aca="false">+IF(AND(F884="",G884=""),"",ROUND(F884*G884,2))</f>
        <v/>
      </c>
      <c r="I884" s="181"/>
      <c r="J884" s="66"/>
    </row>
    <row r="885" customFormat="false" ht="13.2" hidden="false" customHeight="false" outlineLevel="0" collapsed="false">
      <c r="A885" s="165" t="n">
        <f aca="true">+IF(NOT(ISBLANK(_xlfn.SINGLE(INDIRECT("e"&amp;ROW())))),MAX(INDIRECT("a$14:A"&amp;ROW()-1))+1,"")</f>
        <v>871</v>
      </c>
      <c r="B885" s="176"/>
      <c r="C885" s="177"/>
      <c r="D885" s="178"/>
      <c r="E885" s="182"/>
      <c r="F885" s="183"/>
      <c r="G885" s="183"/>
      <c r="H885" s="180" t="str">
        <f aca="false">+IF(AND(F885="",G885=""),"",ROUND(F885*G885,2))</f>
        <v/>
      </c>
      <c r="I885" s="181"/>
      <c r="J885" s="66"/>
    </row>
    <row r="886" customFormat="false" ht="13.2" hidden="false" customHeight="false" outlineLevel="0" collapsed="false">
      <c r="A886" s="165" t="n">
        <f aca="true">+IF(NOT(ISBLANK(_xlfn.SINGLE(INDIRECT("e"&amp;ROW())))),MAX(INDIRECT("a$14:A"&amp;ROW()-1))+1,"")</f>
        <v>872</v>
      </c>
      <c r="B886" s="176"/>
      <c r="C886" s="177"/>
      <c r="D886" s="178"/>
      <c r="E886" s="182"/>
      <c r="F886" s="183"/>
      <c r="G886" s="183"/>
      <c r="H886" s="180" t="str">
        <f aca="false">+IF(AND(F886="",G886=""),"",ROUND(F886*G886,2))</f>
        <v/>
      </c>
      <c r="I886" s="181"/>
      <c r="J886" s="66"/>
    </row>
    <row r="887" customFormat="false" ht="13.2" hidden="false" customHeight="false" outlineLevel="0" collapsed="false">
      <c r="A887" s="165" t="n">
        <f aca="true">+IF(NOT(ISBLANK(_xlfn.SINGLE(INDIRECT("e"&amp;ROW())))),MAX(INDIRECT("a$14:A"&amp;ROW()-1))+1,"")</f>
        <v>873</v>
      </c>
      <c r="B887" s="176"/>
      <c r="C887" s="177"/>
      <c r="D887" s="178"/>
      <c r="E887" s="182"/>
      <c r="F887" s="183"/>
      <c r="G887" s="183"/>
      <c r="H887" s="180" t="str">
        <f aca="false">+IF(AND(F887="",G887=""),"",ROUND(F887*G887,2))</f>
        <v/>
      </c>
      <c r="I887" s="181"/>
      <c r="J887" s="66"/>
    </row>
    <row r="888" customFormat="false" ht="13.2" hidden="false" customHeight="false" outlineLevel="0" collapsed="false">
      <c r="A888" s="165" t="n">
        <f aca="true">+IF(NOT(ISBLANK(_xlfn.SINGLE(INDIRECT("e"&amp;ROW())))),MAX(INDIRECT("a$14:A"&amp;ROW()-1))+1,"")</f>
        <v>874</v>
      </c>
      <c r="B888" s="176"/>
      <c r="C888" s="177"/>
      <c r="D888" s="178"/>
      <c r="E888" s="182"/>
      <c r="F888" s="183"/>
      <c r="G888" s="183"/>
      <c r="H888" s="180" t="str">
        <f aca="false">+IF(AND(F888="",G888=""),"",ROUND(F888*G888,2))</f>
        <v/>
      </c>
      <c r="I888" s="181"/>
      <c r="J888" s="66"/>
    </row>
    <row r="889" customFormat="false" ht="13.2" hidden="false" customHeight="false" outlineLevel="0" collapsed="false">
      <c r="A889" s="165" t="n">
        <f aca="true">+IF(NOT(ISBLANK(_xlfn.SINGLE(INDIRECT("e"&amp;ROW())))),MAX(INDIRECT("a$14:A"&amp;ROW()-1))+1,"")</f>
        <v>875</v>
      </c>
      <c r="B889" s="176"/>
      <c r="C889" s="177"/>
      <c r="D889" s="178"/>
      <c r="E889" s="182"/>
      <c r="F889" s="183"/>
      <c r="G889" s="183"/>
      <c r="H889" s="180" t="str">
        <f aca="false">+IF(AND(F889="",G889=""),"",ROUND(F889*G889,2))</f>
        <v/>
      </c>
      <c r="I889" s="181"/>
      <c r="J889" s="66"/>
    </row>
    <row r="890" customFormat="false" ht="13.2" hidden="false" customHeight="false" outlineLevel="0" collapsed="false">
      <c r="A890" s="165" t="n">
        <f aca="true">+IF(NOT(ISBLANK(_xlfn.SINGLE(INDIRECT("e"&amp;ROW())))),MAX(INDIRECT("a$14:A"&amp;ROW()-1))+1,"")</f>
        <v>876</v>
      </c>
      <c r="B890" s="176"/>
      <c r="C890" s="177"/>
      <c r="D890" s="178"/>
      <c r="E890" s="182"/>
      <c r="F890" s="183"/>
      <c r="G890" s="183"/>
      <c r="H890" s="180" t="str">
        <f aca="false">+IF(AND(F890="",G890=""),"",ROUND(F890*G890,2))</f>
        <v/>
      </c>
      <c r="I890" s="181"/>
      <c r="J890" s="66"/>
    </row>
    <row r="891" customFormat="false" ht="13.2" hidden="false" customHeight="false" outlineLevel="0" collapsed="false">
      <c r="A891" s="165" t="n">
        <f aca="true">+IF(NOT(ISBLANK(_xlfn.SINGLE(INDIRECT("e"&amp;ROW())))),MAX(INDIRECT("a$14:A"&amp;ROW()-1))+1,"")</f>
        <v>877</v>
      </c>
      <c r="B891" s="176"/>
      <c r="C891" s="177"/>
      <c r="D891" s="178"/>
      <c r="E891" s="182"/>
      <c r="F891" s="183"/>
      <c r="G891" s="183"/>
      <c r="H891" s="180" t="str">
        <f aca="false">+IF(AND(F891="",G891=""),"",ROUND(F891*G891,2))</f>
        <v/>
      </c>
      <c r="I891" s="181"/>
      <c r="J891" s="66"/>
    </row>
    <row r="892" customFormat="false" ht="13.2" hidden="false" customHeight="false" outlineLevel="0" collapsed="false">
      <c r="A892" s="165" t="n">
        <f aca="true">+IF(NOT(ISBLANK(_xlfn.SINGLE(INDIRECT("e"&amp;ROW())))),MAX(INDIRECT("a$14:A"&amp;ROW()-1))+1,"")</f>
        <v>878</v>
      </c>
      <c r="B892" s="176"/>
      <c r="C892" s="177"/>
      <c r="D892" s="178"/>
      <c r="E892" s="182"/>
      <c r="F892" s="183"/>
      <c r="G892" s="183"/>
      <c r="H892" s="180" t="str">
        <f aca="false">+IF(AND(F892="",G892=""),"",ROUND(F892*G892,2))</f>
        <v/>
      </c>
      <c r="I892" s="181"/>
      <c r="J892" s="66"/>
    </row>
    <row r="893" customFormat="false" ht="13.2" hidden="false" customHeight="false" outlineLevel="0" collapsed="false">
      <c r="A893" s="165" t="n">
        <f aca="true">+IF(NOT(ISBLANK(_xlfn.SINGLE(INDIRECT("e"&amp;ROW())))),MAX(INDIRECT("a$14:A"&amp;ROW()-1))+1,"")</f>
        <v>879</v>
      </c>
      <c r="B893" s="176"/>
      <c r="C893" s="177"/>
      <c r="D893" s="178"/>
      <c r="E893" s="182"/>
      <c r="F893" s="183"/>
      <c r="G893" s="183"/>
      <c r="H893" s="180" t="str">
        <f aca="false">+IF(AND(F893="",G893=""),"",ROUND(F893*G893,2))</f>
        <v/>
      </c>
      <c r="I893" s="181"/>
      <c r="J893" s="66"/>
    </row>
    <row r="894" customFormat="false" ht="13.2" hidden="false" customHeight="false" outlineLevel="0" collapsed="false">
      <c r="A894" s="165" t="n">
        <f aca="true">+IF(NOT(ISBLANK(_xlfn.SINGLE(INDIRECT("e"&amp;ROW())))),MAX(INDIRECT("a$14:A"&amp;ROW()-1))+1,"")</f>
        <v>880</v>
      </c>
      <c r="B894" s="176"/>
      <c r="C894" s="177"/>
      <c r="D894" s="178"/>
      <c r="E894" s="182"/>
      <c r="F894" s="183"/>
      <c r="G894" s="183"/>
      <c r="H894" s="180" t="str">
        <f aca="false">+IF(AND(F894="",G894=""),"",ROUND(F894*G894,2))</f>
        <v/>
      </c>
      <c r="I894" s="181"/>
      <c r="J894" s="66"/>
    </row>
    <row r="895" customFormat="false" ht="13.2" hidden="false" customHeight="false" outlineLevel="0" collapsed="false">
      <c r="A895" s="165" t="n">
        <f aca="true">+IF(NOT(ISBLANK(_xlfn.SINGLE(INDIRECT("e"&amp;ROW())))),MAX(INDIRECT("a$14:A"&amp;ROW()-1))+1,"")</f>
        <v>881</v>
      </c>
      <c r="B895" s="176"/>
      <c r="C895" s="177"/>
      <c r="D895" s="178"/>
      <c r="E895" s="182"/>
      <c r="F895" s="183"/>
      <c r="G895" s="183"/>
      <c r="H895" s="180" t="str">
        <f aca="false">+IF(AND(F895="",G895=""),"",ROUND(F895*G895,2))</f>
        <v/>
      </c>
      <c r="I895" s="181"/>
      <c r="J895" s="66"/>
    </row>
    <row r="896" customFormat="false" ht="13.2" hidden="false" customHeight="false" outlineLevel="0" collapsed="false">
      <c r="A896" s="165" t="n">
        <f aca="true">+IF(NOT(ISBLANK(_xlfn.SINGLE(INDIRECT("e"&amp;ROW())))),MAX(INDIRECT("a$14:A"&amp;ROW()-1))+1,"")</f>
        <v>882</v>
      </c>
      <c r="B896" s="176"/>
      <c r="C896" s="177"/>
      <c r="D896" s="178"/>
      <c r="E896" s="182"/>
      <c r="F896" s="183"/>
      <c r="G896" s="183"/>
      <c r="H896" s="180" t="str">
        <f aca="false">+IF(AND(F896="",G896=""),"",ROUND(F896*G896,2))</f>
        <v/>
      </c>
      <c r="I896" s="181"/>
      <c r="J896" s="66"/>
    </row>
    <row r="897" customFormat="false" ht="13.2" hidden="false" customHeight="false" outlineLevel="0" collapsed="false">
      <c r="A897" s="165" t="n">
        <f aca="true">+IF(NOT(ISBLANK(_xlfn.SINGLE(INDIRECT("e"&amp;ROW())))),MAX(INDIRECT("a$14:A"&amp;ROW()-1))+1,"")</f>
        <v>883</v>
      </c>
      <c r="B897" s="176"/>
      <c r="C897" s="177"/>
      <c r="D897" s="178"/>
      <c r="E897" s="182"/>
      <c r="F897" s="183"/>
      <c r="G897" s="183"/>
      <c r="H897" s="180" t="str">
        <f aca="false">+IF(AND(F897="",G897=""),"",ROUND(F897*G897,2))</f>
        <v/>
      </c>
      <c r="I897" s="181"/>
      <c r="J897" s="66"/>
    </row>
    <row r="898" customFormat="false" ht="13.2" hidden="false" customHeight="false" outlineLevel="0" collapsed="false">
      <c r="A898" s="165" t="n">
        <f aca="true">+IF(NOT(ISBLANK(_xlfn.SINGLE(INDIRECT("e"&amp;ROW())))),MAX(INDIRECT("a$14:A"&amp;ROW()-1))+1,"")</f>
        <v>884</v>
      </c>
      <c r="B898" s="176"/>
      <c r="C898" s="177"/>
      <c r="D898" s="178"/>
      <c r="E898" s="182"/>
      <c r="F898" s="183"/>
      <c r="G898" s="183"/>
      <c r="H898" s="180" t="str">
        <f aca="false">+IF(AND(F898="",G898=""),"",ROUND(F898*G898,2))</f>
        <v/>
      </c>
      <c r="I898" s="181"/>
      <c r="J898" s="66"/>
    </row>
    <row r="899" customFormat="false" ht="13.2" hidden="false" customHeight="false" outlineLevel="0" collapsed="false">
      <c r="A899" s="165" t="n">
        <f aca="true">+IF(NOT(ISBLANK(_xlfn.SINGLE(INDIRECT("e"&amp;ROW())))),MAX(INDIRECT("a$14:A"&amp;ROW()-1))+1,"")</f>
        <v>885</v>
      </c>
      <c r="B899" s="176"/>
      <c r="C899" s="177"/>
      <c r="D899" s="178"/>
      <c r="E899" s="182"/>
      <c r="F899" s="183"/>
      <c r="G899" s="183"/>
      <c r="H899" s="180" t="str">
        <f aca="false">+IF(AND(F899="",G899=""),"",ROUND(F899*G899,2))</f>
        <v/>
      </c>
      <c r="I899" s="181"/>
      <c r="J899" s="66"/>
    </row>
    <row r="900" customFormat="false" ht="13.2" hidden="false" customHeight="false" outlineLevel="0" collapsed="false">
      <c r="A900" s="165" t="n">
        <f aca="true">+IF(NOT(ISBLANK(_xlfn.SINGLE(INDIRECT("e"&amp;ROW())))),MAX(INDIRECT("a$14:A"&amp;ROW()-1))+1,"")</f>
        <v>886</v>
      </c>
      <c r="B900" s="176"/>
      <c r="C900" s="177"/>
      <c r="D900" s="178"/>
      <c r="E900" s="182"/>
      <c r="F900" s="183"/>
      <c r="G900" s="183"/>
      <c r="H900" s="180" t="str">
        <f aca="false">+IF(AND(F900="",G900=""),"",ROUND(F900*G900,2))</f>
        <v/>
      </c>
      <c r="I900" s="181"/>
      <c r="J900" s="66"/>
    </row>
    <row r="901" customFormat="false" ht="13.2" hidden="false" customHeight="false" outlineLevel="0" collapsed="false">
      <c r="A901" s="165" t="n">
        <f aca="true">+IF(NOT(ISBLANK(_xlfn.SINGLE(INDIRECT("e"&amp;ROW())))),MAX(INDIRECT("a$14:A"&amp;ROW()-1))+1,"")</f>
        <v>887</v>
      </c>
      <c r="B901" s="176"/>
      <c r="C901" s="177"/>
      <c r="D901" s="178"/>
      <c r="E901" s="182"/>
      <c r="F901" s="183"/>
      <c r="G901" s="183"/>
      <c r="H901" s="180" t="str">
        <f aca="false">+IF(AND(F901="",G901=""),"",ROUND(F901*G901,2))</f>
        <v/>
      </c>
      <c r="I901" s="181"/>
      <c r="J901" s="66"/>
    </row>
    <row r="902" customFormat="false" ht="13.2" hidden="false" customHeight="false" outlineLevel="0" collapsed="false">
      <c r="A902" s="165" t="n">
        <f aca="true">+IF(NOT(ISBLANK(_xlfn.SINGLE(INDIRECT("e"&amp;ROW())))),MAX(INDIRECT("a$14:A"&amp;ROW()-1))+1,"")</f>
        <v>888</v>
      </c>
      <c r="B902" s="176"/>
      <c r="C902" s="177"/>
      <c r="D902" s="178"/>
      <c r="E902" s="182"/>
      <c r="F902" s="183"/>
      <c r="G902" s="183"/>
      <c r="H902" s="180" t="str">
        <f aca="false">+IF(AND(F902="",G902=""),"",ROUND(F902*G902,2))</f>
        <v/>
      </c>
      <c r="I902" s="181"/>
      <c r="J902" s="66"/>
    </row>
    <row r="903" customFormat="false" ht="13.2" hidden="false" customHeight="false" outlineLevel="0" collapsed="false">
      <c r="A903" s="165" t="n">
        <f aca="true">+IF(NOT(ISBLANK(_xlfn.SINGLE(INDIRECT("e"&amp;ROW())))),MAX(INDIRECT("a$14:A"&amp;ROW()-1))+1,"")</f>
        <v>889</v>
      </c>
      <c r="B903" s="176"/>
      <c r="C903" s="177"/>
      <c r="D903" s="178"/>
      <c r="E903" s="182"/>
      <c r="F903" s="183"/>
      <c r="G903" s="183"/>
      <c r="H903" s="180" t="str">
        <f aca="false">+IF(AND(F903="",G903=""),"",ROUND(F903*G903,2))</f>
        <v/>
      </c>
      <c r="I903" s="181"/>
      <c r="J903" s="66"/>
    </row>
    <row r="904" customFormat="false" ht="13.2" hidden="false" customHeight="false" outlineLevel="0" collapsed="false">
      <c r="A904" s="165" t="n">
        <f aca="true">+IF(NOT(ISBLANK(_xlfn.SINGLE(INDIRECT("e"&amp;ROW())))),MAX(INDIRECT("a$14:A"&amp;ROW()-1))+1,"")</f>
        <v>890</v>
      </c>
      <c r="B904" s="176"/>
      <c r="C904" s="177"/>
      <c r="D904" s="178"/>
      <c r="E904" s="182"/>
      <c r="F904" s="183"/>
      <c r="G904" s="183"/>
      <c r="H904" s="180" t="str">
        <f aca="false">+IF(AND(F904="",G904=""),"",ROUND(F904*G904,2))</f>
        <v/>
      </c>
      <c r="I904" s="181"/>
      <c r="J904" s="66"/>
    </row>
    <row r="905" customFormat="false" ht="13.2" hidden="false" customHeight="false" outlineLevel="0" collapsed="false">
      <c r="A905" s="165" t="n">
        <f aca="true">+IF(NOT(ISBLANK(_xlfn.SINGLE(INDIRECT("e"&amp;ROW())))),MAX(INDIRECT("a$14:A"&amp;ROW()-1))+1,"")</f>
        <v>891</v>
      </c>
      <c r="B905" s="176"/>
      <c r="C905" s="177"/>
      <c r="D905" s="178"/>
      <c r="E905" s="182"/>
      <c r="F905" s="183"/>
      <c r="G905" s="183"/>
      <c r="H905" s="180" t="str">
        <f aca="false">+IF(AND(F905="",G905=""),"",ROUND(F905*G905,2))</f>
        <v/>
      </c>
      <c r="I905" s="181"/>
      <c r="J905" s="66"/>
    </row>
    <row r="906" customFormat="false" ht="13.2" hidden="false" customHeight="false" outlineLevel="0" collapsed="false">
      <c r="A906" s="165" t="n">
        <f aca="true">+IF(NOT(ISBLANK(_xlfn.SINGLE(INDIRECT("e"&amp;ROW())))),MAX(INDIRECT("a$14:A"&amp;ROW()-1))+1,"")</f>
        <v>892</v>
      </c>
      <c r="B906" s="176"/>
      <c r="C906" s="177"/>
      <c r="D906" s="178"/>
      <c r="E906" s="182"/>
      <c r="F906" s="183"/>
      <c r="G906" s="183"/>
      <c r="H906" s="180" t="str">
        <f aca="false">+IF(AND(F906="",G906=""),"",ROUND(F906*G906,2))</f>
        <v/>
      </c>
      <c r="I906" s="181"/>
      <c r="J906" s="66"/>
    </row>
    <row r="907" customFormat="false" ht="13.2" hidden="false" customHeight="false" outlineLevel="0" collapsed="false">
      <c r="A907" s="165" t="n">
        <f aca="true">+IF(NOT(ISBLANK(_xlfn.SINGLE(INDIRECT("e"&amp;ROW())))),MAX(INDIRECT("a$14:A"&amp;ROW()-1))+1,"")</f>
        <v>893</v>
      </c>
      <c r="B907" s="176"/>
      <c r="C907" s="177"/>
      <c r="D907" s="178"/>
      <c r="E907" s="182"/>
      <c r="F907" s="183"/>
      <c r="G907" s="183"/>
      <c r="H907" s="180" t="str">
        <f aca="false">+IF(AND(F907="",G907=""),"",ROUND(F907*G907,2))</f>
        <v/>
      </c>
      <c r="I907" s="181"/>
      <c r="J907" s="66"/>
    </row>
    <row r="908" customFormat="false" ht="13.2" hidden="false" customHeight="false" outlineLevel="0" collapsed="false">
      <c r="A908" s="165" t="n">
        <f aca="true">+IF(NOT(ISBLANK(_xlfn.SINGLE(INDIRECT("e"&amp;ROW())))),MAX(INDIRECT("a$14:A"&amp;ROW()-1))+1,"")</f>
        <v>894</v>
      </c>
      <c r="B908" s="176"/>
      <c r="C908" s="177"/>
      <c r="D908" s="178"/>
      <c r="E908" s="182"/>
      <c r="F908" s="183"/>
      <c r="G908" s="183"/>
      <c r="H908" s="180" t="str">
        <f aca="false">+IF(AND(F908="",G908=""),"",ROUND(F908*G908,2))</f>
        <v/>
      </c>
      <c r="I908" s="181"/>
      <c r="J908" s="66"/>
    </row>
    <row r="909" customFormat="false" ht="13.2" hidden="false" customHeight="false" outlineLevel="0" collapsed="false">
      <c r="A909" s="165" t="n">
        <f aca="true">+IF(NOT(ISBLANK(_xlfn.SINGLE(INDIRECT("e"&amp;ROW())))),MAX(INDIRECT("a$14:A"&amp;ROW()-1))+1,"")</f>
        <v>895</v>
      </c>
      <c r="B909" s="176"/>
      <c r="C909" s="177"/>
      <c r="D909" s="178"/>
      <c r="E909" s="182"/>
      <c r="F909" s="183"/>
      <c r="G909" s="183"/>
      <c r="H909" s="180" t="str">
        <f aca="false">+IF(AND(F909="",G909=""),"",ROUND(F909*G909,2))</f>
        <v/>
      </c>
      <c r="I909" s="181"/>
      <c r="J909" s="66"/>
    </row>
    <row r="910" customFormat="false" ht="13.2" hidden="false" customHeight="false" outlineLevel="0" collapsed="false">
      <c r="A910" s="165" t="n">
        <f aca="true">+IF(NOT(ISBLANK(_xlfn.SINGLE(INDIRECT("e"&amp;ROW())))),MAX(INDIRECT("a$14:A"&amp;ROW()-1))+1,"")</f>
        <v>896</v>
      </c>
      <c r="B910" s="176"/>
      <c r="C910" s="177"/>
      <c r="D910" s="178"/>
      <c r="E910" s="182"/>
      <c r="F910" s="183"/>
      <c r="G910" s="183"/>
      <c r="H910" s="180" t="str">
        <f aca="false">+IF(AND(F910="",G910=""),"",ROUND(F910*G910,2))</f>
        <v/>
      </c>
      <c r="I910" s="181"/>
      <c r="J910" s="66"/>
    </row>
    <row r="911" customFormat="false" ht="13.2" hidden="false" customHeight="false" outlineLevel="0" collapsed="false">
      <c r="A911" s="165" t="n">
        <f aca="true">+IF(NOT(ISBLANK(_xlfn.SINGLE(INDIRECT("e"&amp;ROW())))),MAX(INDIRECT("a$14:A"&amp;ROW()-1))+1,"")</f>
        <v>897</v>
      </c>
      <c r="B911" s="176"/>
      <c r="C911" s="177"/>
      <c r="D911" s="178"/>
      <c r="E911" s="182"/>
      <c r="F911" s="183"/>
      <c r="G911" s="183"/>
      <c r="H911" s="180" t="str">
        <f aca="false">+IF(AND(F911="",G911=""),"",ROUND(F911*G911,2))</f>
        <v/>
      </c>
      <c r="I911" s="181"/>
      <c r="J911" s="66"/>
    </row>
    <row r="912" customFormat="false" ht="13.2" hidden="false" customHeight="false" outlineLevel="0" collapsed="false">
      <c r="A912" s="165" t="n">
        <f aca="true">+IF(NOT(ISBLANK(_xlfn.SINGLE(INDIRECT("e"&amp;ROW())))),MAX(INDIRECT("a$14:A"&amp;ROW()-1))+1,"")</f>
        <v>898</v>
      </c>
      <c r="B912" s="176"/>
      <c r="C912" s="177"/>
      <c r="D912" s="178"/>
      <c r="E912" s="182"/>
      <c r="F912" s="183"/>
      <c r="G912" s="183"/>
      <c r="H912" s="180" t="str">
        <f aca="false">+IF(AND(F912="",G912=""),"",ROUND(F912*G912,2))</f>
        <v/>
      </c>
      <c r="I912" s="181"/>
      <c r="J912" s="66"/>
    </row>
    <row r="913" customFormat="false" ht="13.2" hidden="false" customHeight="false" outlineLevel="0" collapsed="false">
      <c r="A913" s="165" t="n">
        <f aca="true">+IF(NOT(ISBLANK(_xlfn.SINGLE(INDIRECT("e"&amp;ROW())))),MAX(INDIRECT("a$14:A"&amp;ROW()-1))+1,"")</f>
        <v>899</v>
      </c>
      <c r="B913" s="176"/>
      <c r="C913" s="177"/>
      <c r="D913" s="178"/>
      <c r="E913" s="182"/>
      <c r="F913" s="183"/>
      <c r="G913" s="183"/>
      <c r="H913" s="180" t="str">
        <f aca="false">+IF(AND(F913="",G913=""),"",ROUND(F913*G913,2))</f>
        <v/>
      </c>
      <c r="I913" s="181"/>
      <c r="J913" s="66"/>
    </row>
    <row r="914" customFormat="false" ht="13.2" hidden="false" customHeight="false" outlineLevel="0" collapsed="false">
      <c r="A914" s="165" t="n">
        <f aca="true">+IF(NOT(ISBLANK(_xlfn.SINGLE(INDIRECT("e"&amp;ROW())))),MAX(INDIRECT("a$14:A"&amp;ROW()-1))+1,"")</f>
        <v>900</v>
      </c>
      <c r="B914" s="176"/>
      <c r="C914" s="177"/>
      <c r="D914" s="178"/>
      <c r="E914" s="182"/>
      <c r="F914" s="183"/>
      <c r="G914" s="183"/>
      <c r="H914" s="180" t="str">
        <f aca="false">+IF(AND(F914="",G914=""),"",ROUND(F914*G914,2))</f>
        <v/>
      </c>
      <c r="I914" s="181"/>
      <c r="J914" s="66"/>
    </row>
    <row r="915" customFormat="false" ht="13.2" hidden="false" customHeight="false" outlineLevel="0" collapsed="false">
      <c r="A915" s="165" t="n">
        <f aca="true">+IF(NOT(ISBLANK(_xlfn.SINGLE(INDIRECT("e"&amp;ROW())))),MAX(INDIRECT("a$14:A"&amp;ROW()-1))+1,"")</f>
        <v>901</v>
      </c>
      <c r="B915" s="176"/>
      <c r="C915" s="177"/>
      <c r="D915" s="178"/>
      <c r="E915" s="182"/>
      <c r="F915" s="183"/>
      <c r="G915" s="183"/>
      <c r="H915" s="180" t="str">
        <f aca="false">+IF(AND(F915="",G915=""),"",ROUND(F915*G915,2))</f>
        <v/>
      </c>
      <c r="I915" s="181"/>
      <c r="J915" s="66"/>
    </row>
    <row r="916" customFormat="false" ht="13.2" hidden="false" customHeight="false" outlineLevel="0" collapsed="false">
      <c r="A916" s="165" t="n">
        <f aca="true">+IF(NOT(ISBLANK(_xlfn.SINGLE(INDIRECT("e"&amp;ROW())))),MAX(INDIRECT("a$14:A"&amp;ROW()-1))+1,"")</f>
        <v>902</v>
      </c>
      <c r="B916" s="176"/>
      <c r="C916" s="177"/>
      <c r="D916" s="178"/>
      <c r="E916" s="182"/>
      <c r="F916" s="183"/>
      <c r="G916" s="183"/>
      <c r="H916" s="180" t="str">
        <f aca="false">+IF(AND(F916="",G916=""),"",ROUND(F916*G916,2))</f>
        <v/>
      </c>
      <c r="I916" s="181"/>
      <c r="J916" s="66"/>
    </row>
    <row r="917" customFormat="false" ht="13.2" hidden="false" customHeight="false" outlineLevel="0" collapsed="false">
      <c r="A917" s="165" t="n">
        <f aca="true">+IF(NOT(ISBLANK(_xlfn.SINGLE(INDIRECT("e"&amp;ROW())))),MAX(INDIRECT("a$14:A"&amp;ROW()-1))+1,"")</f>
        <v>903</v>
      </c>
      <c r="B917" s="176"/>
      <c r="C917" s="177"/>
      <c r="D917" s="178"/>
      <c r="E917" s="182"/>
      <c r="F917" s="183"/>
      <c r="G917" s="183"/>
      <c r="H917" s="180" t="str">
        <f aca="false">+IF(AND(F917="",G917=""),"",ROUND(F917*G917,2))</f>
        <v/>
      </c>
      <c r="I917" s="181"/>
      <c r="J917" s="66"/>
    </row>
    <row r="918" customFormat="false" ht="13.2" hidden="false" customHeight="false" outlineLevel="0" collapsed="false">
      <c r="A918" s="165" t="n">
        <f aca="true">+IF(NOT(ISBLANK(_xlfn.SINGLE(INDIRECT("e"&amp;ROW())))),MAX(INDIRECT("a$14:A"&amp;ROW()-1))+1,"")</f>
        <v>904</v>
      </c>
      <c r="B918" s="176"/>
      <c r="C918" s="177"/>
      <c r="D918" s="178"/>
      <c r="E918" s="182"/>
      <c r="F918" s="183"/>
      <c r="G918" s="183"/>
      <c r="H918" s="180" t="str">
        <f aca="false">+IF(AND(F918="",G918=""),"",ROUND(F918*G918,2))</f>
        <v/>
      </c>
      <c r="I918" s="181"/>
      <c r="J918" s="66"/>
    </row>
    <row r="919" customFormat="false" ht="13.2" hidden="false" customHeight="false" outlineLevel="0" collapsed="false">
      <c r="A919" s="165" t="n">
        <f aca="true">+IF(NOT(ISBLANK(_xlfn.SINGLE(INDIRECT("e"&amp;ROW())))),MAX(INDIRECT("a$14:A"&amp;ROW()-1))+1,"")</f>
        <v>905</v>
      </c>
      <c r="B919" s="176"/>
      <c r="C919" s="177"/>
      <c r="D919" s="178"/>
      <c r="E919" s="182"/>
      <c r="F919" s="183"/>
      <c r="G919" s="183"/>
      <c r="H919" s="180" t="str">
        <f aca="false">+IF(AND(F919="",G919=""),"",ROUND(F919*G919,2))</f>
        <v/>
      </c>
      <c r="I919" s="181"/>
      <c r="J919" s="66"/>
    </row>
    <row r="920" customFormat="false" ht="13.2" hidden="false" customHeight="false" outlineLevel="0" collapsed="false">
      <c r="A920" s="165" t="n">
        <f aca="true">+IF(NOT(ISBLANK(_xlfn.SINGLE(INDIRECT("e"&amp;ROW())))),MAX(INDIRECT("a$14:A"&amp;ROW()-1))+1,"")</f>
        <v>906</v>
      </c>
      <c r="B920" s="176"/>
      <c r="C920" s="177"/>
      <c r="D920" s="178"/>
      <c r="E920" s="182"/>
      <c r="F920" s="183"/>
      <c r="G920" s="183"/>
      <c r="H920" s="180" t="str">
        <f aca="false">+IF(AND(F920="",G920=""),"",ROUND(F920*G920,2))</f>
        <v/>
      </c>
      <c r="I920" s="181"/>
      <c r="J920" s="66"/>
    </row>
    <row r="921" customFormat="false" ht="13.2" hidden="false" customHeight="false" outlineLevel="0" collapsed="false">
      <c r="A921" s="165" t="n">
        <f aca="true">+IF(NOT(ISBLANK(_xlfn.SINGLE(INDIRECT("e"&amp;ROW())))),MAX(INDIRECT("a$14:A"&amp;ROW()-1))+1,"")</f>
        <v>907</v>
      </c>
      <c r="B921" s="176"/>
      <c r="C921" s="177"/>
      <c r="D921" s="178"/>
      <c r="E921" s="182"/>
      <c r="F921" s="183"/>
      <c r="G921" s="183"/>
      <c r="H921" s="180" t="str">
        <f aca="false">+IF(AND(F921="",G921=""),"",ROUND(F921*G921,2))</f>
        <v/>
      </c>
      <c r="I921" s="181"/>
      <c r="J921" s="66"/>
    </row>
    <row r="922" customFormat="false" ht="13.2" hidden="false" customHeight="false" outlineLevel="0" collapsed="false">
      <c r="A922" s="165" t="n">
        <f aca="true">+IF(NOT(ISBLANK(_xlfn.SINGLE(INDIRECT("e"&amp;ROW())))),MAX(INDIRECT("a$14:A"&amp;ROW()-1))+1,"")</f>
        <v>908</v>
      </c>
      <c r="B922" s="176"/>
      <c r="C922" s="177"/>
      <c r="D922" s="178"/>
      <c r="E922" s="182"/>
      <c r="F922" s="183"/>
      <c r="G922" s="183"/>
      <c r="H922" s="180" t="str">
        <f aca="false">+IF(AND(F922="",G922=""),"",ROUND(F922*G922,2))</f>
        <v/>
      </c>
      <c r="I922" s="181"/>
      <c r="J922" s="66"/>
    </row>
    <row r="923" customFormat="false" ht="13.2" hidden="false" customHeight="false" outlineLevel="0" collapsed="false">
      <c r="A923" s="165" t="n">
        <f aca="true">+IF(NOT(ISBLANK(_xlfn.SINGLE(INDIRECT("e"&amp;ROW())))),MAX(INDIRECT("a$14:A"&amp;ROW()-1))+1,"")</f>
        <v>909</v>
      </c>
      <c r="B923" s="176"/>
      <c r="C923" s="177"/>
      <c r="D923" s="178"/>
      <c r="E923" s="182"/>
      <c r="F923" s="183"/>
      <c r="G923" s="183"/>
      <c r="H923" s="180" t="str">
        <f aca="false">+IF(AND(F923="",G923=""),"",ROUND(F923*G923,2))</f>
        <v/>
      </c>
      <c r="I923" s="181"/>
      <c r="J923" s="66"/>
    </row>
    <row r="924" customFormat="false" ht="13.2" hidden="false" customHeight="false" outlineLevel="0" collapsed="false">
      <c r="A924" s="165" t="n">
        <f aca="true">+IF(NOT(ISBLANK(_xlfn.SINGLE(INDIRECT("e"&amp;ROW())))),MAX(INDIRECT("a$14:A"&amp;ROW()-1))+1,"")</f>
        <v>910</v>
      </c>
      <c r="B924" s="176"/>
      <c r="C924" s="177"/>
      <c r="D924" s="178"/>
      <c r="E924" s="182"/>
      <c r="F924" s="183"/>
      <c r="G924" s="183"/>
      <c r="H924" s="180" t="str">
        <f aca="false">+IF(AND(F924="",G924=""),"",ROUND(F924*G924,2))</f>
        <v/>
      </c>
      <c r="I924" s="181"/>
      <c r="J924" s="66"/>
    </row>
    <row r="925" customFormat="false" ht="13.2" hidden="false" customHeight="false" outlineLevel="0" collapsed="false">
      <c r="A925" s="165" t="n">
        <f aca="true">+IF(NOT(ISBLANK(_xlfn.SINGLE(INDIRECT("e"&amp;ROW())))),MAX(INDIRECT("a$14:A"&amp;ROW()-1))+1,"")</f>
        <v>911</v>
      </c>
      <c r="B925" s="176"/>
      <c r="C925" s="177"/>
      <c r="D925" s="178"/>
      <c r="E925" s="182"/>
      <c r="F925" s="183"/>
      <c r="G925" s="183"/>
      <c r="H925" s="180" t="str">
        <f aca="false">+IF(AND(F925="",G925=""),"",ROUND(F925*G925,2))</f>
        <v/>
      </c>
      <c r="I925" s="181"/>
      <c r="J925" s="66"/>
    </row>
    <row r="926" customFormat="false" ht="13.2" hidden="false" customHeight="false" outlineLevel="0" collapsed="false">
      <c r="A926" s="165" t="n">
        <f aca="true">+IF(NOT(ISBLANK(_xlfn.SINGLE(INDIRECT("e"&amp;ROW())))),MAX(INDIRECT("a$14:A"&amp;ROW()-1))+1,"")</f>
        <v>912</v>
      </c>
      <c r="B926" s="176"/>
      <c r="C926" s="177"/>
      <c r="D926" s="178"/>
      <c r="E926" s="182"/>
      <c r="F926" s="183"/>
      <c r="G926" s="183"/>
      <c r="H926" s="180" t="str">
        <f aca="false">+IF(AND(F926="",G926=""),"",ROUND(F926*G926,2))</f>
        <v/>
      </c>
      <c r="I926" s="181"/>
      <c r="J926" s="66"/>
    </row>
    <row r="927" customFormat="false" ht="13.2" hidden="false" customHeight="false" outlineLevel="0" collapsed="false">
      <c r="A927" s="165" t="n">
        <f aca="true">+IF(NOT(ISBLANK(_xlfn.SINGLE(INDIRECT("e"&amp;ROW())))),MAX(INDIRECT("a$14:A"&amp;ROW()-1))+1,"")</f>
        <v>913</v>
      </c>
      <c r="B927" s="176"/>
      <c r="C927" s="177"/>
      <c r="D927" s="178"/>
      <c r="E927" s="182"/>
      <c r="F927" s="183"/>
      <c r="G927" s="183"/>
      <c r="H927" s="180" t="str">
        <f aca="false">+IF(AND(F927="",G927=""),"",ROUND(F927*G927,2))</f>
        <v/>
      </c>
      <c r="I927" s="181"/>
      <c r="J927" s="66"/>
    </row>
    <row r="928" customFormat="false" ht="13.2" hidden="false" customHeight="false" outlineLevel="0" collapsed="false">
      <c r="A928" s="165" t="n">
        <f aca="true">+IF(NOT(ISBLANK(_xlfn.SINGLE(INDIRECT("e"&amp;ROW())))),MAX(INDIRECT("a$14:A"&amp;ROW()-1))+1,"")</f>
        <v>914</v>
      </c>
      <c r="B928" s="176"/>
      <c r="C928" s="177"/>
      <c r="D928" s="178"/>
      <c r="E928" s="182"/>
      <c r="F928" s="183"/>
      <c r="G928" s="183"/>
      <c r="H928" s="180" t="str">
        <f aca="false">+IF(AND(F928="",G928=""),"",ROUND(F928*G928,2))</f>
        <v/>
      </c>
      <c r="I928" s="181"/>
      <c r="J928" s="66"/>
    </row>
    <row r="929" customFormat="false" ht="13.2" hidden="false" customHeight="false" outlineLevel="0" collapsed="false">
      <c r="A929" s="165" t="n">
        <f aca="true">+IF(NOT(ISBLANK(_xlfn.SINGLE(INDIRECT("e"&amp;ROW())))),MAX(INDIRECT("a$14:A"&amp;ROW()-1))+1,"")</f>
        <v>915</v>
      </c>
      <c r="B929" s="176"/>
      <c r="C929" s="177"/>
      <c r="D929" s="178"/>
      <c r="E929" s="182"/>
      <c r="F929" s="183"/>
      <c r="G929" s="183"/>
      <c r="H929" s="180" t="str">
        <f aca="false">+IF(AND(F929="",G929=""),"",ROUND(F929*G929,2))</f>
        <v/>
      </c>
      <c r="I929" s="181"/>
      <c r="J929" s="66"/>
    </row>
    <row r="930" customFormat="false" ht="13.2" hidden="false" customHeight="false" outlineLevel="0" collapsed="false">
      <c r="A930" s="165" t="n">
        <f aca="true">+IF(NOT(ISBLANK(_xlfn.SINGLE(INDIRECT("e"&amp;ROW())))),MAX(INDIRECT("a$14:A"&amp;ROW()-1))+1,"")</f>
        <v>916</v>
      </c>
      <c r="B930" s="176"/>
      <c r="C930" s="177"/>
      <c r="D930" s="178"/>
      <c r="E930" s="182"/>
      <c r="F930" s="183"/>
      <c r="G930" s="183"/>
      <c r="H930" s="180" t="str">
        <f aca="false">+IF(AND(F930="",G930=""),"",ROUND(F930*G930,2))</f>
        <v/>
      </c>
      <c r="I930" s="181"/>
      <c r="J930" s="66"/>
    </row>
    <row r="931" customFormat="false" ht="13.2" hidden="false" customHeight="false" outlineLevel="0" collapsed="false">
      <c r="A931" s="165" t="n">
        <f aca="true">+IF(NOT(ISBLANK(_xlfn.SINGLE(INDIRECT("e"&amp;ROW())))),MAX(INDIRECT("a$14:A"&amp;ROW()-1))+1,"")</f>
        <v>917</v>
      </c>
      <c r="B931" s="176"/>
      <c r="C931" s="177"/>
      <c r="D931" s="178"/>
      <c r="E931" s="182"/>
      <c r="F931" s="183"/>
      <c r="G931" s="183"/>
      <c r="H931" s="180" t="str">
        <f aca="false">+IF(AND(F931="",G931=""),"",ROUND(F931*G931,2))</f>
        <v/>
      </c>
      <c r="I931" s="181"/>
      <c r="J931" s="66"/>
    </row>
    <row r="932" customFormat="false" ht="13.2" hidden="false" customHeight="false" outlineLevel="0" collapsed="false">
      <c r="A932" s="165" t="n">
        <f aca="true">+IF(NOT(ISBLANK(_xlfn.SINGLE(INDIRECT("e"&amp;ROW())))),MAX(INDIRECT("a$14:A"&amp;ROW()-1))+1,"")</f>
        <v>918</v>
      </c>
      <c r="B932" s="176"/>
      <c r="C932" s="177"/>
      <c r="D932" s="178"/>
      <c r="E932" s="182"/>
      <c r="F932" s="183"/>
      <c r="G932" s="183"/>
      <c r="H932" s="180" t="str">
        <f aca="false">+IF(AND(F932="",G932=""),"",ROUND(F932*G932,2))</f>
        <v/>
      </c>
      <c r="I932" s="181"/>
      <c r="J932" s="66"/>
    </row>
    <row r="933" customFormat="false" ht="13.2" hidden="false" customHeight="false" outlineLevel="0" collapsed="false">
      <c r="A933" s="165" t="n">
        <f aca="true">+IF(NOT(ISBLANK(_xlfn.SINGLE(INDIRECT("e"&amp;ROW())))),MAX(INDIRECT("a$14:A"&amp;ROW()-1))+1,"")</f>
        <v>919</v>
      </c>
      <c r="B933" s="176"/>
      <c r="C933" s="177"/>
      <c r="D933" s="178"/>
      <c r="E933" s="182"/>
      <c r="F933" s="183"/>
      <c r="G933" s="183"/>
      <c r="H933" s="180" t="str">
        <f aca="false">+IF(AND(F933="",G933=""),"",ROUND(F933*G933,2))</f>
        <v/>
      </c>
      <c r="I933" s="181"/>
      <c r="J933" s="66"/>
    </row>
    <row r="934" customFormat="false" ht="13.2" hidden="false" customHeight="false" outlineLevel="0" collapsed="false">
      <c r="A934" s="165" t="n">
        <f aca="true">+IF(NOT(ISBLANK(_xlfn.SINGLE(INDIRECT("e"&amp;ROW())))),MAX(INDIRECT("a$14:A"&amp;ROW()-1))+1,"")</f>
        <v>920</v>
      </c>
      <c r="B934" s="176"/>
      <c r="C934" s="177"/>
      <c r="D934" s="178"/>
      <c r="E934" s="182"/>
      <c r="F934" s="183"/>
      <c r="G934" s="183"/>
      <c r="H934" s="180" t="str">
        <f aca="false">+IF(AND(F934="",G934=""),"",ROUND(F934*G934,2))</f>
        <v/>
      </c>
      <c r="I934" s="181"/>
      <c r="J934" s="66"/>
    </row>
    <row r="935" customFormat="false" ht="13.2" hidden="false" customHeight="false" outlineLevel="0" collapsed="false">
      <c r="A935" s="165" t="n">
        <f aca="true">+IF(NOT(ISBLANK(_xlfn.SINGLE(INDIRECT("e"&amp;ROW())))),MAX(INDIRECT("a$14:A"&amp;ROW()-1))+1,"")</f>
        <v>921</v>
      </c>
      <c r="B935" s="176"/>
      <c r="C935" s="177"/>
      <c r="D935" s="178"/>
      <c r="E935" s="182"/>
      <c r="F935" s="183"/>
      <c r="G935" s="183"/>
      <c r="H935" s="180" t="str">
        <f aca="false">+IF(AND(F935="",G935=""),"",ROUND(F935*G935,2))</f>
        <v/>
      </c>
      <c r="I935" s="181"/>
      <c r="J935" s="66"/>
    </row>
    <row r="936" customFormat="false" ht="13.2" hidden="false" customHeight="false" outlineLevel="0" collapsed="false">
      <c r="A936" s="165" t="n">
        <f aca="true">+IF(NOT(ISBLANK(_xlfn.SINGLE(INDIRECT("e"&amp;ROW())))),MAX(INDIRECT("a$14:A"&amp;ROW()-1))+1,"")</f>
        <v>922</v>
      </c>
      <c r="B936" s="176"/>
      <c r="C936" s="177"/>
      <c r="D936" s="178"/>
      <c r="E936" s="182"/>
      <c r="F936" s="183"/>
      <c r="G936" s="183"/>
      <c r="H936" s="180" t="str">
        <f aca="false">+IF(AND(F936="",G936=""),"",ROUND(F936*G936,2))</f>
        <v/>
      </c>
      <c r="I936" s="181"/>
      <c r="J936" s="66"/>
    </row>
    <row r="937" customFormat="false" ht="13.2" hidden="false" customHeight="false" outlineLevel="0" collapsed="false">
      <c r="A937" s="165" t="n">
        <f aca="true">+IF(NOT(ISBLANK(_xlfn.SINGLE(INDIRECT("e"&amp;ROW())))),MAX(INDIRECT("a$14:A"&amp;ROW()-1))+1,"")</f>
        <v>923</v>
      </c>
      <c r="B937" s="176"/>
      <c r="C937" s="177"/>
      <c r="D937" s="178"/>
      <c r="E937" s="182"/>
      <c r="F937" s="183"/>
      <c r="G937" s="183"/>
      <c r="H937" s="180" t="str">
        <f aca="false">+IF(AND(F937="",G937=""),"",ROUND(F937*G937,2))</f>
        <v/>
      </c>
      <c r="I937" s="181"/>
      <c r="J937" s="66"/>
    </row>
    <row r="938" customFormat="false" ht="13.2" hidden="false" customHeight="false" outlineLevel="0" collapsed="false">
      <c r="A938" s="165" t="n">
        <f aca="true">+IF(NOT(ISBLANK(_xlfn.SINGLE(INDIRECT("e"&amp;ROW())))),MAX(INDIRECT("a$14:A"&amp;ROW()-1))+1,"")</f>
        <v>924</v>
      </c>
      <c r="B938" s="176"/>
      <c r="C938" s="177"/>
      <c r="D938" s="178"/>
      <c r="E938" s="182"/>
      <c r="F938" s="183"/>
      <c r="G938" s="183"/>
      <c r="H938" s="180" t="str">
        <f aca="false">+IF(AND(F938="",G938=""),"",ROUND(F938*G938,2))</f>
        <v/>
      </c>
      <c r="I938" s="181"/>
      <c r="J938" s="66"/>
    </row>
    <row r="939" customFormat="false" ht="13.2" hidden="false" customHeight="false" outlineLevel="0" collapsed="false">
      <c r="A939" s="165" t="n">
        <f aca="true">+IF(NOT(ISBLANK(_xlfn.SINGLE(INDIRECT("e"&amp;ROW())))),MAX(INDIRECT("a$14:A"&amp;ROW()-1))+1,"")</f>
        <v>925</v>
      </c>
      <c r="B939" s="176"/>
      <c r="C939" s="177"/>
      <c r="D939" s="178"/>
      <c r="E939" s="182"/>
      <c r="F939" s="183"/>
      <c r="G939" s="183"/>
      <c r="H939" s="180" t="str">
        <f aca="false">+IF(AND(F939="",G939=""),"",ROUND(F939*G939,2))</f>
        <v/>
      </c>
      <c r="I939" s="181"/>
      <c r="J939" s="66"/>
    </row>
    <row r="940" customFormat="false" ht="13.2" hidden="false" customHeight="false" outlineLevel="0" collapsed="false">
      <c r="A940" s="165" t="n">
        <f aca="true">+IF(NOT(ISBLANK(_xlfn.SINGLE(INDIRECT("e"&amp;ROW())))),MAX(INDIRECT("a$14:A"&amp;ROW()-1))+1,"")</f>
        <v>926</v>
      </c>
      <c r="B940" s="176"/>
      <c r="C940" s="177"/>
      <c r="D940" s="178"/>
      <c r="E940" s="182"/>
      <c r="F940" s="183"/>
      <c r="G940" s="183"/>
      <c r="H940" s="180" t="str">
        <f aca="false">+IF(AND(F940="",G940=""),"",ROUND(F940*G940,2))</f>
        <v/>
      </c>
      <c r="I940" s="181"/>
      <c r="J940" s="66"/>
    </row>
    <row r="941" customFormat="false" ht="13.2" hidden="false" customHeight="false" outlineLevel="0" collapsed="false">
      <c r="A941" s="165" t="n">
        <f aca="true">+IF(NOT(ISBLANK(_xlfn.SINGLE(INDIRECT("e"&amp;ROW())))),MAX(INDIRECT("a$14:A"&amp;ROW()-1))+1,"")</f>
        <v>927</v>
      </c>
      <c r="B941" s="176"/>
      <c r="C941" s="177"/>
      <c r="D941" s="178"/>
      <c r="E941" s="182"/>
      <c r="F941" s="183"/>
      <c r="G941" s="183"/>
      <c r="H941" s="180" t="str">
        <f aca="false">+IF(AND(F941="",G941=""),"",ROUND(F941*G941,2))</f>
        <v/>
      </c>
      <c r="I941" s="181"/>
      <c r="J941" s="66"/>
    </row>
    <row r="942" customFormat="false" ht="13.2" hidden="false" customHeight="false" outlineLevel="0" collapsed="false">
      <c r="A942" s="165" t="n">
        <f aca="true">+IF(NOT(ISBLANK(_xlfn.SINGLE(INDIRECT("e"&amp;ROW())))),MAX(INDIRECT("a$14:A"&amp;ROW()-1))+1,"")</f>
        <v>928</v>
      </c>
      <c r="B942" s="176"/>
      <c r="C942" s="177"/>
      <c r="D942" s="178"/>
      <c r="E942" s="182"/>
      <c r="F942" s="183"/>
      <c r="G942" s="183"/>
      <c r="H942" s="180" t="str">
        <f aca="false">+IF(AND(F942="",G942=""),"",ROUND(F942*G942,2))</f>
        <v/>
      </c>
      <c r="I942" s="181"/>
      <c r="J942" s="66"/>
    </row>
    <row r="943" customFormat="false" ht="13.2" hidden="false" customHeight="false" outlineLevel="0" collapsed="false">
      <c r="A943" s="165" t="n">
        <f aca="true">+IF(NOT(ISBLANK(_xlfn.SINGLE(INDIRECT("e"&amp;ROW())))),MAX(INDIRECT("a$14:A"&amp;ROW()-1))+1,"")</f>
        <v>929</v>
      </c>
      <c r="B943" s="176"/>
      <c r="C943" s="177"/>
      <c r="D943" s="178"/>
      <c r="E943" s="182"/>
      <c r="F943" s="183"/>
      <c r="G943" s="183"/>
      <c r="H943" s="180" t="str">
        <f aca="false">+IF(AND(F943="",G943=""),"",ROUND(F943*G943,2))</f>
        <v/>
      </c>
      <c r="I943" s="181"/>
      <c r="J943" s="66"/>
    </row>
    <row r="944" customFormat="false" ht="13.2" hidden="false" customHeight="false" outlineLevel="0" collapsed="false">
      <c r="A944" s="165" t="n">
        <f aca="true">+IF(NOT(ISBLANK(_xlfn.SINGLE(INDIRECT("e"&amp;ROW())))),MAX(INDIRECT("a$14:A"&amp;ROW()-1))+1,"")</f>
        <v>930</v>
      </c>
      <c r="B944" s="176"/>
      <c r="C944" s="177"/>
      <c r="D944" s="178"/>
      <c r="E944" s="182"/>
      <c r="F944" s="183"/>
      <c r="G944" s="183"/>
      <c r="H944" s="180" t="str">
        <f aca="false">+IF(AND(F944="",G944=""),"",ROUND(F944*G944,2))</f>
        <v/>
      </c>
      <c r="I944" s="181"/>
      <c r="J944" s="66"/>
    </row>
    <row r="945" customFormat="false" ht="13.2" hidden="false" customHeight="false" outlineLevel="0" collapsed="false">
      <c r="A945" s="165" t="n">
        <f aca="true">+IF(NOT(ISBLANK(_xlfn.SINGLE(INDIRECT("e"&amp;ROW())))),MAX(INDIRECT("a$14:A"&amp;ROW()-1))+1,"")</f>
        <v>931</v>
      </c>
      <c r="B945" s="176"/>
      <c r="C945" s="177"/>
      <c r="D945" s="178"/>
      <c r="E945" s="182"/>
      <c r="F945" s="183"/>
      <c r="G945" s="183"/>
      <c r="H945" s="180" t="str">
        <f aca="false">+IF(AND(F945="",G945=""),"",ROUND(F945*G945,2))</f>
        <v/>
      </c>
      <c r="I945" s="181"/>
      <c r="J945" s="66"/>
    </row>
    <row r="946" customFormat="false" ht="13.2" hidden="false" customHeight="false" outlineLevel="0" collapsed="false">
      <c r="A946" s="165" t="n">
        <f aca="true">+IF(NOT(ISBLANK(_xlfn.SINGLE(INDIRECT("e"&amp;ROW())))),MAX(INDIRECT("a$14:A"&amp;ROW()-1))+1,"")</f>
        <v>932</v>
      </c>
      <c r="B946" s="176"/>
      <c r="C946" s="177"/>
      <c r="D946" s="178"/>
      <c r="E946" s="182"/>
      <c r="F946" s="183"/>
      <c r="G946" s="183"/>
      <c r="H946" s="180" t="str">
        <f aca="false">+IF(AND(F946="",G946=""),"",ROUND(F946*G946,2))</f>
        <v/>
      </c>
      <c r="I946" s="181"/>
      <c r="J946" s="66"/>
    </row>
    <row r="947" customFormat="false" ht="13.2" hidden="false" customHeight="false" outlineLevel="0" collapsed="false">
      <c r="A947" s="165" t="n">
        <f aca="true">+IF(NOT(ISBLANK(_xlfn.SINGLE(INDIRECT("e"&amp;ROW())))),MAX(INDIRECT("a$14:A"&amp;ROW()-1))+1,"")</f>
        <v>933</v>
      </c>
      <c r="B947" s="176"/>
      <c r="C947" s="177"/>
      <c r="D947" s="178"/>
      <c r="E947" s="182"/>
      <c r="F947" s="183"/>
      <c r="G947" s="183"/>
      <c r="H947" s="180" t="str">
        <f aca="false">+IF(AND(F947="",G947=""),"",ROUND(F947*G947,2))</f>
        <v/>
      </c>
      <c r="I947" s="181"/>
      <c r="J947" s="66"/>
    </row>
    <row r="948" customFormat="false" ht="13.2" hidden="false" customHeight="false" outlineLevel="0" collapsed="false">
      <c r="A948" s="165" t="n">
        <f aca="true">+IF(NOT(ISBLANK(_xlfn.SINGLE(INDIRECT("e"&amp;ROW())))),MAX(INDIRECT("a$14:A"&amp;ROW()-1))+1,"")</f>
        <v>934</v>
      </c>
      <c r="B948" s="176"/>
      <c r="C948" s="177"/>
      <c r="D948" s="178"/>
      <c r="E948" s="182"/>
      <c r="F948" s="183"/>
      <c r="G948" s="183"/>
      <c r="H948" s="180" t="str">
        <f aca="false">+IF(AND(F948="",G948=""),"",ROUND(F948*G948,2))</f>
        <v/>
      </c>
      <c r="I948" s="181"/>
      <c r="J948" s="66"/>
    </row>
    <row r="949" customFormat="false" ht="13.2" hidden="false" customHeight="false" outlineLevel="0" collapsed="false">
      <c r="A949" s="165" t="n">
        <f aca="true">+IF(NOT(ISBLANK(_xlfn.SINGLE(INDIRECT("e"&amp;ROW())))),MAX(INDIRECT("a$14:A"&amp;ROW()-1))+1,"")</f>
        <v>935</v>
      </c>
      <c r="B949" s="176"/>
      <c r="C949" s="177"/>
      <c r="D949" s="178"/>
      <c r="E949" s="182"/>
      <c r="F949" s="183"/>
      <c r="G949" s="183"/>
      <c r="H949" s="180" t="str">
        <f aca="false">+IF(AND(F949="",G949=""),"",ROUND(F949*G949,2))</f>
        <v/>
      </c>
      <c r="I949" s="181"/>
      <c r="J949" s="66"/>
    </row>
    <row r="950" customFormat="false" ht="13.2" hidden="false" customHeight="false" outlineLevel="0" collapsed="false">
      <c r="A950" s="165" t="n">
        <f aca="true">+IF(NOT(ISBLANK(_xlfn.SINGLE(INDIRECT("e"&amp;ROW())))),MAX(INDIRECT("a$14:A"&amp;ROW()-1))+1,"")</f>
        <v>936</v>
      </c>
      <c r="B950" s="176"/>
      <c r="C950" s="177"/>
      <c r="D950" s="178"/>
      <c r="E950" s="182"/>
      <c r="F950" s="183"/>
      <c r="G950" s="183"/>
      <c r="H950" s="180" t="str">
        <f aca="false">+IF(AND(F950="",G950=""),"",ROUND(F950*G950,2))</f>
        <v/>
      </c>
      <c r="I950" s="181"/>
      <c r="J950" s="66"/>
    </row>
    <row r="951" customFormat="false" ht="13.2" hidden="false" customHeight="false" outlineLevel="0" collapsed="false">
      <c r="A951" s="165" t="n">
        <f aca="true">+IF(NOT(ISBLANK(_xlfn.SINGLE(INDIRECT("e"&amp;ROW())))),MAX(INDIRECT("a$14:A"&amp;ROW()-1))+1,"")</f>
        <v>937</v>
      </c>
      <c r="B951" s="176"/>
      <c r="C951" s="177"/>
      <c r="D951" s="178"/>
      <c r="E951" s="182"/>
      <c r="F951" s="183"/>
      <c r="G951" s="183"/>
      <c r="H951" s="180" t="str">
        <f aca="false">+IF(AND(F951="",G951=""),"",ROUND(F951*G951,2))</f>
        <v/>
      </c>
      <c r="I951" s="181"/>
      <c r="J951" s="66"/>
    </row>
    <row r="952" customFormat="false" ht="13.2" hidden="false" customHeight="false" outlineLevel="0" collapsed="false">
      <c r="A952" s="165" t="n">
        <f aca="true">+IF(NOT(ISBLANK(_xlfn.SINGLE(INDIRECT("e"&amp;ROW())))),MAX(INDIRECT("a$14:A"&amp;ROW()-1))+1,"")</f>
        <v>938</v>
      </c>
      <c r="B952" s="176"/>
      <c r="C952" s="177"/>
      <c r="D952" s="178"/>
      <c r="E952" s="182"/>
      <c r="F952" s="183"/>
      <c r="G952" s="183"/>
      <c r="H952" s="180" t="str">
        <f aca="false">+IF(AND(F952="",G952=""),"",ROUND(F952*G952,2))</f>
        <v/>
      </c>
      <c r="I952" s="181"/>
      <c r="J952" s="66"/>
    </row>
    <row r="953" customFormat="false" ht="13.2" hidden="false" customHeight="false" outlineLevel="0" collapsed="false">
      <c r="A953" s="165" t="n">
        <f aca="true">+IF(NOT(ISBLANK(_xlfn.SINGLE(INDIRECT("e"&amp;ROW())))),MAX(INDIRECT("a$14:A"&amp;ROW()-1))+1,"")</f>
        <v>939</v>
      </c>
      <c r="B953" s="176"/>
      <c r="C953" s="177"/>
      <c r="D953" s="178"/>
      <c r="E953" s="182"/>
      <c r="F953" s="183"/>
      <c r="G953" s="183"/>
      <c r="H953" s="180" t="str">
        <f aca="false">+IF(AND(F953="",G953=""),"",ROUND(F953*G953,2))</f>
        <v/>
      </c>
      <c r="I953" s="181"/>
      <c r="J953" s="66"/>
    </row>
    <row r="954" customFormat="false" ht="13.2" hidden="false" customHeight="false" outlineLevel="0" collapsed="false">
      <c r="A954" s="165" t="n">
        <f aca="true">+IF(NOT(ISBLANK(_xlfn.SINGLE(INDIRECT("e"&amp;ROW())))),MAX(INDIRECT("a$14:A"&amp;ROW()-1))+1,"")</f>
        <v>940</v>
      </c>
      <c r="B954" s="176"/>
      <c r="C954" s="177"/>
      <c r="D954" s="178"/>
      <c r="E954" s="182"/>
      <c r="F954" s="183"/>
      <c r="G954" s="183"/>
      <c r="H954" s="180" t="str">
        <f aca="false">+IF(AND(F954="",G954=""),"",ROUND(F954*G954,2))</f>
        <v/>
      </c>
      <c r="I954" s="181"/>
      <c r="J954" s="66"/>
    </row>
    <row r="955" customFormat="false" ht="13.2" hidden="false" customHeight="false" outlineLevel="0" collapsed="false">
      <c r="A955" s="165" t="n">
        <f aca="true">+IF(NOT(ISBLANK(_xlfn.SINGLE(INDIRECT("e"&amp;ROW())))),MAX(INDIRECT("a$14:A"&amp;ROW()-1))+1,"")</f>
        <v>941</v>
      </c>
      <c r="B955" s="176"/>
      <c r="C955" s="177"/>
      <c r="D955" s="178"/>
      <c r="E955" s="182"/>
      <c r="F955" s="183"/>
      <c r="G955" s="183"/>
      <c r="H955" s="180" t="str">
        <f aca="false">+IF(AND(F955="",G955=""),"",ROUND(F955*G955,2))</f>
        <v/>
      </c>
      <c r="I955" s="181"/>
      <c r="J955" s="66"/>
    </row>
    <row r="956" customFormat="false" ht="13.2" hidden="false" customHeight="false" outlineLevel="0" collapsed="false">
      <c r="A956" s="165" t="n">
        <f aca="true">+IF(NOT(ISBLANK(_xlfn.SINGLE(INDIRECT("e"&amp;ROW())))),MAX(INDIRECT("a$14:A"&amp;ROW()-1))+1,"")</f>
        <v>942</v>
      </c>
      <c r="B956" s="176"/>
      <c r="C956" s="177"/>
      <c r="D956" s="178"/>
      <c r="E956" s="182"/>
      <c r="F956" s="183"/>
      <c r="G956" s="183"/>
      <c r="H956" s="180" t="str">
        <f aca="false">+IF(AND(F956="",G956=""),"",ROUND(F956*G956,2))</f>
        <v/>
      </c>
      <c r="I956" s="181"/>
      <c r="J956" s="66"/>
    </row>
    <row r="957" customFormat="false" ht="13.2" hidden="false" customHeight="false" outlineLevel="0" collapsed="false">
      <c r="A957" s="165" t="n">
        <f aca="true">+IF(NOT(ISBLANK(_xlfn.SINGLE(INDIRECT("e"&amp;ROW())))),MAX(INDIRECT("a$14:A"&amp;ROW()-1))+1,"")</f>
        <v>943</v>
      </c>
      <c r="B957" s="176"/>
      <c r="C957" s="177"/>
      <c r="D957" s="178"/>
      <c r="E957" s="182"/>
      <c r="F957" s="183"/>
      <c r="G957" s="183"/>
      <c r="H957" s="180" t="str">
        <f aca="false">+IF(AND(F957="",G957=""),"",ROUND(F957*G957,2))</f>
        <v/>
      </c>
      <c r="I957" s="181"/>
      <c r="J957" s="66"/>
    </row>
    <row r="958" customFormat="false" ht="13.2" hidden="false" customHeight="false" outlineLevel="0" collapsed="false">
      <c r="A958" s="165" t="n">
        <f aca="true">+IF(NOT(ISBLANK(_xlfn.SINGLE(INDIRECT("e"&amp;ROW())))),MAX(INDIRECT("a$14:A"&amp;ROW()-1))+1,"")</f>
        <v>944</v>
      </c>
      <c r="B958" s="176"/>
      <c r="C958" s="177"/>
      <c r="D958" s="178"/>
      <c r="E958" s="182"/>
      <c r="F958" s="183"/>
      <c r="G958" s="183"/>
      <c r="H958" s="180" t="str">
        <f aca="false">+IF(AND(F958="",G958=""),"",ROUND(F958*G958,2))</f>
        <v/>
      </c>
      <c r="I958" s="181"/>
      <c r="J958" s="66"/>
    </row>
    <row r="959" customFormat="false" ht="13.2" hidden="false" customHeight="false" outlineLevel="0" collapsed="false">
      <c r="A959" s="165" t="n">
        <f aca="true">+IF(NOT(ISBLANK(_xlfn.SINGLE(INDIRECT("e"&amp;ROW())))),MAX(INDIRECT("a$14:A"&amp;ROW()-1))+1,"")</f>
        <v>945</v>
      </c>
      <c r="B959" s="176"/>
      <c r="C959" s="177"/>
      <c r="D959" s="178"/>
      <c r="E959" s="182"/>
      <c r="F959" s="183"/>
      <c r="G959" s="183"/>
      <c r="H959" s="180" t="str">
        <f aca="false">+IF(AND(F959="",G959=""),"",ROUND(F959*G959,2))</f>
        <v/>
      </c>
      <c r="I959" s="181"/>
      <c r="J959" s="66"/>
    </row>
    <row r="960" customFormat="false" ht="13.2" hidden="false" customHeight="false" outlineLevel="0" collapsed="false">
      <c r="A960" s="165" t="n">
        <f aca="true">+IF(NOT(ISBLANK(_xlfn.SINGLE(INDIRECT("e"&amp;ROW())))),MAX(INDIRECT("a$14:A"&amp;ROW()-1))+1,"")</f>
        <v>946</v>
      </c>
      <c r="B960" s="176"/>
      <c r="C960" s="177"/>
      <c r="D960" s="178"/>
      <c r="E960" s="182"/>
      <c r="F960" s="183"/>
      <c r="G960" s="183"/>
      <c r="H960" s="180" t="str">
        <f aca="false">+IF(AND(F960="",G960=""),"",ROUND(F960*G960,2))</f>
        <v/>
      </c>
      <c r="I960" s="181"/>
      <c r="J960" s="66"/>
    </row>
    <row r="961" customFormat="false" ht="13.2" hidden="false" customHeight="false" outlineLevel="0" collapsed="false">
      <c r="A961" s="165" t="n">
        <f aca="true">+IF(NOT(ISBLANK(_xlfn.SINGLE(INDIRECT("e"&amp;ROW())))),MAX(INDIRECT("a$14:A"&amp;ROW()-1))+1,"")</f>
        <v>947</v>
      </c>
      <c r="B961" s="176"/>
      <c r="C961" s="177"/>
      <c r="D961" s="178"/>
      <c r="E961" s="182"/>
      <c r="F961" s="183"/>
      <c r="G961" s="183"/>
      <c r="H961" s="180" t="str">
        <f aca="false">+IF(AND(F961="",G961=""),"",ROUND(F961*G961,2))</f>
        <v/>
      </c>
      <c r="I961" s="181"/>
      <c r="J961" s="66"/>
    </row>
    <row r="962" customFormat="false" ht="13.2" hidden="false" customHeight="false" outlineLevel="0" collapsed="false">
      <c r="A962" s="165" t="n">
        <f aca="true">+IF(NOT(ISBLANK(_xlfn.SINGLE(INDIRECT("e"&amp;ROW())))),MAX(INDIRECT("a$14:A"&amp;ROW()-1))+1,"")</f>
        <v>948</v>
      </c>
      <c r="B962" s="176"/>
      <c r="C962" s="177"/>
      <c r="D962" s="178"/>
      <c r="E962" s="182"/>
      <c r="F962" s="183"/>
      <c r="G962" s="183"/>
      <c r="H962" s="180" t="str">
        <f aca="false">+IF(AND(F962="",G962=""),"",ROUND(F962*G962,2))</f>
        <v/>
      </c>
      <c r="I962" s="181"/>
      <c r="J962" s="66"/>
    </row>
    <row r="963" customFormat="false" ht="13.2" hidden="false" customHeight="false" outlineLevel="0" collapsed="false">
      <c r="A963" s="165" t="n">
        <f aca="true">+IF(NOT(ISBLANK(_xlfn.SINGLE(INDIRECT("e"&amp;ROW())))),MAX(INDIRECT("a$14:A"&amp;ROW()-1))+1,"")</f>
        <v>949</v>
      </c>
      <c r="B963" s="176"/>
      <c r="C963" s="177"/>
      <c r="D963" s="178"/>
      <c r="E963" s="182"/>
      <c r="F963" s="183"/>
      <c r="G963" s="183"/>
      <c r="H963" s="180" t="str">
        <f aca="false">+IF(AND(F963="",G963=""),"",ROUND(F963*G963,2))</f>
        <v/>
      </c>
      <c r="I963" s="181"/>
      <c r="J963" s="66"/>
    </row>
    <row r="964" customFormat="false" ht="13.2" hidden="false" customHeight="false" outlineLevel="0" collapsed="false">
      <c r="A964" s="165" t="n">
        <f aca="true">+IF(NOT(ISBLANK(_xlfn.SINGLE(INDIRECT("e"&amp;ROW())))),MAX(INDIRECT("a$14:A"&amp;ROW()-1))+1,"")</f>
        <v>950</v>
      </c>
      <c r="B964" s="176"/>
      <c r="C964" s="177"/>
      <c r="D964" s="178"/>
      <c r="E964" s="182"/>
      <c r="F964" s="183"/>
      <c r="G964" s="183"/>
      <c r="H964" s="180" t="str">
        <f aca="false">+IF(AND(F964="",G964=""),"",ROUND(F964*G964,2))</f>
        <v/>
      </c>
      <c r="I964" s="181"/>
      <c r="J964" s="66"/>
    </row>
    <row r="965" customFormat="false" ht="13.2" hidden="false" customHeight="false" outlineLevel="0" collapsed="false">
      <c r="A965" s="165" t="n">
        <f aca="true">+IF(NOT(ISBLANK(_xlfn.SINGLE(INDIRECT("e"&amp;ROW())))),MAX(INDIRECT("a$14:A"&amp;ROW()-1))+1,"")</f>
        <v>951</v>
      </c>
      <c r="B965" s="176"/>
      <c r="C965" s="177"/>
      <c r="D965" s="178"/>
      <c r="E965" s="182"/>
      <c r="F965" s="183"/>
      <c r="G965" s="183"/>
      <c r="H965" s="180" t="str">
        <f aca="false">+IF(AND(F965="",G965=""),"",ROUND(F965*G965,2))</f>
        <v/>
      </c>
      <c r="I965" s="181"/>
      <c r="J965" s="66"/>
    </row>
    <row r="966" customFormat="false" ht="13.2" hidden="false" customHeight="false" outlineLevel="0" collapsed="false">
      <c r="A966" s="165" t="n">
        <f aca="true">+IF(NOT(ISBLANK(_xlfn.SINGLE(INDIRECT("e"&amp;ROW())))),MAX(INDIRECT("a$14:A"&amp;ROW()-1))+1,"")</f>
        <v>952</v>
      </c>
      <c r="B966" s="176"/>
      <c r="C966" s="177"/>
      <c r="D966" s="178"/>
      <c r="E966" s="182"/>
      <c r="F966" s="183"/>
      <c r="G966" s="183"/>
      <c r="H966" s="180" t="str">
        <f aca="false">+IF(AND(F966="",G966=""),"",ROUND(F966*G966,2))</f>
        <v/>
      </c>
      <c r="I966" s="181"/>
      <c r="J966" s="66"/>
    </row>
    <row r="967" customFormat="false" ht="13.2" hidden="false" customHeight="false" outlineLevel="0" collapsed="false">
      <c r="A967" s="165" t="n">
        <f aca="true">+IF(NOT(ISBLANK(_xlfn.SINGLE(INDIRECT("e"&amp;ROW())))),MAX(INDIRECT("a$14:A"&amp;ROW()-1))+1,"")</f>
        <v>953</v>
      </c>
      <c r="B967" s="176"/>
      <c r="C967" s="177"/>
      <c r="D967" s="178"/>
      <c r="E967" s="182"/>
      <c r="F967" s="183"/>
      <c r="G967" s="183"/>
      <c r="H967" s="180" t="str">
        <f aca="false">+IF(AND(F967="",G967=""),"",ROUND(F967*G967,2))</f>
        <v/>
      </c>
      <c r="I967" s="181"/>
      <c r="J967" s="66"/>
    </row>
    <row r="968" customFormat="false" ht="13.2" hidden="false" customHeight="false" outlineLevel="0" collapsed="false">
      <c r="A968" s="165" t="n">
        <f aca="true">+IF(NOT(ISBLANK(_xlfn.SINGLE(INDIRECT("e"&amp;ROW())))),MAX(INDIRECT("a$14:A"&amp;ROW()-1))+1,"")</f>
        <v>954</v>
      </c>
      <c r="B968" s="176"/>
      <c r="C968" s="177"/>
      <c r="D968" s="178"/>
      <c r="E968" s="182"/>
      <c r="F968" s="183"/>
      <c r="G968" s="183"/>
      <c r="H968" s="180" t="str">
        <f aca="false">+IF(AND(F968="",G968=""),"",ROUND(F968*G968,2))</f>
        <v/>
      </c>
      <c r="I968" s="181"/>
      <c r="J968" s="66"/>
    </row>
    <row r="969" customFormat="false" ht="13.2" hidden="false" customHeight="false" outlineLevel="0" collapsed="false">
      <c r="A969" s="165" t="n">
        <f aca="true">+IF(NOT(ISBLANK(_xlfn.SINGLE(INDIRECT("e"&amp;ROW())))),MAX(INDIRECT("a$14:A"&amp;ROW()-1))+1,"")</f>
        <v>955</v>
      </c>
      <c r="B969" s="176"/>
      <c r="C969" s="177"/>
      <c r="D969" s="178"/>
      <c r="E969" s="182"/>
      <c r="F969" s="183"/>
      <c r="G969" s="183"/>
      <c r="H969" s="180" t="str">
        <f aca="false">+IF(AND(F969="",G969=""),"",ROUND(F969*G969,2))</f>
        <v/>
      </c>
      <c r="I969" s="181"/>
      <c r="J969" s="66"/>
    </row>
    <row r="970" customFormat="false" ht="13.2" hidden="false" customHeight="false" outlineLevel="0" collapsed="false">
      <c r="A970" s="165" t="n">
        <f aca="true">+IF(NOT(ISBLANK(_xlfn.SINGLE(INDIRECT("e"&amp;ROW())))),MAX(INDIRECT("a$14:A"&amp;ROW()-1))+1,"")</f>
        <v>956</v>
      </c>
      <c r="B970" s="176"/>
      <c r="C970" s="177"/>
      <c r="D970" s="178"/>
      <c r="E970" s="182"/>
      <c r="F970" s="183"/>
      <c r="G970" s="183"/>
      <c r="H970" s="180" t="str">
        <f aca="false">+IF(AND(F970="",G970=""),"",ROUND(F970*G970,2))</f>
        <v/>
      </c>
      <c r="I970" s="181"/>
      <c r="J970" s="66"/>
    </row>
    <row r="971" customFormat="false" ht="13.2" hidden="false" customHeight="false" outlineLevel="0" collapsed="false">
      <c r="A971" s="165" t="n">
        <f aca="true">+IF(NOT(ISBLANK(_xlfn.SINGLE(INDIRECT("e"&amp;ROW())))),MAX(INDIRECT("a$14:A"&amp;ROW()-1))+1,"")</f>
        <v>957</v>
      </c>
      <c r="B971" s="176"/>
      <c r="C971" s="177"/>
      <c r="D971" s="178"/>
      <c r="E971" s="182"/>
      <c r="F971" s="183"/>
      <c r="G971" s="183"/>
      <c r="H971" s="180" t="str">
        <f aca="false">+IF(AND(F971="",G971=""),"",ROUND(F971*G971,2))</f>
        <v/>
      </c>
      <c r="I971" s="181"/>
      <c r="J971" s="66"/>
    </row>
    <row r="972" customFormat="false" ht="13.2" hidden="false" customHeight="false" outlineLevel="0" collapsed="false">
      <c r="A972" s="165" t="n">
        <f aca="true">+IF(NOT(ISBLANK(_xlfn.SINGLE(INDIRECT("e"&amp;ROW())))),MAX(INDIRECT("a$14:A"&amp;ROW()-1))+1,"")</f>
        <v>958</v>
      </c>
      <c r="B972" s="176"/>
      <c r="C972" s="177"/>
      <c r="D972" s="178"/>
      <c r="E972" s="182"/>
      <c r="F972" s="183"/>
      <c r="G972" s="183"/>
      <c r="H972" s="180" t="str">
        <f aca="false">+IF(AND(F972="",G972=""),"",ROUND(F972*G972,2))</f>
        <v/>
      </c>
      <c r="I972" s="181"/>
      <c r="J972" s="66"/>
    </row>
    <row r="973" customFormat="false" ht="13.2" hidden="false" customHeight="false" outlineLevel="0" collapsed="false">
      <c r="A973" s="165" t="n">
        <f aca="true">+IF(NOT(ISBLANK(_xlfn.SINGLE(INDIRECT("e"&amp;ROW())))),MAX(INDIRECT("a$14:A"&amp;ROW()-1))+1,"")</f>
        <v>959</v>
      </c>
      <c r="B973" s="176"/>
      <c r="C973" s="177"/>
      <c r="D973" s="178"/>
      <c r="E973" s="182"/>
      <c r="F973" s="183"/>
      <c r="G973" s="183"/>
      <c r="H973" s="180" t="str">
        <f aca="false">+IF(AND(F973="",G973=""),"",ROUND(F973*G973,2))</f>
        <v/>
      </c>
      <c r="I973" s="181"/>
      <c r="J973" s="66"/>
    </row>
    <row r="974" customFormat="false" ht="13.2" hidden="false" customHeight="false" outlineLevel="0" collapsed="false">
      <c r="A974" s="165" t="n">
        <f aca="true">+IF(NOT(ISBLANK(_xlfn.SINGLE(INDIRECT("e"&amp;ROW())))),MAX(INDIRECT("a$14:A"&amp;ROW()-1))+1,"")</f>
        <v>960</v>
      </c>
      <c r="B974" s="176"/>
      <c r="C974" s="177"/>
      <c r="D974" s="178"/>
      <c r="E974" s="182"/>
      <c r="F974" s="183"/>
      <c r="G974" s="183"/>
      <c r="H974" s="180" t="str">
        <f aca="false">+IF(AND(F974="",G974=""),"",ROUND(F974*G974,2))</f>
        <v/>
      </c>
      <c r="I974" s="181"/>
      <c r="J974" s="66"/>
    </row>
    <row r="975" customFormat="false" ht="13.2" hidden="false" customHeight="false" outlineLevel="0" collapsed="false">
      <c r="A975" s="165" t="n">
        <f aca="true">+IF(NOT(ISBLANK(_xlfn.SINGLE(INDIRECT("e"&amp;ROW())))),MAX(INDIRECT("a$14:A"&amp;ROW()-1))+1,"")</f>
        <v>961</v>
      </c>
      <c r="B975" s="176"/>
      <c r="C975" s="177"/>
      <c r="D975" s="178"/>
      <c r="E975" s="182"/>
      <c r="F975" s="183"/>
      <c r="G975" s="183"/>
      <c r="H975" s="180" t="str">
        <f aca="false">+IF(AND(F975="",G975=""),"",ROUND(F975*G975,2))</f>
        <v/>
      </c>
      <c r="I975" s="181"/>
      <c r="J975" s="66"/>
    </row>
    <row r="976" customFormat="false" ht="13.2" hidden="false" customHeight="false" outlineLevel="0" collapsed="false">
      <c r="A976" s="165" t="n">
        <f aca="true">+IF(NOT(ISBLANK(_xlfn.SINGLE(INDIRECT("e"&amp;ROW())))),MAX(INDIRECT("a$14:A"&amp;ROW()-1))+1,"")</f>
        <v>962</v>
      </c>
      <c r="B976" s="176"/>
      <c r="C976" s="177"/>
      <c r="D976" s="178"/>
      <c r="E976" s="182"/>
      <c r="F976" s="183"/>
      <c r="G976" s="183"/>
      <c r="H976" s="180" t="str">
        <f aca="false">+IF(AND(F976="",G976=""),"",ROUND(F976*G976,2))</f>
        <v/>
      </c>
      <c r="I976" s="181"/>
      <c r="J976" s="66"/>
    </row>
    <row r="977" customFormat="false" ht="13.2" hidden="false" customHeight="false" outlineLevel="0" collapsed="false">
      <c r="A977" s="165" t="n">
        <f aca="true">+IF(NOT(ISBLANK(_xlfn.SINGLE(INDIRECT("e"&amp;ROW())))),MAX(INDIRECT("a$14:A"&amp;ROW()-1))+1,"")</f>
        <v>963</v>
      </c>
      <c r="B977" s="176"/>
      <c r="C977" s="177"/>
      <c r="D977" s="178"/>
      <c r="E977" s="182"/>
      <c r="F977" s="183"/>
      <c r="G977" s="183"/>
      <c r="H977" s="180" t="str">
        <f aca="false">+IF(AND(F977="",G977=""),"",ROUND(F977*G977,2))</f>
        <v/>
      </c>
      <c r="I977" s="181"/>
      <c r="J977" s="66"/>
    </row>
    <row r="978" customFormat="false" ht="13.2" hidden="false" customHeight="false" outlineLevel="0" collapsed="false">
      <c r="A978" s="165" t="n">
        <f aca="true">+IF(NOT(ISBLANK(_xlfn.SINGLE(INDIRECT("e"&amp;ROW())))),MAX(INDIRECT("a$14:A"&amp;ROW()-1))+1,"")</f>
        <v>964</v>
      </c>
      <c r="B978" s="176"/>
      <c r="C978" s="177"/>
      <c r="D978" s="178"/>
      <c r="E978" s="182"/>
      <c r="F978" s="183"/>
      <c r="G978" s="183"/>
      <c r="H978" s="180" t="str">
        <f aca="false">+IF(AND(F978="",G978=""),"",ROUND(F978*G978,2))</f>
        <v/>
      </c>
      <c r="I978" s="181"/>
      <c r="J978" s="66"/>
    </row>
    <row r="979" customFormat="false" ht="13.2" hidden="false" customHeight="false" outlineLevel="0" collapsed="false">
      <c r="A979" s="165" t="n">
        <f aca="true">+IF(NOT(ISBLANK(_xlfn.SINGLE(INDIRECT("e"&amp;ROW())))),MAX(INDIRECT("a$14:A"&amp;ROW()-1))+1,"")</f>
        <v>965</v>
      </c>
      <c r="B979" s="176"/>
      <c r="C979" s="177"/>
      <c r="D979" s="178"/>
      <c r="E979" s="182"/>
      <c r="F979" s="183"/>
      <c r="G979" s="183"/>
      <c r="H979" s="180" t="str">
        <f aca="false">+IF(AND(F979="",G979=""),"",ROUND(F979*G979,2))</f>
        <v/>
      </c>
      <c r="I979" s="181"/>
      <c r="J979" s="66"/>
    </row>
    <row r="980" customFormat="false" ht="13.2" hidden="false" customHeight="false" outlineLevel="0" collapsed="false">
      <c r="A980" s="165" t="n">
        <f aca="true">+IF(NOT(ISBLANK(_xlfn.SINGLE(INDIRECT("e"&amp;ROW())))),MAX(INDIRECT("a$14:A"&amp;ROW()-1))+1,"")</f>
        <v>966</v>
      </c>
      <c r="B980" s="176"/>
      <c r="C980" s="177"/>
      <c r="D980" s="178"/>
      <c r="E980" s="182"/>
      <c r="F980" s="183"/>
      <c r="G980" s="183"/>
      <c r="H980" s="180" t="str">
        <f aca="false">+IF(AND(F980="",G980=""),"",ROUND(F980*G980,2))</f>
        <v/>
      </c>
      <c r="I980" s="181"/>
      <c r="J980" s="66"/>
    </row>
    <row r="981" customFormat="false" ht="13.2" hidden="false" customHeight="false" outlineLevel="0" collapsed="false">
      <c r="A981" s="165" t="n">
        <f aca="true">+IF(NOT(ISBLANK(_xlfn.SINGLE(INDIRECT("e"&amp;ROW())))),MAX(INDIRECT("a$14:A"&amp;ROW()-1))+1,"")</f>
        <v>967</v>
      </c>
      <c r="B981" s="176"/>
      <c r="C981" s="177"/>
      <c r="D981" s="178"/>
      <c r="E981" s="182"/>
      <c r="F981" s="183"/>
      <c r="G981" s="183"/>
      <c r="H981" s="180" t="str">
        <f aca="false">+IF(AND(F981="",G981=""),"",ROUND(F981*G981,2))</f>
        <v/>
      </c>
      <c r="I981" s="181"/>
      <c r="J981" s="66"/>
    </row>
    <row r="982" customFormat="false" ht="13.2" hidden="false" customHeight="false" outlineLevel="0" collapsed="false">
      <c r="A982" s="165" t="n">
        <f aca="true">+IF(NOT(ISBLANK(_xlfn.SINGLE(INDIRECT("e"&amp;ROW())))),MAX(INDIRECT("a$14:A"&amp;ROW()-1))+1,"")</f>
        <v>968</v>
      </c>
      <c r="B982" s="176"/>
      <c r="C982" s="177"/>
      <c r="D982" s="178"/>
      <c r="E982" s="182"/>
      <c r="F982" s="183"/>
      <c r="G982" s="183"/>
      <c r="H982" s="180" t="str">
        <f aca="false">+IF(AND(F982="",G982=""),"",ROUND(F982*G982,2))</f>
        <v/>
      </c>
      <c r="I982" s="181"/>
      <c r="J982" s="66"/>
    </row>
    <row r="983" customFormat="false" ht="13.2" hidden="false" customHeight="false" outlineLevel="0" collapsed="false">
      <c r="A983" s="165" t="n">
        <f aca="true">+IF(NOT(ISBLANK(_xlfn.SINGLE(INDIRECT("e"&amp;ROW())))),MAX(INDIRECT("a$14:A"&amp;ROW()-1))+1,"")</f>
        <v>969</v>
      </c>
      <c r="B983" s="176"/>
      <c r="C983" s="177"/>
      <c r="D983" s="178"/>
      <c r="E983" s="182"/>
      <c r="F983" s="183"/>
      <c r="G983" s="183"/>
      <c r="H983" s="180" t="str">
        <f aca="false">+IF(AND(F983="",G983=""),"",ROUND(F983*G983,2))</f>
        <v/>
      </c>
      <c r="I983" s="181"/>
      <c r="J983" s="66"/>
    </row>
    <row r="984" customFormat="false" ht="13.2" hidden="false" customHeight="false" outlineLevel="0" collapsed="false">
      <c r="A984" s="165" t="n">
        <f aca="true">+IF(NOT(ISBLANK(_xlfn.SINGLE(INDIRECT("e"&amp;ROW())))),MAX(INDIRECT("a$14:A"&amp;ROW()-1))+1,"")</f>
        <v>970</v>
      </c>
      <c r="B984" s="176"/>
      <c r="C984" s="177"/>
      <c r="D984" s="178"/>
      <c r="E984" s="182"/>
      <c r="F984" s="183"/>
      <c r="G984" s="183"/>
      <c r="H984" s="180" t="str">
        <f aca="false">+IF(AND(F984="",G984=""),"",ROUND(F984*G984,2))</f>
        <v/>
      </c>
      <c r="I984" s="181"/>
      <c r="J984" s="66"/>
    </row>
    <row r="985" customFormat="false" ht="13.2" hidden="false" customHeight="false" outlineLevel="0" collapsed="false">
      <c r="A985" s="165" t="n">
        <f aca="true">+IF(NOT(ISBLANK(_xlfn.SINGLE(INDIRECT("e"&amp;ROW())))),MAX(INDIRECT("a$14:A"&amp;ROW()-1))+1,"")</f>
        <v>971</v>
      </c>
      <c r="B985" s="176"/>
      <c r="C985" s="177"/>
      <c r="D985" s="178"/>
      <c r="E985" s="182"/>
      <c r="F985" s="183"/>
      <c r="G985" s="183"/>
      <c r="H985" s="180" t="str">
        <f aca="false">+IF(AND(F985="",G985=""),"",ROUND(F985*G985,2))</f>
        <v/>
      </c>
      <c r="I985" s="181"/>
      <c r="J985" s="66"/>
    </row>
    <row r="986" customFormat="false" ht="13.2" hidden="false" customHeight="false" outlineLevel="0" collapsed="false">
      <c r="A986" s="165" t="n">
        <f aca="true">+IF(NOT(ISBLANK(_xlfn.SINGLE(INDIRECT("e"&amp;ROW())))),MAX(INDIRECT("a$14:A"&amp;ROW()-1))+1,"")</f>
        <v>972</v>
      </c>
      <c r="B986" s="176"/>
      <c r="C986" s="177"/>
      <c r="D986" s="178"/>
      <c r="E986" s="182"/>
      <c r="F986" s="183"/>
      <c r="G986" s="183"/>
      <c r="H986" s="180" t="str">
        <f aca="false">+IF(AND(F986="",G986=""),"",ROUND(F986*G986,2))</f>
        <v/>
      </c>
      <c r="I986" s="181"/>
      <c r="J986" s="66"/>
    </row>
    <row r="987" customFormat="false" ht="13.2" hidden="false" customHeight="false" outlineLevel="0" collapsed="false">
      <c r="A987" s="165" t="n">
        <f aca="true">+IF(NOT(ISBLANK(_xlfn.SINGLE(INDIRECT("e"&amp;ROW())))),MAX(INDIRECT("a$14:A"&amp;ROW()-1))+1,"")</f>
        <v>973</v>
      </c>
      <c r="B987" s="176"/>
      <c r="C987" s="177"/>
      <c r="D987" s="178"/>
      <c r="E987" s="182"/>
      <c r="F987" s="183"/>
      <c r="G987" s="183"/>
      <c r="H987" s="180" t="str">
        <f aca="false">+IF(AND(F987="",G987=""),"",ROUND(F987*G987,2))</f>
        <v/>
      </c>
      <c r="I987" s="181"/>
      <c r="J987" s="66"/>
    </row>
    <row r="988" customFormat="false" ht="13.2" hidden="false" customHeight="false" outlineLevel="0" collapsed="false">
      <c r="A988" s="165" t="n">
        <f aca="true">+IF(NOT(ISBLANK(_xlfn.SINGLE(INDIRECT("e"&amp;ROW())))),MAX(INDIRECT("a$14:A"&amp;ROW()-1))+1,"")</f>
        <v>974</v>
      </c>
      <c r="B988" s="176"/>
      <c r="C988" s="177"/>
      <c r="D988" s="178"/>
      <c r="E988" s="182"/>
      <c r="F988" s="183"/>
      <c r="G988" s="183"/>
      <c r="H988" s="180" t="str">
        <f aca="false">+IF(AND(F988="",G988=""),"",ROUND(F988*G988,2))</f>
        <v/>
      </c>
      <c r="I988" s="181"/>
      <c r="J988" s="66"/>
    </row>
    <row r="989" customFormat="false" ht="13.2" hidden="false" customHeight="false" outlineLevel="0" collapsed="false">
      <c r="A989" s="165" t="n">
        <f aca="true">+IF(NOT(ISBLANK(_xlfn.SINGLE(INDIRECT("e"&amp;ROW())))),MAX(INDIRECT("a$14:A"&amp;ROW()-1))+1,"")</f>
        <v>975</v>
      </c>
      <c r="B989" s="176"/>
      <c r="C989" s="177"/>
      <c r="D989" s="178"/>
      <c r="E989" s="182"/>
      <c r="F989" s="183"/>
      <c r="G989" s="183"/>
      <c r="H989" s="180" t="str">
        <f aca="false">+IF(AND(F989="",G989=""),"",ROUND(F989*G989,2))</f>
        <v/>
      </c>
      <c r="I989" s="181"/>
      <c r="J989" s="66"/>
    </row>
    <row r="990" customFormat="false" ht="13.2" hidden="false" customHeight="false" outlineLevel="0" collapsed="false">
      <c r="A990" s="165" t="n">
        <f aca="true">+IF(NOT(ISBLANK(_xlfn.SINGLE(INDIRECT("e"&amp;ROW())))),MAX(INDIRECT("a$14:A"&amp;ROW()-1))+1,"")</f>
        <v>976</v>
      </c>
      <c r="B990" s="176"/>
      <c r="C990" s="177"/>
      <c r="D990" s="178"/>
      <c r="E990" s="182"/>
      <c r="F990" s="183"/>
      <c r="G990" s="183"/>
      <c r="H990" s="180" t="str">
        <f aca="false">+IF(AND(F990="",G990=""),"",ROUND(F990*G990,2))</f>
        <v/>
      </c>
      <c r="I990" s="181"/>
      <c r="J990" s="66"/>
    </row>
    <row r="991" customFormat="false" ht="13.2" hidden="false" customHeight="false" outlineLevel="0" collapsed="false">
      <c r="A991" s="165" t="n">
        <f aca="true">+IF(NOT(ISBLANK(_xlfn.SINGLE(INDIRECT("e"&amp;ROW())))),MAX(INDIRECT("a$14:A"&amp;ROW()-1))+1,"")</f>
        <v>977</v>
      </c>
      <c r="B991" s="176"/>
      <c r="C991" s="177"/>
      <c r="D991" s="178"/>
      <c r="E991" s="182"/>
      <c r="F991" s="183"/>
      <c r="G991" s="183"/>
      <c r="H991" s="180" t="str">
        <f aca="false">+IF(AND(F991="",G991=""),"",ROUND(F991*G991,2))</f>
        <v/>
      </c>
      <c r="I991" s="181"/>
      <c r="J991" s="66"/>
    </row>
    <row r="992" customFormat="false" ht="13.2" hidden="false" customHeight="false" outlineLevel="0" collapsed="false">
      <c r="A992" s="165" t="n">
        <f aca="true">+IF(NOT(ISBLANK(_xlfn.SINGLE(INDIRECT("e"&amp;ROW())))),MAX(INDIRECT("a$14:A"&amp;ROW()-1))+1,"")</f>
        <v>978</v>
      </c>
      <c r="B992" s="176"/>
      <c r="C992" s="177"/>
      <c r="D992" s="178"/>
      <c r="E992" s="182"/>
      <c r="F992" s="183"/>
      <c r="G992" s="183"/>
      <c r="H992" s="180" t="str">
        <f aca="false">+IF(AND(F992="",G992=""),"",ROUND(F992*G992,2))</f>
        <v/>
      </c>
      <c r="I992" s="181"/>
      <c r="J992" s="66"/>
    </row>
    <row r="993" customFormat="false" ht="13.2" hidden="false" customHeight="false" outlineLevel="0" collapsed="false">
      <c r="A993" s="165" t="n">
        <f aca="true">+IF(NOT(ISBLANK(_xlfn.SINGLE(INDIRECT("e"&amp;ROW())))),MAX(INDIRECT("a$14:A"&amp;ROW()-1))+1,"")</f>
        <v>979</v>
      </c>
      <c r="B993" s="176"/>
      <c r="C993" s="177"/>
      <c r="D993" s="178"/>
      <c r="E993" s="182"/>
      <c r="F993" s="183"/>
      <c r="G993" s="183"/>
      <c r="H993" s="180" t="str">
        <f aca="false">+IF(AND(F993="",G993=""),"",ROUND(F993*G993,2))</f>
        <v/>
      </c>
      <c r="I993" s="181"/>
      <c r="J993" s="66"/>
    </row>
    <row r="994" customFormat="false" ht="13.2" hidden="false" customHeight="false" outlineLevel="0" collapsed="false">
      <c r="A994" s="165" t="n">
        <f aca="true">+IF(NOT(ISBLANK(_xlfn.SINGLE(INDIRECT("e"&amp;ROW())))),MAX(INDIRECT("a$14:A"&amp;ROW()-1))+1,"")</f>
        <v>980</v>
      </c>
      <c r="B994" s="176"/>
      <c r="C994" s="177"/>
      <c r="D994" s="178"/>
      <c r="E994" s="182"/>
      <c r="F994" s="183"/>
      <c r="G994" s="183"/>
      <c r="H994" s="180" t="str">
        <f aca="false">+IF(AND(F994="",G994=""),"",ROUND(F994*G994,2))</f>
        <v/>
      </c>
      <c r="I994" s="181"/>
      <c r="J994" s="66"/>
    </row>
    <row r="995" customFormat="false" ht="13.2" hidden="false" customHeight="false" outlineLevel="0" collapsed="false">
      <c r="A995" s="165" t="n">
        <f aca="true">+IF(NOT(ISBLANK(_xlfn.SINGLE(INDIRECT("e"&amp;ROW())))),MAX(INDIRECT("a$14:A"&amp;ROW()-1))+1,"")</f>
        <v>981</v>
      </c>
      <c r="B995" s="176"/>
      <c r="C995" s="177"/>
      <c r="D995" s="178"/>
      <c r="E995" s="182"/>
      <c r="F995" s="183"/>
      <c r="G995" s="183"/>
      <c r="H995" s="180" t="str">
        <f aca="false">+IF(AND(F995="",G995=""),"",ROUND(F995*G995,2))</f>
        <v/>
      </c>
      <c r="I995" s="181"/>
      <c r="J995" s="66"/>
    </row>
    <row r="996" customFormat="false" ht="13.2" hidden="false" customHeight="false" outlineLevel="0" collapsed="false">
      <c r="A996" s="165" t="n">
        <f aca="true">+IF(NOT(ISBLANK(_xlfn.SINGLE(INDIRECT("e"&amp;ROW())))),MAX(INDIRECT("a$14:A"&amp;ROW()-1))+1,"")</f>
        <v>982</v>
      </c>
      <c r="B996" s="176"/>
      <c r="C996" s="177"/>
      <c r="D996" s="178"/>
      <c r="E996" s="182"/>
      <c r="F996" s="183"/>
      <c r="G996" s="183"/>
      <c r="H996" s="180" t="str">
        <f aca="false">+IF(AND(F996="",G996=""),"",ROUND(F996*G996,2))</f>
        <v/>
      </c>
      <c r="I996" s="181"/>
      <c r="J996" s="66"/>
    </row>
    <row r="997" customFormat="false" ht="13.2" hidden="false" customHeight="false" outlineLevel="0" collapsed="false">
      <c r="A997" s="165" t="n">
        <f aca="true">+IF(NOT(ISBLANK(_xlfn.SINGLE(INDIRECT("e"&amp;ROW())))),MAX(INDIRECT("a$14:A"&amp;ROW()-1))+1,"")</f>
        <v>983</v>
      </c>
      <c r="B997" s="176"/>
      <c r="C997" s="177"/>
      <c r="D997" s="178"/>
      <c r="E997" s="182"/>
      <c r="F997" s="183"/>
      <c r="G997" s="183"/>
      <c r="H997" s="180" t="str">
        <f aca="false">+IF(AND(F997="",G997=""),"",ROUND(F997*G997,2))</f>
        <v/>
      </c>
      <c r="I997" s="181"/>
      <c r="J997" s="66"/>
    </row>
    <row r="998" customFormat="false" ht="13.2" hidden="false" customHeight="false" outlineLevel="0" collapsed="false">
      <c r="A998" s="165" t="n">
        <f aca="true">+IF(NOT(ISBLANK(_xlfn.SINGLE(INDIRECT("e"&amp;ROW())))),MAX(INDIRECT("a$14:A"&amp;ROW()-1))+1,"")</f>
        <v>984</v>
      </c>
      <c r="B998" s="176"/>
      <c r="C998" s="177"/>
      <c r="D998" s="178"/>
      <c r="E998" s="182"/>
      <c r="F998" s="183"/>
      <c r="G998" s="183"/>
      <c r="H998" s="180" t="str">
        <f aca="false">+IF(AND(F998="",G998=""),"",ROUND(F998*G998,2))</f>
        <v/>
      </c>
      <c r="I998" s="181"/>
      <c r="J998" s="66"/>
    </row>
    <row r="999" customFormat="false" ht="13.2" hidden="false" customHeight="false" outlineLevel="0" collapsed="false">
      <c r="A999" s="165" t="n">
        <f aca="true">+IF(NOT(ISBLANK(_xlfn.SINGLE(INDIRECT("e"&amp;ROW())))),MAX(INDIRECT("a$14:A"&amp;ROW()-1))+1,"")</f>
        <v>985</v>
      </c>
      <c r="B999" s="176"/>
      <c r="C999" s="177"/>
      <c r="D999" s="178"/>
      <c r="E999" s="182"/>
      <c r="F999" s="183"/>
      <c r="G999" s="183"/>
      <c r="H999" s="180" t="str">
        <f aca="false">+IF(AND(F999="",G999=""),"",ROUND(F999*G999,2))</f>
        <v/>
      </c>
      <c r="I999" s="181"/>
      <c r="J999" s="66"/>
    </row>
    <row r="1000" customFormat="false" ht="13.2" hidden="false" customHeight="false" outlineLevel="0" collapsed="false">
      <c r="A1000" s="165" t="n">
        <f aca="true">+IF(NOT(ISBLANK(_xlfn.SINGLE(INDIRECT("e"&amp;ROW())))),MAX(INDIRECT("a$14:A"&amp;ROW()-1))+1,"")</f>
        <v>986</v>
      </c>
      <c r="B1000" s="176"/>
      <c r="C1000" s="177"/>
      <c r="D1000" s="178"/>
      <c r="E1000" s="182"/>
      <c r="F1000" s="183"/>
      <c r="G1000" s="183"/>
      <c r="H1000" s="180" t="str">
        <f aca="false">+IF(AND(F1000="",G1000=""),"",ROUND(F1000*G1000,2))</f>
        <v/>
      </c>
      <c r="I1000" s="181"/>
      <c r="J1000" s="66"/>
    </row>
    <row r="1001" customFormat="false" ht="13.2" hidden="false" customHeight="false" outlineLevel="0" collapsed="false">
      <c r="A1001" s="165" t="n">
        <f aca="true">+IF(NOT(ISBLANK(_xlfn.SINGLE(INDIRECT("e"&amp;ROW())))),MAX(INDIRECT("a$14:A"&amp;ROW()-1))+1,"")</f>
        <v>987</v>
      </c>
      <c r="B1001" s="176"/>
      <c r="C1001" s="177"/>
      <c r="D1001" s="178"/>
      <c r="E1001" s="182"/>
      <c r="F1001" s="183"/>
      <c r="G1001" s="183"/>
      <c r="H1001" s="180" t="str">
        <f aca="false">+IF(AND(F1001="",G1001=""),"",ROUND(F1001*G1001,2))</f>
        <v/>
      </c>
      <c r="I1001" s="181"/>
      <c r="J1001" s="66"/>
    </row>
    <row r="1002" customFormat="false" ht="13.2" hidden="false" customHeight="false" outlineLevel="0" collapsed="false">
      <c r="A1002" s="165" t="n">
        <f aca="true">+IF(NOT(ISBLANK(_xlfn.SINGLE(INDIRECT("e"&amp;ROW())))),MAX(INDIRECT("a$14:A"&amp;ROW()-1))+1,"")</f>
        <v>988</v>
      </c>
      <c r="B1002" s="176"/>
      <c r="C1002" s="177"/>
      <c r="D1002" s="178"/>
      <c r="E1002" s="182"/>
      <c r="F1002" s="183"/>
      <c r="G1002" s="183"/>
      <c r="H1002" s="180" t="str">
        <f aca="false">+IF(AND(F1002="",G1002=""),"",ROUND(F1002*G1002,2))</f>
        <v/>
      </c>
      <c r="I1002" s="181"/>
      <c r="J1002" s="66"/>
    </row>
    <row r="1003" customFormat="false" ht="13.2" hidden="false" customHeight="false" outlineLevel="0" collapsed="false">
      <c r="A1003" s="165" t="n">
        <f aca="true">+IF(NOT(ISBLANK(_xlfn.SINGLE(INDIRECT("e"&amp;ROW())))),MAX(INDIRECT("a$14:A"&amp;ROW()-1))+1,"")</f>
        <v>989</v>
      </c>
      <c r="B1003" s="176"/>
      <c r="C1003" s="177"/>
      <c r="D1003" s="178"/>
      <c r="E1003" s="182"/>
      <c r="F1003" s="183"/>
      <c r="G1003" s="183"/>
      <c r="H1003" s="180" t="str">
        <f aca="false">+IF(AND(F1003="",G1003=""),"",ROUND(F1003*G1003,2))</f>
        <v/>
      </c>
      <c r="I1003" s="181"/>
      <c r="J1003" s="66"/>
    </row>
    <row r="1004" customFormat="false" ht="13.2" hidden="false" customHeight="false" outlineLevel="0" collapsed="false">
      <c r="A1004" s="165" t="n">
        <f aca="true">+IF(NOT(ISBLANK(_xlfn.SINGLE(INDIRECT("e"&amp;ROW())))),MAX(INDIRECT("a$14:A"&amp;ROW()-1))+1,"")</f>
        <v>990</v>
      </c>
      <c r="B1004" s="176"/>
      <c r="C1004" s="177"/>
      <c r="D1004" s="178"/>
      <c r="E1004" s="182"/>
      <c r="F1004" s="183"/>
      <c r="G1004" s="183"/>
      <c r="H1004" s="180" t="str">
        <f aca="false">+IF(AND(F1004="",G1004=""),"",ROUND(F1004*G1004,2))</f>
        <v/>
      </c>
      <c r="I1004" s="181"/>
      <c r="J1004" s="66"/>
    </row>
    <row r="1005" customFormat="false" ht="13.2" hidden="false" customHeight="false" outlineLevel="0" collapsed="false">
      <c r="A1005" s="165" t="n">
        <f aca="true">+IF(NOT(ISBLANK(_xlfn.SINGLE(INDIRECT("e"&amp;ROW())))),MAX(INDIRECT("a$14:A"&amp;ROW()-1))+1,"")</f>
        <v>991</v>
      </c>
      <c r="B1005" s="176"/>
      <c r="C1005" s="177"/>
      <c r="D1005" s="178"/>
      <c r="E1005" s="182"/>
      <c r="F1005" s="183"/>
      <c r="G1005" s="183"/>
      <c r="H1005" s="180" t="str">
        <f aca="false">+IF(AND(F1005="",G1005=""),"",ROUND(F1005*G1005,2))</f>
        <v/>
      </c>
      <c r="I1005" s="181"/>
      <c r="J1005" s="66"/>
    </row>
    <row r="1006" customFormat="false" ht="13.2" hidden="false" customHeight="false" outlineLevel="0" collapsed="false">
      <c r="A1006" s="165" t="n">
        <f aca="true">+IF(NOT(ISBLANK(_xlfn.SINGLE(INDIRECT("e"&amp;ROW())))),MAX(INDIRECT("a$14:A"&amp;ROW()-1))+1,"")</f>
        <v>992</v>
      </c>
      <c r="B1006" s="176"/>
      <c r="C1006" s="177"/>
      <c r="D1006" s="178"/>
      <c r="E1006" s="182"/>
      <c r="F1006" s="183"/>
      <c r="G1006" s="183"/>
      <c r="H1006" s="180" t="str">
        <f aca="false">+IF(AND(F1006="",G1006=""),"",ROUND(F1006*G1006,2))</f>
        <v/>
      </c>
      <c r="I1006" s="181"/>
      <c r="J1006" s="66"/>
    </row>
    <row r="1007" customFormat="false" ht="13.2" hidden="false" customHeight="false" outlineLevel="0" collapsed="false">
      <c r="A1007" s="165" t="n">
        <f aca="true">+IF(NOT(ISBLANK(_xlfn.SINGLE(INDIRECT("e"&amp;ROW())))),MAX(INDIRECT("a$14:A"&amp;ROW()-1))+1,"")</f>
        <v>993</v>
      </c>
      <c r="B1007" s="176"/>
      <c r="C1007" s="177"/>
      <c r="D1007" s="178"/>
      <c r="E1007" s="182"/>
      <c r="F1007" s="183"/>
      <c r="G1007" s="183"/>
      <c r="H1007" s="180" t="str">
        <f aca="false">+IF(AND(F1007="",G1007=""),"",ROUND(F1007*G1007,2))</f>
        <v/>
      </c>
      <c r="I1007" s="181"/>
      <c r="J1007" s="66"/>
    </row>
    <row r="1008" customFormat="false" ht="13.2" hidden="false" customHeight="false" outlineLevel="0" collapsed="false">
      <c r="A1008" s="165" t="n">
        <f aca="true">+IF(NOT(ISBLANK(_xlfn.SINGLE(INDIRECT("e"&amp;ROW())))),MAX(INDIRECT("a$14:A"&amp;ROW()-1))+1,"")</f>
        <v>994</v>
      </c>
      <c r="B1008" s="176"/>
      <c r="C1008" s="177"/>
      <c r="D1008" s="178"/>
      <c r="E1008" s="182"/>
      <c r="F1008" s="183"/>
      <c r="G1008" s="183"/>
      <c r="H1008" s="180" t="str">
        <f aca="false">+IF(AND(F1008="",G1008=""),"",ROUND(F1008*G1008,2))</f>
        <v/>
      </c>
      <c r="I1008" s="181"/>
      <c r="J1008" s="66"/>
    </row>
    <row r="1009" customFormat="false" ht="13.2" hidden="false" customHeight="false" outlineLevel="0" collapsed="false">
      <c r="A1009" s="165" t="n">
        <f aca="true">+IF(NOT(ISBLANK(_xlfn.SINGLE(INDIRECT("e"&amp;ROW())))),MAX(INDIRECT("a$14:A"&amp;ROW()-1))+1,"")</f>
        <v>995</v>
      </c>
      <c r="B1009" s="176"/>
      <c r="C1009" s="177"/>
      <c r="D1009" s="178"/>
      <c r="E1009" s="182"/>
      <c r="F1009" s="183"/>
      <c r="G1009" s="183"/>
      <c r="H1009" s="180" t="str">
        <f aca="false">+IF(AND(F1009="",G1009=""),"",ROUND(F1009*G1009,2))</f>
        <v/>
      </c>
      <c r="I1009" s="181"/>
      <c r="J1009" s="66"/>
    </row>
    <row r="1010" customFormat="false" ht="13.2" hidden="false" customHeight="false" outlineLevel="0" collapsed="false">
      <c r="A1010" s="165" t="n">
        <f aca="true">+IF(NOT(ISBLANK(_xlfn.SINGLE(INDIRECT("e"&amp;ROW())))),MAX(INDIRECT("a$14:A"&amp;ROW()-1))+1,"")</f>
        <v>996</v>
      </c>
      <c r="B1010" s="176"/>
      <c r="C1010" s="177"/>
      <c r="D1010" s="178"/>
      <c r="E1010" s="182"/>
      <c r="F1010" s="183"/>
      <c r="G1010" s="183"/>
      <c r="H1010" s="180" t="str">
        <f aca="false">+IF(AND(F1010="",G1010=""),"",ROUND(F1010*G1010,2))</f>
        <v/>
      </c>
      <c r="I1010" s="181"/>
      <c r="J1010" s="66"/>
    </row>
    <row r="1011" customFormat="false" ht="13.2" hidden="false" customHeight="false" outlineLevel="0" collapsed="false">
      <c r="A1011" s="165" t="n">
        <f aca="true">+IF(NOT(ISBLANK(_xlfn.SINGLE(INDIRECT("e"&amp;ROW())))),MAX(INDIRECT("a$14:A"&amp;ROW()-1))+1,"")</f>
        <v>997</v>
      </c>
      <c r="B1011" s="176"/>
      <c r="C1011" s="177"/>
      <c r="D1011" s="178"/>
      <c r="E1011" s="182"/>
      <c r="F1011" s="183"/>
      <c r="G1011" s="183"/>
      <c r="H1011" s="180" t="str">
        <f aca="false">+IF(AND(F1011="",G1011=""),"",ROUND(F1011*G1011,2))</f>
        <v/>
      </c>
      <c r="I1011" s="181"/>
      <c r="J1011" s="66"/>
    </row>
    <row r="1012" customFormat="false" ht="13.2" hidden="false" customHeight="false" outlineLevel="0" collapsed="false">
      <c r="A1012" s="165" t="n">
        <f aca="true">+IF(NOT(ISBLANK(_xlfn.SINGLE(INDIRECT("e"&amp;ROW())))),MAX(INDIRECT("a$14:A"&amp;ROW()-1))+1,"")</f>
        <v>998</v>
      </c>
      <c r="B1012" s="176"/>
      <c r="C1012" s="177"/>
      <c r="D1012" s="178"/>
      <c r="E1012" s="182"/>
      <c r="F1012" s="183"/>
      <c r="G1012" s="183"/>
      <c r="H1012" s="180" t="str">
        <f aca="false">+IF(AND(F1012="",G1012=""),"",ROUND(F1012*G1012,2))</f>
        <v/>
      </c>
      <c r="I1012" s="181"/>
      <c r="J1012" s="66"/>
    </row>
    <row r="1013" customFormat="false" ht="13.2" hidden="false" customHeight="false" outlineLevel="0" collapsed="false">
      <c r="A1013" s="165" t="n">
        <f aca="true">+IF(NOT(ISBLANK(_xlfn.SINGLE(INDIRECT("e"&amp;ROW())))),MAX(INDIRECT("a$14:A"&amp;ROW()-1))+1,"")</f>
        <v>999</v>
      </c>
      <c r="B1013" s="176"/>
      <c r="C1013" s="177"/>
      <c r="D1013" s="178"/>
      <c r="E1013" s="182"/>
      <c r="F1013" s="183"/>
      <c r="G1013" s="183"/>
      <c r="H1013" s="180" t="str">
        <f aca="false">+IF(AND(F1013="",G1013=""),"",ROUND(F1013*G1013,2))</f>
        <v/>
      </c>
      <c r="I1013" s="181"/>
      <c r="J1013" s="66"/>
    </row>
    <row r="1014" customFormat="false" ht="13.2" hidden="false" customHeight="false" outlineLevel="0" collapsed="false">
      <c r="A1014" s="165" t="n">
        <f aca="true">+IF(NOT(ISBLANK(_xlfn.SINGLE(INDIRECT("e"&amp;ROW())))),MAX(INDIRECT("a$14:A"&amp;ROW()-1))+1,"")</f>
        <v>1000</v>
      </c>
      <c r="B1014" s="176"/>
      <c r="C1014" s="177"/>
      <c r="D1014" s="178"/>
      <c r="E1014" s="182"/>
      <c r="F1014" s="183"/>
      <c r="G1014" s="183"/>
      <c r="H1014" s="180" t="str">
        <f aca="false">+IF(AND(F1014="",G1014=""),"",ROUND(F1014*G1014,2))</f>
        <v/>
      </c>
      <c r="I1014" s="181"/>
      <c r="J1014" s="66"/>
    </row>
    <row r="1015" customFormat="false" ht="13.2" hidden="false" customHeight="false" outlineLevel="0" collapsed="false">
      <c r="A1015" s="165" t="n">
        <f aca="true">+IF(NOT(ISBLANK(_xlfn.SINGLE(INDIRECT("e"&amp;ROW())))),MAX(INDIRECT("a$14:A"&amp;ROW()-1))+1,"")</f>
        <v>1001</v>
      </c>
      <c r="B1015" s="176"/>
      <c r="C1015" s="177"/>
      <c r="D1015" s="178"/>
      <c r="E1015" s="182"/>
      <c r="F1015" s="183"/>
      <c r="G1015" s="183"/>
      <c r="H1015" s="180" t="str">
        <f aca="false">+IF(AND(F1015="",G1015=""),"",ROUND(F1015*G1015,2))</f>
        <v/>
      </c>
      <c r="I1015" s="181"/>
      <c r="J1015" s="66"/>
    </row>
    <row r="1016" customFormat="false" ht="13.2" hidden="false" customHeight="false" outlineLevel="0" collapsed="false">
      <c r="A1016" s="165" t="n">
        <f aca="true">+IF(NOT(ISBLANK(_xlfn.SINGLE(INDIRECT("e"&amp;ROW())))),MAX(INDIRECT("a$14:A"&amp;ROW()-1))+1,"")</f>
        <v>1002</v>
      </c>
      <c r="B1016" s="176"/>
      <c r="C1016" s="177"/>
      <c r="D1016" s="178"/>
      <c r="E1016" s="182"/>
      <c r="F1016" s="183"/>
      <c r="G1016" s="183"/>
      <c r="H1016" s="180" t="str">
        <f aca="false">+IF(AND(F1016="",G1016=""),"",ROUND(F1016*G1016,2))</f>
        <v/>
      </c>
      <c r="I1016" s="181"/>
      <c r="J1016" s="66"/>
    </row>
    <row r="1017" customFormat="false" ht="13.2" hidden="false" customHeight="false" outlineLevel="0" collapsed="false">
      <c r="A1017" s="165" t="n">
        <f aca="true">+IF(NOT(ISBLANK(_xlfn.SINGLE(INDIRECT("e"&amp;ROW())))),MAX(INDIRECT("a$14:A"&amp;ROW()-1))+1,"")</f>
        <v>1003</v>
      </c>
      <c r="B1017" s="176"/>
      <c r="C1017" s="177"/>
      <c r="D1017" s="178"/>
      <c r="E1017" s="182"/>
      <c r="F1017" s="183"/>
      <c r="G1017" s="183"/>
      <c r="H1017" s="180" t="str">
        <f aca="false">+IF(AND(F1017="",G1017=""),"",ROUND(F1017*G1017,2))</f>
        <v/>
      </c>
      <c r="I1017" s="181"/>
      <c r="J1017" s="66"/>
    </row>
    <row r="1018" customFormat="false" ht="13.2" hidden="false" customHeight="false" outlineLevel="0" collapsed="false">
      <c r="A1018" s="165" t="n">
        <f aca="true">+IF(NOT(ISBLANK(_xlfn.SINGLE(INDIRECT("e"&amp;ROW())))),MAX(INDIRECT("a$14:A"&amp;ROW()-1))+1,"")</f>
        <v>1004</v>
      </c>
      <c r="B1018" s="176"/>
      <c r="C1018" s="177"/>
      <c r="D1018" s="178"/>
      <c r="E1018" s="182"/>
      <c r="F1018" s="183"/>
      <c r="G1018" s="183"/>
      <c r="H1018" s="180" t="str">
        <f aca="false">+IF(AND(F1018="",G1018=""),"",ROUND(F1018*G1018,2))</f>
        <v/>
      </c>
      <c r="I1018" s="181"/>
      <c r="J1018" s="66"/>
    </row>
    <row r="1019" customFormat="false" ht="13.2" hidden="false" customHeight="false" outlineLevel="0" collapsed="false">
      <c r="A1019" s="165" t="n">
        <f aca="true">+IF(NOT(ISBLANK(_xlfn.SINGLE(INDIRECT("e"&amp;ROW())))),MAX(INDIRECT("a$14:A"&amp;ROW()-1))+1,"")</f>
        <v>1005</v>
      </c>
      <c r="B1019" s="176"/>
      <c r="C1019" s="177"/>
      <c r="D1019" s="178"/>
      <c r="E1019" s="182"/>
      <c r="F1019" s="183"/>
      <c r="G1019" s="183"/>
      <c r="H1019" s="180" t="str">
        <f aca="false">+IF(AND(F1019="",G1019=""),"",ROUND(F1019*G1019,2))</f>
        <v/>
      </c>
      <c r="I1019" s="181"/>
      <c r="J1019" s="66"/>
    </row>
    <row r="1020" customFormat="false" ht="13.2" hidden="false" customHeight="false" outlineLevel="0" collapsed="false">
      <c r="A1020" s="165" t="n">
        <f aca="true">+IF(NOT(ISBLANK(_xlfn.SINGLE(INDIRECT("e"&amp;ROW())))),MAX(INDIRECT("a$14:A"&amp;ROW()-1))+1,"")</f>
        <v>1006</v>
      </c>
      <c r="B1020" s="176"/>
      <c r="C1020" s="177"/>
      <c r="D1020" s="178"/>
      <c r="E1020" s="182"/>
      <c r="F1020" s="183"/>
      <c r="G1020" s="183"/>
      <c r="H1020" s="180" t="str">
        <f aca="false">+IF(AND(F1020="",G1020=""),"",ROUND(F1020*G1020,2))</f>
        <v/>
      </c>
      <c r="I1020" s="181"/>
      <c r="J1020" s="66"/>
    </row>
    <row r="1021" customFormat="false" ht="13.2" hidden="false" customHeight="false" outlineLevel="0" collapsed="false">
      <c r="A1021" s="165" t="n">
        <f aca="true">+IF(NOT(ISBLANK(_xlfn.SINGLE(INDIRECT("e"&amp;ROW())))),MAX(INDIRECT("a$14:A"&amp;ROW()-1))+1,"")</f>
        <v>1007</v>
      </c>
      <c r="B1021" s="176"/>
      <c r="C1021" s="177"/>
      <c r="D1021" s="178"/>
      <c r="E1021" s="182"/>
      <c r="F1021" s="183"/>
      <c r="G1021" s="183"/>
      <c r="H1021" s="180" t="str">
        <f aca="false">+IF(AND(F1021="",G1021=""),"",ROUND(F1021*G1021,2))</f>
        <v/>
      </c>
      <c r="I1021" s="181"/>
      <c r="J1021" s="66"/>
    </row>
    <row r="1022" customFormat="false" ht="13.2" hidden="false" customHeight="false" outlineLevel="0" collapsed="false">
      <c r="A1022" s="165" t="n">
        <f aca="true">+IF(NOT(ISBLANK(_xlfn.SINGLE(INDIRECT("e"&amp;ROW())))),MAX(INDIRECT("a$14:A"&amp;ROW()-1))+1,"")</f>
        <v>1008</v>
      </c>
      <c r="B1022" s="176"/>
      <c r="C1022" s="177"/>
      <c r="D1022" s="178"/>
      <c r="E1022" s="182"/>
      <c r="F1022" s="183"/>
      <c r="G1022" s="183"/>
      <c r="H1022" s="180" t="str">
        <f aca="false">+IF(AND(F1022="",G1022=""),"",ROUND(F1022*G1022,2))</f>
        <v/>
      </c>
      <c r="I1022" s="181"/>
      <c r="J1022" s="66"/>
    </row>
    <row r="1023" customFormat="false" ht="13.2" hidden="false" customHeight="false" outlineLevel="0" collapsed="false">
      <c r="A1023" s="165" t="n">
        <f aca="true">+IF(NOT(ISBLANK(_xlfn.SINGLE(INDIRECT("e"&amp;ROW())))),MAX(INDIRECT("a$14:A"&amp;ROW()-1))+1,"")</f>
        <v>1009</v>
      </c>
      <c r="B1023" s="176"/>
      <c r="C1023" s="177"/>
      <c r="D1023" s="178"/>
      <c r="E1023" s="182"/>
      <c r="F1023" s="183"/>
      <c r="G1023" s="183"/>
      <c r="H1023" s="180" t="str">
        <f aca="false">+IF(AND(F1023="",G1023=""),"",ROUND(F1023*G1023,2))</f>
        <v/>
      </c>
      <c r="I1023" s="181"/>
      <c r="J1023" s="66"/>
    </row>
    <row r="1024" customFormat="false" ht="13.2" hidden="false" customHeight="false" outlineLevel="0" collapsed="false">
      <c r="A1024" s="165" t="n">
        <f aca="true">+IF(NOT(ISBLANK(_xlfn.SINGLE(INDIRECT("e"&amp;ROW())))),MAX(INDIRECT("a$14:A"&amp;ROW()-1))+1,"")</f>
        <v>1010</v>
      </c>
      <c r="B1024" s="176"/>
      <c r="C1024" s="177"/>
      <c r="D1024" s="178"/>
      <c r="E1024" s="182"/>
      <c r="F1024" s="183"/>
      <c r="G1024" s="183"/>
      <c r="H1024" s="180" t="str">
        <f aca="false">+IF(AND(F1024="",G1024=""),"",ROUND(F1024*G1024,2))</f>
        <v/>
      </c>
      <c r="I1024" s="181"/>
      <c r="J1024" s="66"/>
    </row>
    <row r="1025" customFormat="false" ht="13.2" hidden="false" customHeight="false" outlineLevel="0" collapsed="false">
      <c r="A1025" s="165" t="n">
        <f aca="true">+IF(NOT(ISBLANK(_xlfn.SINGLE(INDIRECT("e"&amp;ROW())))),MAX(INDIRECT("a$14:A"&amp;ROW()-1))+1,"")</f>
        <v>1011</v>
      </c>
      <c r="B1025" s="176"/>
      <c r="C1025" s="177"/>
      <c r="D1025" s="178"/>
      <c r="E1025" s="182"/>
      <c r="F1025" s="183"/>
      <c r="G1025" s="183"/>
      <c r="H1025" s="180" t="str">
        <f aca="false">+IF(AND(F1025="",G1025=""),"",ROUND(F1025*G1025,2))</f>
        <v/>
      </c>
      <c r="I1025" s="181"/>
      <c r="J1025" s="66"/>
    </row>
    <row r="1026" customFormat="false" ht="13.2" hidden="false" customHeight="false" outlineLevel="0" collapsed="false">
      <c r="A1026" s="165" t="n">
        <f aca="true">+IF(NOT(ISBLANK(_xlfn.SINGLE(INDIRECT("e"&amp;ROW())))),MAX(INDIRECT("a$14:A"&amp;ROW()-1))+1,"")</f>
        <v>1012</v>
      </c>
      <c r="B1026" s="176"/>
      <c r="C1026" s="177"/>
      <c r="D1026" s="178"/>
      <c r="E1026" s="182"/>
      <c r="F1026" s="183"/>
      <c r="G1026" s="183"/>
      <c r="H1026" s="180" t="str">
        <f aca="false">+IF(AND(F1026="",G1026=""),"",ROUND(F1026*G1026,2))</f>
        <v/>
      </c>
      <c r="I1026" s="181"/>
      <c r="J1026" s="66"/>
    </row>
    <row r="1027" customFormat="false" ht="13.2" hidden="false" customHeight="false" outlineLevel="0" collapsed="false">
      <c r="A1027" s="165" t="n">
        <f aca="true">+IF(NOT(ISBLANK(_xlfn.SINGLE(INDIRECT("e"&amp;ROW())))),MAX(INDIRECT("a$14:A"&amp;ROW()-1))+1,"")</f>
        <v>1013</v>
      </c>
      <c r="B1027" s="176"/>
      <c r="C1027" s="177"/>
      <c r="D1027" s="178"/>
      <c r="E1027" s="182"/>
      <c r="F1027" s="183"/>
      <c r="G1027" s="183"/>
      <c r="H1027" s="180" t="str">
        <f aca="false">+IF(AND(F1027="",G1027=""),"",ROUND(F1027*G1027,2))</f>
        <v/>
      </c>
      <c r="I1027" s="181"/>
      <c r="J1027" s="66"/>
    </row>
    <row r="1028" customFormat="false" ht="13.2" hidden="false" customHeight="false" outlineLevel="0" collapsed="false">
      <c r="A1028" s="165" t="n">
        <f aca="true">+IF(NOT(ISBLANK(_xlfn.SINGLE(INDIRECT("e"&amp;ROW())))),MAX(INDIRECT("a$14:A"&amp;ROW()-1))+1,"")</f>
        <v>1014</v>
      </c>
      <c r="B1028" s="176"/>
      <c r="C1028" s="177"/>
      <c r="D1028" s="178"/>
      <c r="E1028" s="182"/>
      <c r="F1028" s="183"/>
      <c r="G1028" s="183"/>
      <c r="H1028" s="180" t="str">
        <f aca="false">+IF(AND(F1028="",G1028=""),"",ROUND(F1028*G1028,2))</f>
        <v/>
      </c>
      <c r="I1028" s="181"/>
      <c r="J1028" s="66"/>
    </row>
    <row r="1029" customFormat="false" ht="13.2" hidden="false" customHeight="false" outlineLevel="0" collapsed="false">
      <c r="A1029" s="165" t="n">
        <f aca="true">+IF(NOT(ISBLANK(_xlfn.SINGLE(INDIRECT("e"&amp;ROW())))),MAX(INDIRECT("a$14:A"&amp;ROW()-1))+1,"")</f>
        <v>1015</v>
      </c>
      <c r="B1029" s="176"/>
      <c r="C1029" s="177"/>
      <c r="D1029" s="178"/>
      <c r="E1029" s="182"/>
      <c r="F1029" s="183"/>
      <c r="G1029" s="183"/>
      <c r="H1029" s="180" t="str">
        <f aca="false">+IF(AND(F1029="",G1029=""),"",ROUND(F1029*G1029,2))</f>
        <v/>
      </c>
      <c r="I1029" s="181"/>
      <c r="J1029" s="66"/>
    </row>
    <row r="1030" customFormat="false" ht="13.2" hidden="false" customHeight="false" outlineLevel="0" collapsed="false">
      <c r="A1030" s="165" t="n">
        <f aca="true">+IF(NOT(ISBLANK(_xlfn.SINGLE(INDIRECT("e"&amp;ROW())))),MAX(INDIRECT("a$14:A"&amp;ROW()-1))+1,"")</f>
        <v>1016</v>
      </c>
      <c r="B1030" s="176"/>
      <c r="C1030" s="177"/>
      <c r="D1030" s="178"/>
      <c r="E1030" s="182"/>
      <c r="F1030" s="183"/>
      <c r="G1030" s="183"/>
      <c r="H1030" s="180" t="str">
        <f aca="false">+IF(AND(F1030="",G1030=""),"",ROUND(F1030*G1030,2))</f>
        <v/>
      </c>
      <c r="I1030" s="181"/>
      <c r="J1030" s="66"/>
    </row>
    <row r="1031" customFormat="false" ht="13.2" hidden="false" customHeight="false" outlineLevel="0" collapsed="false">
      <c r="A1031" s="165" t="n">
        <f aca="true">+IF(NOT(ISBLANK(_xlfn.SINGLE(INDIRECT("e"&amp;ROW())))),MAX(INDIRECT("a$14:A"&amp;ROW()-1))+1,"")</f>
        <v>1017</v>
      </c>
      <c r="B1031" s="176"/>
      <c r="C1031" s="177"/>
      <c r="D1031" s="178"/>
      <c r="E1031" s="182"/>
      <c r="F1031" s="183"/>
      <c r="G1031" s="183"/>
      <c r="H1031" s="180" t="str">
        <f aca="false">+IF(AND(F1031="",G1031=""),"",ROUND(F1031*G1031,2))</f>
        <v/>
      </c>
      <c r="I1031" s="181"/>
      <c r="J1031" s="66"/>
    </row>
    <row r="1032" customFormat="false" ht="13.2" hidden="false" customHeight="false" outlineLevel="0" collapsed="false">
      <c r="A1032" s="165" t="n">
        <f aca="true">+IF(NOT(ISBLANK(_xlfn.SINGLE(INDIRECT("e"&amp;ROW())))),MAX(INDIRECT("a$14:A"&amp;ROW()-1))+1,"")</f>
        <v>1018</v>
      </c>
      <c r="B1032" s="176"/>
      <c r="C1032" s="177"/>
      <c r="D1032" s="178"/>
      <c r="E1032" s="182"/>
      <c r="F1032" s="183"/>
      <c r="G1032" s="183"/>
      <c r="H1032" s="180" t="str">
        <f aca="false">+IF(AND(F1032="",G1032=""),"",ROUND(F1032*G1032,2))</f>
        <v/>
      </c>
      <c r="I1032" s="181"/>
      <c r="J1032" s="66"/>
    </row>
    <row r="1033" customFormat="false" ht="13.2" hidden="false" customHeight="false" outlineLevel="0" collapsed="false">
      <c r="A1033" s="165" t="n">
        <f aca="true">+IF(NOT(ISBLANK(_xlfn.SINGLE(INDIRECT("e"&amp;ROW())))),MAX(INDIRECT("a$14:A"&amp;ROW()-1))+1,"")</f>
        <v>1019</v>
      </c>
      <c r="B1033" s="176"/>
      <c r="C1033" s="177"/>
      <c r="D1033" s="178"/>
      <c r="E1033" s="182"/>
      <c r="F1033" s="183"/>
      <c r="G1033" s="183"/>
      <c r="H1033" s="180" t="str">
        <f aca="false">+IF(AND(F1033="",G1033=""),"",ROUND(F1033*G1033,2))</f>
        <v/>
      </c>
      <c r="I1033" s="181"/>
      <c r="J1033" s="66"/>
    </row>
    <row r="1034" customFormat="false" ht="13.2" hidden="false" customHeight="false" outlineLevel="0" collapsed="false">
      <c r="A1034" s="165" t="n">
        <f aca="true">+IF(NOT(ISBLANK(_xlfn.SINGLE(INDIRECT("e"&amp;ROW())))),MAX(INDIRECT("a$14:A"&amp;ROW()-1))+1,"")</f>
        <v>1020</v>
      </c>
      <c r="B1034" s="176"/>
      <c r="C1034" s="177"/>
      <c r="D1034" s="178"/>
      <c r="E1034" s="182"/>
      <c r="F1034" s="183"/>
      <c r="G1034" s="183"/>
      <c r="H1034" s="180" t="str">
        <f aca="false">+IF(AND(F1034="",G1034=""),"",ROUND(F1034*G1034,2))</f>
        <v/>
      </c>
      <c r="I1034" s="181"/>
      <c r="J1034" s="66"/>
    </row>
    <row r="1035" customFormat="false" ht="13.2" hidden="false" customHeight="false" outlineLevel="0" collapsed="false">
      <c r="A1035" s="165" t="n">
        <f aca="true">+IF(NOT(ISBLANK(_xlfn.SINGLE(INDIRECT("e"&amp;ROW())))),MAX(INDIRECT("a$14:A"&amp;ROW()-1))+1,"")</f>
        <v>1021</v>
      </c>
      <c r="B1035" s="176"/>
      <c r="C1035" s="177"/>
      <c r="D1035" s="178"/>
      <c r="E1035" s="182"/>
      <c r="F1035" s="183"/>
      <c r="G1035" s="183"/>
      <c r="H1035" s="180" t="str">
        <f aca="false">+IF(AND(F1035="",G1035=""),"",ROUND(F1035*G1035,2))</f>
        <v/>
      </c>
      <c r="I1035" s="181"/>
      <c r="J1035" s="66"/>
    </row>
    <row r="1036" customFormat="false" ht="13.2" hidden="false" customHeight="false" outlineLevel="0" collapsed="false">
      <c r="A1036" s="165" t="n">
        <f aca="true">+IF(NOT(ISBLANK(_xlfn.SINGLE(INDIRECT("e"&amp;ROW())))),MAX(INDIRECT("a$14:A"&amp;ROW()-1))+1,"")</f>
        <v>1022</v>
      </c>
      <c r="B1036" s="176"/>
      <c r="C1036" s="177"/>
      <c r="D1036" s="178"/>
      <c r="E1036" s="182"/>
      <c r="F1036" s="183"/>
      <c r="G1036" s="183"/>
      <c r="H1036" s="180" t="str">
        <f aca="false">+IF(AND(F1036="",G1036=""),"",ROUND(F1036*G1036,2))</f>
        <v/>
      </c>
      <c r="I1036" s="181"/>
      <c r="J1036" s="66"/>
    </row>
    <row r="1037" customFormat="false" ht="13.2" hidden="false" customHeight="false" outlineLevel="0" collapsed="false">
      <c r="A1037" s="165" t="n">
        <f aca="true">+IF(NOT(ISBLANK(_xlfn.SINGLE(INDIRECT("e"&amp;ROW())))),MAX(INDIRECT("a$14:A"&amp;ROW()-1))+1,"")</f>
        <v>1023</v>
      </c>
      <c r="B1037" s="176"/>
      <c r="C1037" s="177"/>
      <c r="D1037" s="178"/>
      <c r="E1037" s="182"/>
      <c r="F1037" s="183"/>
      <c r="G1037" s="183"/>
      <c r="H1037" s="180" t="str">
        <f aca="false">+IF(AND(F1037="",G1037=""),"",ROUND(F1037*G1037,2))</f>
        <v/>
      </c>
      <c r="I1037" s="181"/>
      <c r="J1037" s="66"/>
    </row>
    <row r="1038" customFormat="false" ht="13.2" hidden="false" customHeight="false" outlineLevel="0" collapsed="false">
      <c r="A1038" s="165" t="n">
        <f aca="true">+IF(NOT(ISBLANK(_xlfn.SINGLE(INDIRECT("e"&amp;ROW())))),MAX(INDIRECT("a$14:A"&amp;ROW()-1))+1,"")</f>
        <v>1024</v>
      </c>
      <c r="B1038" s="176"/>
      <c r="C1038" s="177"/>
      <c r="D1038" s="178"/>
      <c r="E1038" s="182"/>
      <c r="F1038" s="183"/>
      <c r="G1038" s="183"/>
      <c r="H1038" s="180" t="str">
        <f aca="false">+IF(AND(F1038="",G1038=""),"",ROUND(F1038*G1038,2))</f>
        <v/>
      </c>
      <c r="I1038" s="181"/>
      <c r="J1038" s="66"/>
    </row>
    <row r="1039" customFormat="false" ht="13.2" hidden="false" customHeight="false" outlineLevel="0" collapsed="false">
      <c r="A1039" s="165" t="n">
        <f aca="true">+IF(NOT(ISBLANK(_xlfn.SINGLE(INDIRECT("e"&amp;ROW())))),MAX(INDIRECT("a$14:A"&amp;ROW()-1))+1,"")</f>
        <v>1025</v>
      </c>
      <c r="B1039" s="176"/>
      <c r="C1039" s="177"/>
      <c r="D1039" s="178"/>
      <c r="E1039" s="182"/>
      <c r="F1039" s="183"/>
      <c r="G1039" s="183"/>
      <c r="H1039" s="180" t="str">
        <f aca="false">+IF(AND(F1039="",G1039=""),"",ROUND(F1039*G1039,2))</f>
        <v/>
      </c>
      <c r="I1039" s="181"/>
      <c r="J1039" s="66"/>
    </row>
    <row r="1040" customFormat="false" ht="13.2" hidden="false" customHeight="false" outlineLevel="0" collapsed="false">
      <c r="A1040" s="165" t="n">
        <f aca="true">+IF(NOT(ISBLANK(_xlfn.SINGLE(INDIRECT("e"&amp;ROW())))),MAX(INDIRECT("a$14:A"&amp;ROW()-1))+1,"")</f>
        <v>1026</v>
      </c>
      <c r="B1040" s="176"/>
      <c r="C1040" s="177"/>
      <c r="D1040" s="178"/>
      <c r="E1040" s="182"/>
      <c r="F1040" s="183"/>
      <c r="G1040" s="183"/>
      <c r="H1040" s="180" t="str">
        <f aca="false">+IF(AND(F1040="",G1040=""),"",ROUND(F1040*G1040,2))</f>
        <v/>
      </c>
      <c r="I1040" s="181"/>
      <c r="J1040" s="66"/>
    </row>
    <row r="1041" customFormat="false" ht="13.2" hidden="false" customHeight="false" outlineLevel="0" collapsed="false">
      <c r="A1041" s="165" t="n">
        <f aca="true">+IF(NOT(ISBLANK(_xlfn.SINGLE(INDIRECT("e"&amp;ROW())))),MAX(INDIRECT("a$14:A"&amp;ROW()-1))+1,"")</f>
        <v>1027</v>
      </c>
      <c r="B1041" s="176"/>
      <c r="C1041" s="177"/>
      <c r="D1041" s="178"/>
      <c r="E1041" s="182"/>
      <c r="F1041" s="183"/>
      <c r="G1041" s="183"/>
      <c r="H1041" s="180" t="str">
        <f aca="false">+IF(AND(F1041="",G1041=""),"",ROUND(F1041*G1041,2))</f>
        <v/>
      </c>
      <c r="I1041" s="181"/>
      <c r="J1041" s="66"/>
    </row>
    <row r="1042" customFormat="false" ht="13.2" hidden="false" customHeight="false" outlineLevel="0" collapsed="false">
      <c r="A1042" s="165" t="n">
        <f aca="true">+IF(NOT(ISBLANK(_xlfn.SINGLE(INDIRECT("e"&amp;ROW())))),MAX(INDIRECT("a$14:A"&amp;ROW()-1))+1,"")</f>
        <v>1028</v>
      </c>
      <c r="B1042" s="176"/>
      <c r="C1042" s="177"/>
      <c r="D1042" s="178"/>
      <c r="E1042" s="182"/>
      <c r="F1042" s="183"/>
      <c r="G1042" s="183"/>
      <c r="H1042" s="180" t="str">
        <f aca="false">+IF(AND(F1042="",G1042=""),"",ROUND(F1042*G1042,2))</f>
        <v/>
      </c>
      <c r="I1042" s="181"/>
      <c r="J1042" s="66"/>
    </row>
    <row r="1043" customFormat="false" ht="13.2" hidden="false" customHeight="false" outlineLevel="0" collapsed="false">
      <c r="A1043" s="165" t="n">
        <f aca="true">+IF(NOT(ISBLANK(_xlfn.SINGLE(INDIRECT("e"&amp;ROW())))),MAX(INDIRECT("a$14:A"&amp;ROW()-1))+1,"")</f>
        <v>1029</v>
      </c>
      <c r="B1043" s="176"/>
      <c r="C1043" s="177"/>
      <c r="D1043" s="178"/>
      <c r="E1043" s="182"/>
      <c r="F1043" s="183"/>
      <c r="G1043" s="183"/>
      <c r="H1043" s="180" t="str">
        <f aca="false">+IF(AND(F1043="",G1043=""),"",ROUND(F1043*G1043,2))</f>
        <v/>
      </c>
      <c r="I1043" s="181"/>
      <c r="J1043" s="66"/>
    </row>
    <row r="1044" customFormat="false" ht="13.2" hidden="false" customHeight="false" outlineLevel="0" collapsed="false">
      <c r="A1044" s="165" t="n">
        <f aca="true">+IF(NOT(ISBLANK(_xlfn.SINGLE(INDIRECT("e"&amp;ROW())))),MAX(INDIRECT("a$14:A"&amp;ROW()-1))+1,"")</f>
        <v>1030</v>
      </c>
      <c r="B1044" s="176"/>
      <c r="C1044" s="177"/>
      <c r="D1044" s="178"/>
      <c r="E1044" s="182"/>
      <c r="F1044" s="183"/>
      <c r="G1044" s="183"/>
      <c r="H1044" s="180" t="str">
        <f aca="false">+IF(AND(F1044="",G1044=""),"",ROUND(F1044*G1044,2))</f>
        <v/>
      </c>
      <c r="I1044" s="181"/>
      <c r="J1044" s="66"/>
    </row>
    <row r="1045" customFormat="false" ht="13.2" hidden="false" customHeight="false" outlineLevel="0" collapsed="false">
      <c r="A1045" s="165" t="n">
        <f aca="true">+IF(NOT(ISBLANK(_xlfn.SINGLE(INDIRECT("e"&amp;ROW())))),MAX(INDIRECT("a$14:A"&amp;ROW()-1))+1,"")</f>
        <v>1031</v>
      </c>
      <c r="B1045" s="176"/>
      <c r="C1045" s="177"/>
      <c r="D1045" s="178"/>
      <c r="E1045" s="182"/>
      <c r="F1045" s="183"/>
      <c r="G1045" s="183"/>
      <c r="H1045" s="180" t="str">
        <f aca="false">+IF(AND(F1045="",G1045=""),"",ROUND(F1045*G1045,2))</f>
        <v/>
      </c>
      <c r="I1045" s="181"/>
      <c r="J1045" s="66"/>
    </row>
    <row r="1046" customFormat="false" ht="13.2" hidden="false" customHeight="false" outlineLevel="0" collapsed="false">
      <c r="A1046" s="165" t="n">
        <f aca="true">+IF(NOT(ISBLANK(_xlfn.SINGLE(INDIRECT("e"&amp;ROW())))),MAX(INDIRECT("a$14:A"&amp;ROW()-1))+1,"")</f>
        <v>1032</v>
      </c>
      <c r="B1046" s="176"/>
      <c r="C1046" s="177"/>
      <c r="D1046" s="178"/>
      <c r="E1046" s="182"/>
      <c r="F1046" s="183"/>
      <c r="G1046" s="183"/>
      <c r="H1046" s="180" t="str">
        <f aca="false">+IF(AND(F1046="",G1046=""),"",ROUND(F1046*G1046,2))</f>
        <v/>
      </c>
      <c r="I1046" s="181"/>
      <c r="J1046" s="66"/>
    </row>
    <row r="1047" customFormat="false" ht="13.2" hidden="false" customHeight="false" outlineLevel="0" collapsed="false">
      <c r="A1047" s="165" t="n">
        <f aca="true">+IF(NOT(ISBLANK(_xlfn.SINGLE(INDIRECT("e"&amp;ROW())))),MAX(INDIRECT("a$14:A"&amp;ROW()-1))+1,"")</f>
        <v>1033</v>
      </c>
      <c r="B1047" s="176"/>
      <c r="C1047" s="177"/>
      <c r="D1047" s="178"/>
      <c r="E1047" s="182"/>
      <c r="F1047" s="183"/>
      <c r="G1047" s="183"/>
      <c r="H1047" s="180" t="str">
        <f aca="false">+IF(AND(F1047="",G1047=""),"",ROUND(F1047*G1047,2))</f>
        <v/>
      </c>
      <c r="I1047" s="181"/>
      <c r="J1047" s="66"/>
    </row>
    <row r="1048" customFormat="false" ht="13.2" hidden="false" customHeight="false" outlineLevel="0" collapsed="false">
      <c r="A1048" s="165" t="n">
        <f aca="true">+IF(NOT(ISBLANK(_xlfn.SINGLE(INDIRECT("e"&amp;ROW())))),MAX(INDIRECT("a$14:A"&amp;ROW()-1))+1,"")</f>
        <v>1034</v>
      </c>
      <c r="B1048" s="176"/>
      <c r="C1048" s="177"/>
      <c r="D1048" s="178"/>
      <c r="E1048" s="182"/>
      <c r="F1048" s="183"/>
      <c r="G1048" s="183"/>
      <c r="H1048" s="180" t="str">
        <f aca="false">+IF(AND(F1048="",G1048=""),"",ROUND(F1048*G1048,2))</f>
        <v/>
      </c>
      <c r="I1048" s="181"/>
      <c r="J1048" s="66"/>
    </row>
    <row r="1049" customFormat="false" ht="13.2" hidden="false" customHeight="false" outlineLevel="0" collapsed="false">
      <c r="A1049" s="165" t="n">
        <f aca="true">+IF(NOT(ISBLANK(_xlfn.SINGLE(INDIRECT("e"&amp;ROW())))),MAX(INDIRECT("a$14:A"&amp;ROW()-1))+1,"")</f>
        <v>1035</v>
      </c>
      <c r="B1049" s="176"/>
      <c r="C1049" s="177"/>
      <c r="D1049" s="178"/>
      <c r="E1049" s="182"/>
      <c r="F1049" s="183"/>
      <c r="G1049" s="183"/>
      <c r="H1049" s="180" t="str">
        <f aca="false">+IF(AND(F1049="",G1049=""),"",ROUND(F1049*G1049,2))</f>
        <v/>
      </c>
      <c r="I1049" s="181"/>
      <c r="J1049" s="66"/>
    </row>
    <row r="1050" customFormat="false" ht="13.2" hidden="false" customHeight="false" outlineLevel="0" collapsed="false">
      <c r="A1050" s="165" t="n">
        <f aca="true">+IF(NOT(ISBLANK(_xlfn.SINGLE(INDIRECT("e"&amp;ROW())))),MAX(INDIRECT("a$14:A"&amp;ROW()-1))+1,"")</f>
        <v>1036</v>
      </c>
      <c r="B1050" s="176"/>
      <c r="C1050" s="177"/>
      <c r="D1050" s="178"/>
      <c r="E1050" s="182"/>
      <c r="F1050" s="183"/>
      <c r="G1050" s="183"/>
      <c r="H1050" s="180" t="str">
        <f aca="false">+IF(AND(F1050="",G1050=""),"",ROUND(F1050*G1050,2))</f>
        <v/>
      </c>
      <c r="I1050" s="181"/>
      <c r="J1050" s="66"/>
    </row>
    <row r="1051" customFormat="false" ht="13.2" hidden="false" customHeight="false" outlineLevel="0" collapsed="false">
      <c r="A1051" s="165" t="n">
        <f aca="true">+IF(NOT(ISBLANK(_xlfn.SINGLE(INDIRECT("e"&amp;ROW())))),MAX(INDIRECT("a$14:A"&amp;ROW()-1))+1,"")</f>
        <v>1037</v>
      </c>
      <c r="B1051" s="176"/>
      <c r="C1051" s="177"/>
      <c r="D1051" s="178"/>
      <c r="E1051" s="182"/>
      <c r="F1051" s="183"/>
      <c r="G1051" s="183"/>
      <c r="H1051" s="180" t="str">
        <f aca="false">+IF(AND(F1051="",G1051=""),"",ROUND(F1051*G1051,2))</f>
        <v/>
      </c>
      <c r="I1051" s="181"/>
      <c r="J1051" s="66"/>
    </row>
    <row r="1052" customFormat="false" ht="13.2" hidden="false" customHeight="false" outlineLevel="0" collapsed="false">
      <c r="A1052" s="165" t="n">
        <f aca="true">+IF(NOT(ISBLANK(_xlfn.SINGLE(INDIRECT("e"&amp;ROW())))),MAX(INDIRECT("a$14:A"&amp;ROW()-1))+1,"")</f>
        <v>1038</v>
      </c>
      <c r="B1052" s="176"/>
      <c r="C1052" s="177"/>
      <c r="D1052" s="178"/>
      <c r="E1052" s="182"/>
      <c r="F1052" s="183"/>
      <c r="G1052" s="183"/>
      <c r="H1052" s="180" t="str">
        <f aca="false">+IF(AND(F1052="",G1052=""),"",ROUND(F1052*G1052,2))</f>
        <v/>
      </c>
      <c r="I1052" s="181"/>
      <c r="J1052" s="66"/>
    </row>
    <row r="1053" customFormat="false" ht="13.2" hidden="false" customHeight="false" outlineLevel="0" collapsed="false">
      <c r="A1053" s="165" t="n">
        <f aca="true">+IF(NOT(ISBLANK(_xlfn.SINGLE(INDIRECT("e"&amp;ROW())))),MAX(INDIRECT("a$14:A"&amp;ROW()-1))+1,"")</f>
        <v>1039</v>
      </c>
      <c r="B1053" s="176"/>
      <c r="C1053" s="177"/>
      <c r="D1053" s="178"/>
      <c r="E1053" s="182"/>
      <c r="F1053" s="183"/>
      <c r="G1053" s="183"/>
      <c r="H1053" s="180" t="str">
        <f aca="false">+IF(AND(F1053="",G1053=""),"",ROUND(F1053*G1053,2))</f>
        <v/>
      </c>
      <c r="I1053" s="181"/>
      <c r="J1053" s="66"/>
    </row>
    <row r="1054" customFormat="false" ht="13.2" hidden="false" customHeight="false" outlineLevel="0" collapsed="false">
      <c r="A1054" s="165" t="n">
        <f aca="true">+IF(NOT(ISBLANK(_xlfn.SINGLE(INDIRECT("e"&amp;ROW())))),MAX(INDIRECT("a$14:A"&amp;ROW()-1))+1,"")</f>
        <v>1040</v>
      </c>
      <c r="B1054" s="176"/>
      <c r="C1054" s="177"/>
      <c r="D1054" s="178"/>
      <c r="E1054" s="182"/>
      <c r="F1054" s="183"/>
      <c r="G1054" s="183"/>
      <c r="H1054" s="180" t="str">
        <f aca="false">+IF(AND(F1054="",G1054=""),"",ROUND(F1054*G1054,2))</f>
        <v/>
      </c>
      <c r="I1054" s="181"/>
      <c r="J1054" s="66"/>
    </row>
    <row r="1055" customFormat="false" ht="13.2" hidden="false" customHeight="false" outlineLevel="0" collapsed="false">
      <c r="A1055" s="165" t="n">
        <f aca="true">+IF(NOT(ISBLANK(_xlfn.SINGLE(INDIRECT("e"&amp;ROW())))),MAX(INDIRECT("a$14:A"&amp;ROW()-1))+1,"")</f>
        <v>1041</v>
      </c>
      <c r="B1055" s="176"/>
      <c r="C1055" s="177"/>
      <c r="D1055" s="178"/>
      <c r="E1055" s="182"/>
      <c r="F1055" s="183"/>
      <c r="G1055" s="183"/>
      <c r="H1055" s="180" t="str">
        <f aca="false">+IF(AND(F1055="",G1055=""),"",ROUND(F1055*G1055,2))</f>
        <v/>
      </c>
      <c r="I1055" s="181"/>
      <c r="J1055" s="66"/>
    </row>
    <row r="1056" customFormat="false" ht="13.2" hidden="false" customHeight="false" outlineLevel="0" collapsed="false">
      <c r="A1056" s="165" t="n">
        <f aca="true">+IF(NOT(ISBLANK(_xlfn.SINGLE(INDIRECT("e"&amp;ROW())))),MAX(INDIRECT("a$14:A"&amp;ROW()-1))+1,"")</f>
        <v>1042</v>
      </c>
      <c r="B1056" s="176"/>
      <c r="C1056" s="177"/>
      <c r="D1056" s="178"/>
      <c r="E1056" s="182"/>
      <c r="F1056" s="183"/>
      <c r="G1056" s="183"/>
      <c r="H1056" s="180" t="str">
        <f aca="false">+IF(AND(F1056="",G1056=""),"",ROUND(F1056*G1056,2))</f>
        <v/>
      </c>
      <c r="I1056" s="181"/>
      <c r="J1056" s="66"/>
    </row>
    <row r="1057" customFormat="false" ht="13.2" hidden="false" customHeight="false" outlineLevel="0" collapsed="false">
      <c r="A1057" s="165" t="n">
        <f aca="true">+IF(NOT(ISBLANK(_xlfn.SINGLE(INDIRECT("e"&amp;ROW())))),MAX(INDIRECT("a$14:A"&amp;ROW()-1))+1,"")</f>
        <v>1043</v>
      </c>
      <c r="B1057" s="176"/>
      <c r="C1057" s="177"/>
      <c r="D1057" s="178"/>
      <c r="E1057" s="182"/>
      <c r="F1057" s="183"/>
      <c r="G1057" s="183"/>
      <c r="H1057" s="180" t="str">
        <f aca="false">+IF(AND(F1057="",G1057=""),"",ROUND(F1057*G1057,2))</f>
        <v/>
      </c>
      <c r="I1057" s="181"/>
      <c r="J1057" s="66"/>
    </row>
    <row r="1058" customFormat="false" ht="13.2" hidden="false" customHeight="false" outlineLevel="0" collapsed="false">
      <c r="A1058" s="165" t="n">
        <f aca="true">+IF(NOT(ISBLANK(_xlfn.SINGLE(INDIRECT("e"&amp;ROW())))),MAX(INDIRECT("a$14:A"&amp;ROW()-1))+1,"")</f>
        <v>1044</v>
      </c>
      <c r="B1058" s="176"/>
      <c r="C1058" s="177"/>
      <c r="D1058" s="178"/>
      <c r="E1058" s="182"/>
      <c r="F1058" s="183"/>
      <c r="G1058" s="183"/>
      <c r="H1058" s="180" t="str">
        <f aca="false">+IF(AND(F1058="",G1058=""),"",ROUND(F1058*G1058,2))</f>
        <v/>
      </c>
      <c r="I1058" s="181"/>
      <c r="J1058" s="66"/>
    </row>
    <row r="1059" customFormat="false" ht="13.2" hidden="false" customHeight="false" outlineLevel="0" collapsed="false">
      <c r="A1059" s="165" t="n">
        <f aca="true">+IF(NOT(ISBLANK(_xlfn.SINGLE(INDIRECT("e"&amp;ROW())))),MAX(INDIRECT("a$14:A"&amp;ROW()-1))+1,"")</f>
        <v>1045</v>
      </c>
      <c r="B1059" s="176"/>
      <c r="C1059" s="177"/>
      <c r="D1059" s="178"/>
      <c r="E1059" s="182"/>
      <c r="F1059" s="183"/>
      <c r="G1059" s="183"/>
      <c r="H1059" s="180" t="str">
        <f aca="false">+IF(AND(F1059="",G1059=""),"",ROUND(F1059*G1059,2))</f>
        <v/>
      </c>
      <c r="I1059" s="181"/>
      <c r="J1059" s="66"/>
    </row>
    <row r="1060" customFormat="false" ht="13.2" hidden="false" customHeight="false" outlineLevel="0" collapsed="false">
      <c r="A1060" s="165" t="n">
        <f aca="true">+IF(NOT(ISBLANK(_xlfn.SINGLE(INDIRECT("e"&amp;ROW())))),MAX(INDIRECT("a$14:A"&amp;ROW()-1))+1,"")</f>
        <v>1046</v>
      </c>
      <c r="B1060" s="176"/>
      <c r="C1060" s="177"/>
      <c r="D1060" s="178"/>
      <c r="E1060" s="182"/>
      <c r="F1060" s="183"/>
      <c r="G1060" s="183"/>
      <c r="H1060" s="180" t="str">
        <f aca="false">+IF(AND(F1060="",G1060=""),"",ROUND(F1060*G1060,2))</f>
        <v/>
      </c>
      <c r="I1060" s="181"/>
      <c r="J1060" s="66"/>
    </row>
    <row r="1061" customFormat="false" ht="13.2" hidden="false" customHeight="false" outlineLevel="0" collapsed="false">
      <c r="A1061" s="165" t="n">
        <f aca="true">+IF(NOT(ISBLANK(_xlfn.SINGLE(INDIRECT("e"&amp;ROW())))),MAX(INDIRECT("a$14:A"&amp;ROW()-1))+1,"")</f>
        <v>1047</v>
      </c>
      <c r="B1061" s="176"/>
      <c r="C1061" s="177"/>
      <c r="D1061" s="178"/>
      <c r="E1061" s="182"/>
      <c r="F1061" s="183"/>
      <c r="G1061" s="183"/>
      <c r="H1061" s="180" t="str">
        <f aca="false">+IF(AND(F1061="",G1061=""),"",ROUND(F1061*G1061,2))</f>
        <v/>
      </c>
      <c r="I1061" s="181"/>
      <c r="J1061" s="66"/>
    </row>
    <row r="1062" customFormat="false" ht="13.2" hidden="false" customHeight="false" outlineLevel="0" collapsed="false">
      <c r="A1062" s="165" t="n">
        <f aca="true">+IF(NOT(ISBLANK(_xlfn.SINGLE(INDIRECT("e"&amp;ROW())))),MAX(INDIRECT("a$14:A"&amp;ROW()-1))+1,"")</f>
        <v>1048</v>
      </c>
      <c r="B1062" s="176"/>
      <c r="C1062" s="177"/>
      <c r="D1062" s="178"/>
      <c r="E1062" s="182"/>
      <c r="F1062" s="183"/>
      <c r="G1062" s="183"/>
      <c r="H1062" s="180" t="str">
        <f aca="false">+IF(AND(F1062="",G1062=""),"",ROUND(F1062*G1062,2))</f>
        <v/>
      </c>
      <c r="I1062" s="181"/>
      <c r="J1062" s="66"/>
    </row>
    <row r="1063" customFormat="false" ht="13.2" hidden="false" customHeight="false" outlineLevel="0" collapsed="false">
      <c r="A1063" s="165" t="n">
        <f aca="true">+IF(NOT(ISBLANK(_xlfn.SINGLE(INDIRECT("e"&amp;ROW())))),MAX(INDIRECT("a$14:A"&amp;ROW()-1))+1,"")</f>
        <v>1049</v>
      </c>
      <c r="B1063" s="176"/>
      <c r="C1063" s="177"/>
      <c r="D1063" s="178"/>
      <c r="E1063" s="182"/>
      <c r="F1063" s="183"/>
      <c r="G1063" s="183"/>
      <c r="H1063" s="180" t="str">
        <f aca="false">+IF(AND(F1063="",G1063=""),"",ROUND(F1063*G1063,2))</f>
        <v/>
      </c>
      <c r="I1063" s="181"/>
      <c r="J1063" s="66"/>
    </row>
    <row r="1064" customFormat="false" ht="13.2" hidden="false" customHeight="false" outlineLevel="0" collapsed="false">
      <c r="A1064" s="165" t="n">
        <f aca="true">+IF(NOT(ISBLANK(_xlfn.SINGLE(INDIRECT("e"&amp;ROW())))),MAX(INDIRECT("a$14:A"&amp;ROW()-1))+1,"")</f>
        <v>1050</v>
      </c>
      <c r="B1064" s="176"/>
      <c r="C1064" s="177"/>
      <c r="D1064" s="178"/>
      <c r="E1064" s="182"/>
      <c r="F1064" s="183"/>
      <c r="G1064" s="183"/>
      <c r="H1064" s="180" t="str">
        <f aca="false">+IF(AND(F1064="",G1064=""),"",ROUND(F1064*G1064,2))</f>
        <v/>
      </c>
      <c r="I1064" s="181"/>
      <c r="J1064" s="66"/>
    </row>
    <row r="1065" customFormat="false" ht="13.2" hidden="false" customHeight="false" outlineLevel="0" collapsed="false">
      <c r="A1065" s="165" t="n">
        <f aca="true">+IF(NOT(ISBLANK(_xlfn.SINGLE(INDIRECT("e"&amp;ROW())))),MAX(INDIRECT("a$14:A"&amp;ROW()-1))+1,"")</f>
        <v>1051</v>
      </c>
      <c r="B1065" s="176"/>
      <c r="C1065" s="177"/>
      <c r="D1065" s="178"/>
      <c r="E1065" s="182"/>
      <c r="F1065" s="183"/>
      <c r="G1065" s="183"/>
      <c r="H1065" s="180" t="str">
        <f aca="false">+IF(AND(F1065="",G1065=""),"",ROUND(F1065*G1065,2))</f>
        <v/>
      </c>
      <c r="I1065" s="181"/>
      <c r="J1065" s="66"/>
    </row>
    <row r="1066" customFormat="false" ht="13.2" hidden="false" customHeight="false" outlineLevel="0" collapsed="false">
      <c r="A1066" s="165" t="n">
        <f aca="true">+IF(NOT(ISBLANK(_xlfn.SINGLE(INDIRECT("e"&amp;ROW())))),MAX(INDIRECT("a$14:A"&amp;ROW()-1))+1,"")</f>
        <v>1052</v>
      </c>
      <c r="B1066" s="176"/>
      <c r="C1066" s="177"/>
      <c r="D1066" s="178"/>
      <c r="E1066" s="182"/>
      <c r="F1066" s="183"/>
      <c r="G1066" s="183"/>
      <c r="H1066" s="180" t="str">
        <f aca="false">+IF(AND(F1066="",G1066=""),"",ROUND(F1066*G1066,2))</f>
        <v/>
      </c>
      <c r="I1066" s="181"/>
      <c r="J1066" s="66"/>
    </row>
    <row r="1067" customFormat="false" ht="13.2" hidden="false" customHeight="false" outlineLevel="0" collapsed="false">
      <c r="A1067" s="165" t="n">
        <f aca="true">+IF(NOT(ISBLANK(_xlfn.SINGLE(INDIRECT("e"&amp;ROW())))),MAX(INDIRECT("a$14:A"&amp;ROW()-1))+1,"")</f>
        <v>1053</v>
      </c>
      <c r="B1067" s="176"/>
      <c r="C1067" s="177"/>
      <c r="D1067" s="178"/>
      <c r="E1067" s="182"/>
      <c r="F1067" s="183"/>
      <c r="G1067" s="183"/>
      <c r="H1067" s="180" t="str">
        <f aca="false">+IF(AND(F1067="",G1067=""),"",ROUND(F1067*G1067,2))</f>
        <v/>
      </c>
      <c r="I1067" s="181"/>
      <c r="J1067" s="66"/>
    </row>
    <row r="1068" customFormat="false" ht="13.2" hidden="false" customHeight="false" outlineLevel="0" collapsed="false">
      <c r="A1068" s="165" t="n">
        <f aca="true">+IF(NOT(ISBLANK(_xlfn.SINGLE(INDIRECT("e"&amp;ROW())))),MAX(INDIRECT("a$14:A"&amp;ROW()-1))+1,"")</f>
        <v>1054</v>
      </c>
      <c r="B1068" s="176"/>
      <c r="C1068" s="177"/>
      <c r="D1068" s="178"/>
      <c r="E1068" s="182"/>
      <c r="F1068" s="183"/>
      <c r="G1068" s="183"/>
      <c r="H1068" s="180" t="str">
        <f aca="false">+IF(AND(F1068="",G1068=""),"",ROUND(F1068*G1068,2))</f>
        <v/>
      </c>
      <c r="I1068" s="181"/>
      <c r="J1068" s="66"/>
    </row>
    <row r="1069" customFormat="false" ht="13.2" hidden="false" customHeight="false" outlineLevel="0" collapsed="false">
      <c r="A1069" s="165" t="n">
        <f aca="true">+IF(NOT(ISBLANK(_xlfn.SINGLE(INDIRECT("e"&amp;ROW())))),MAX(INDIRECT("a$14:A"&amp;ROW()-1))+1,"")</f>
        <v>1055</v>
      </c>
      <c r="B1069" s="176"/>
      <c r="C1069" s="177"/>
      <c r="D1069" s="178"/>
      <c r="E1069" s="182"/>
      <c r="F1069" s="183"/>
      <c r="G1069" s="183"/>
      <c r="H1069" s="180" t="str">
        <f aca="false">+IF(AND(F1069="",G1069=""),"",ROUND(F1069*G1069,2))</f>
        <v/>
      </c>
      <c r="I1069" s="181"/>
      <c r="J1069" s="66"/>
    </row>
    <row r="1070" customFormat="false" ht="13.2" hidden="false" customHeight="false" outlineLevel="0" collapsed="false">
      <c r="A1070" s="165" t="n">
        <f aca="true">+IF(NOT(ISBLANK(_xlfn.SINGLE(INDIRECT("e"&amp;ROW())))),MAX(INDIRECT("a$14:A"&amp;ROW()-1))+1,"")</f>
        <v>1056</v>
      </c>
      <c r="B1070" s="176"/>
      <c r="C1070" s="177"/>
      <c r="D1070" s="178"/>
      <c r="E1070" s="182"/>
      <c r="F1070" s="183"/>
      <c r="G1070" s="183"/>
      <c r="H1070" s="180" t="str">
        <f aca="false">+IF(AND(F1070="",G1070=""),"",ROUND(F1070*G1070,2))</f>
        <v/>
      </c>
      <c r="I1070" s="181"/>
      <c r="J1070" s="66"/>
    </row>
    <row r="1071" customFormat="false" ht="13.2" hidden="false" customHeight="false" outlineLevel="0" collapsed="false">
      <c r="A1071" s="165" t="n">
        <f aca="true">+IF(NOT(ISBLANK(_xlfn.SINGLE(INDIRECT("e"&amp;ROW())))),MAX(INDIRECT("a$14:A"&amp;ROW()-1))+1,"")</f>
        <v>1057</v>
      </c>
      <c r="B1071" s="176"/>
      <c r="C1071" s="177"/>
      <c r="D1071" s="178"/>
      <c r="E1071" s="182"/>
      <c r="F1071" s="183"/>
      <c r="G1071" s="183"/>
      <c r="H1071" s="180" t="str">
        <f aca="false">+IF(AND(F1071="",G1071=""),"",ROUND(F1071*G1071,2))</f>
        <v/>
      </c>
      <c r="I1071" s="181"/>
      <c r="J1071" s="66"/>
    </row>
    <row r="1072" customFormat="false" ht="13.2" hidden="false" customHeight="false" outlineLevel="0" collapsed="false">
      <c r="A1072" s="165" t="n">
        <f aca="true">+IF(NOT(ISBLANK(_xlfn.SINGLE(INDIRECT("e"&amp;ROW())))),MAX(INDIRECT("a$14:A"&amp;ROW()-1))+1,"")</f>
        <v>1058</v>
      </c>
      <c r="B1072" s="176"/>
      <c r="C1072" s="177"/>
      <c r="D1072" s="178"/>
      <c r="E1072" s="182"/>
      <c r="F1072" s="183"/>
      <c r="G1072" s="183"/>
      <c r="H1072" s="180" t="str">
        <f aca="false">+IF(AND(F1072="",G1072=""),"",ROUND(F1072*G1072,2))</f>
        <v/>
      </c>
      <c r="I1072" s="181"/>
      <c r="J1072" s="66"/>
    </row>
    <row r="1073" customFormat="false" ht="13.2" hidden="false" customHeight="false" outlineLevel="0" collapsed="false">
      <c r="A1073" s="165" t="n">
        <f aca="true">+IF(NOT(ISBLANK(_xlfn.SINGLE(INDIRECT("e"&amp;ROW())))),MAX(INDIRECT("a$14:A"&amp;ROW()-1))+1,"")</f>
        <v>1059</v>
      </c>
      <c r="B1073" s="176"/>
      <c r="C1073" s="177"/>
      <c r="D1073" s="178"/>
      <c r="E1073" s="182"/>
      <c r="F1073" s="183"/>
      <c r="G1073" s="183"/>
      <c r="H1073" s="180" t="str">
        <f aca="false">+IF(AND(F1073="",G1073=""),"",ROUND(F1073*G1073,2))</f>
        <v/>
      </c>
      <c r="I1073" s="181"/>
      <c r="J1073" s="66"/>
    </row>
    <row r="1074" customFormat="false" ht="13.2" hidden="false" customHeight="false" outlineLevel="0" collapsed="false">
      <c r="A1074" s="165" t="n">
        <f aca="true">+IF(NOT(ISBLANK(_xlfn.SINGLE(INDIRECT("e"&amp;ROW())))),MAX(INDIRECT("a$14:A"&amp;ROW()-1))+1,"")</f>
        <v>1060</v>
      </c>
      <c r="B1074" s="176"/>
      <c r="C1074" s="177"/>
      <c r="D1074" s="178"/>
      <c r="E1074" s="182"/>
      <c r="F1074" s="183"/>
      <c r="G1074" s="183"/>
      <c r="H1074" s="180" t="str">
        <f aca="false">+IF(AND(F1074="",G1074=""),"",ROUND(F1074*G1074,2))</f>
        <v/>
      </c>
      <c r="I1074" s="181"/>
      <c r="J1074" s="66"/>
    </row>
    <row r="1075" customFormat="false" ht="13.2" hidden="false" customHeight="false" outlineLevel="0" collapsed="false">
      <c r="A1075" s="165" t="n">
        <f aca="true">+IF(NOT(ISBLANK(_xlfn.SINGLE(INDIRECT("e"&amp;ROW())))),MAX(INDIRECT("a$14:A"&amp;ROW()-1))+1,"")</f>
        <v>1061</v>
      </c>
      <c r="B1075" s="176"/>
      <c r="C1075" s="177"/>
      <c r="D1075" s="178"/>
      <c r="E1075" s="182"/>
      <c r="F1075" s="183"/>
      <c r="G1075" s="183"/>
      <c r="H1075" s="180" t="str">
        <f aca="false">+IF(AND(F1075="",G1075=""),"",ROUND(F1075*G1075,2))</f>
        <v/>
      </c>
      <c r="I1075" s="181"/>
      <c r="J1075" s="66"/>
    </row>
    <row r="1076" customFormat="false" ht="13.2" hidden="false" customHeight="false" outlineLevel="0" collapsed="false">
      <c r="A1076" s="165" t="n">
        <f aca="true">+IF(NOT(ISBLANK(_xlfn.SINGLE(INDIRECT("e"&amp;ROW())))),MAX(INDIRECT("a$14:A"&amp;ROW()-1))+1,"")</f>
        <v>1062</v>
      </c>
      <c r="B1076" s="176"/>
      <c r="C1076" s="177"/>
      <c r="D1076" s="178"/>
      <c r="E1076" s="182"/>
      <c r="F1076" s="183"/>
      <c r="G1076" s="183"/>
      <c r="H1076" s="180" t="str">
        <f aca="false">+IF(AND(F1076="",G1076=""),"",ROUND(F1076*G1076,2))</f>
        <v/>
      </c>
      <c r="I1076" s="181"/>
      <c r="J1076" s="66"/>
    </row>
    <row r="1077" customFormat="false" ht="13.2" hidden="false" customHeight="false" outlineLevel="0" collapsed="false">
      <c r="A1077" s="165" t="n">
        <f aca="true">+IF(NOT(ISBLANK(_xlfn.SINGLE(INDIRECT("e"&amp;ROW())))),MAX(INDIRECT("a$14:A"&amp;ROW()-1))+1,"")</f>
        <v>1063</v>
      </c>
      <c r="B1077" s="176"/>
      <c r="C1077" s="177"/>
      <c r="D1077" s="178"/>
      <c r="E1077" s="182"/>
      <c r="F1077" s="183"/>
      <c r="G1077" s="183"/>
      <c r="H1077" s="180" t="str">
        <f aca="false">+IF(AND(F1077="",G1077=""),"",ROUND(F1077*G1077,2))</f>
        <v/>
      </c>
      <c r="I1077" s="181"/>
      <c r="J1077" s="66"/>
    </row>
    <row r="1078" customFormat="false" ht="13.2" hidden="false" customHeight="false" outlineLevel="0" collapsed="false">
      <c r="A1078" s="165" t="n">
        <f aca="true">+IF(NOT(ISBLANK(_xlfn.SINGLE(INDIRECT("e"&amp;ROW())))),MAX(INDIRECT("a$14:A"&amp;ROW()-1))+1,"")</f>
        <v>1064</v>
      </c>
      <c r="B1078" s="176"/>
      <c r="C1078" s="177"/>
      <c r="D1078" s="178"/>
      <c r="E1078" s="182"/>
      <c r="F1078" s="183"/>
      <c r="G1078" s="183"/>
      <c r="H1078" s="180" t="str">
        <f aca="false">+IF(AND(F1078="",G1078=""),"",ROUND(F1078*G1078,2))</f>
        <v/>
      </c>
      <c r="I1078" s="181"/>
      <c r="J1078" s="66"/>
    </row>
    <row r="1079" customFormat="false" ht="13.2" hidden="false" customHeight="false" outlineLevel="0" collapsed="false">
      <c r="A1079" s="165" t="n">
        <f aca="true">+IF(NOT(ISBLANK(_xlfn.SINGLE(INDIRECT("e"&amp;ROW())))),MAX(INDIRECT("a$14:A"&amp;ROW()-1))+1,"")</f>
        <v>1065</v>
      </c>
      <c r="B1079" s="176"/>
      <c r="C1079" s="177"/>
      <c r="D1079" s="178"/>
      <c r="E1079" s="182"/>
      <c r="F1079" s="183"/>
      <c r="G1079" s="183"/>
      <c r="H1079" s="180" t="str">
        <f aca="false">+IF(AND(F1079="",G1079=""),"",ROUND(F1079*G1079,2))</f>
        <v/>
      </c>
      <c r="I1079" s="181"/>
      <c r="J1079" s="66"/>
    </row>
    <row r="1080" customFormat="false" ht="13.2" hidden="false" customHeight="false" outlineLevel="0" collapsed="false">
      <c r="A1080" s="165" t="n">
        <f aca="true">+IF(NOT(ISBLANK(_xlfn.SINGLE(INDIRECT("e"&amp;ROW())))),MAX(INDIRECT("a$14:A"&amp;ROW()-1))+1,"")</f>
        <v>1066</v>
      </c>
      <c r="B1080" s="176"/>
      <c r="C1080" s="177"/>
      <c r="D1080" s="178"/>
      <c r="E1080" s="182"/>
      <c r="F1080" s="183"/>
      <c r="G1080" s="183"/>
      <c r="H1080" s="180" t="str">
        <f aca="false">+IF(AND(F1080="",G1080=""),"",ROUND(F1080*G1080,2))</f>
        <v/>
      </c>
      <c r="I1080" s="181"/>
      <c r="J1080" s="66"/>
    </row>
    <row r="1081" customFormat="false" ht="13.2" hidden="false" customHeight="false" outlineLevel="0" collapsed="false">
      <c r="A1081" s="165" t="n">
        <f aca="true">+IF(NOT(ISBLANK(_xlfn.SINGLE(INDIRECT("e"&amp;ROW())))),MAX(INDIRECT("a$14:A"&amp;ROW()-1))+1,"")</f>
        <v>1067</v>
      </c>
      <c r="B1081" s="176"/>
      <c r="C1081" s="177"/>
      <c r="D1081" s="178"/>
      <c r="E1081" s="182"/>
      <c r="F1081" s="183"/>
      <c r="G1081" s="183"/>
      <c r="H1081" s="180" t="str">
        <f aca="false">+IF(AND(F1081="",G1081=""),"",ROUND(F1081*G1081,2))</f>
        <v/>
      </c>
      <c r="I1081" s="181"/>
      <c r="J1081" s="66"/>
    </row>
    <row r="1082" customFormat="false" ht="13.2" hidden="false" customHeight="false" outlineLevel="0" collapsed="false">
      <c r="A1082" s="165" t="n">
        <f aca="true">+IF(NOT(ISBLANK(_xlfn.SINGLE(INDIRECT("e"&amp;ROW())))),MAX(INDIRECT("a$14:A"&amp;ROW()-1))+1,"")</f>
        <v>1068</v>
      </c>
      <c r="B1082" s="176"/>
      <c r="C1082" s="177"/>
      <c r="D1082" s="178"/>
      <c r="E1082" s="182"/>
      <c r="F1082" s="183"/>
      <c r="G1082" s="183"/>
      <c r="H1082" s="180" t="str">
        <f aca="false">+IF(AND(F1082="",G1082=""),"",ROUND(F1082*G1082,2))</f>
        <v/>
      </c>
      <c r="I1082" s="181"/>
      <c r="J1082" s="66"/>
    </row>
    <row r="1083" customFormat="false" ht="13.2" hidden="false" customHeight="false" outlineLevel="0" collapsed="false">
      <c r="A1083" s="165" t="n">
        <f aca="true">+IF(NOT(ISBLANK(_xlfn.SINGLE(INDIRECT("e"&amp;ROW())))),MAX(INDIRECT("a$14:A"&amp;ROW()-1))+1,"")</f>
        <v>1069</v>
      </c>
      <c r="B1083" s="176"/>
      <c r="C1083" s="177"/>
      <c r="D1083" s="178"/>
      <c r="E1083" s="182"/>
      <c r="F1083" s="183"/>
      <c r="G1083" s="183"/>
      <c r="H1083" s="180" t="str">
        <f aca="false">+IF(AND(F1083="",G1083=""),"",ROUND(F1083*G1083,2))</f>
        <v/>
      </c>
      <c r="I1083" s="181"/>
      <c r="J1083" s="66"/>
    </row>
    <row r="1084" customFormat="false" ht="13.2" hidden="false" customHeight="false" outlineLevel="0" collapsed="false">
      <c r="A1084" s="165" t="n">
        <f aca="true">+IF(NOT(ISBLANK(_xlfn.SINGLE(INDIRECT("e"&amp;ROW())))),MAX(INDIRECT("a$14:A"&amp;ROW()-1))+1,"")</f>
        <v>1070</v>
      </c>
      <c r="B1084" s="176"/>
      <c r="C1084" s="177"/>
      <c r="D1084" s="178"/>
      <c r="E1084" s="182"/>
      <c r="F1084" s="183"/>
      <c r="G1084" s="183"/>
      <c r="H1084" s="180" t="str">
        <f aca="false">+IF(AND(F1084="",G1084=""),"",ROUND(F1084*G1084,2))</f>
        <v/>
      </c>
      <c r="I1084" s="181"/>
      <c r="J1084" s="66"/>
    </row>
    <row r="1085" customFormat="false" ht="13.2" hidden="false" customHeight="false" outlineLevel="0" collapsed="false">
      <c r="A1085" s="165" t="n">
        <f aca="true">+IF(NOT(ISBLANK(_xlfn.SINGLE(INDIRECT("e"&amp;ROW())))),MAX(INDIRECT("a$14:A"&amp;ROW()-1))+1,"")</f>
        <v>1071</v>
      </c>
      <c r="B1085" s="176"/>
      <c r="C1085" s="177"/>
      <c r="D1085" s="178"/>
      <c r="E1085" s="182"/>
      <c r="F1085" s="183"/>
      <c r="G1085" s="183"/>
      <c r="H1085" s="180" t="str">
        <f aca="false">+IF(AND(F1085="",G1085=""),"",ROUND(F1085*G1085,2))</f>
        <v/>
      </c>
      <c r="I1085" s="181"/>
      <c r="J1085" s="66"/>
    </row>
    <row r="1086" customFormat="false" ht="13.2" hidden="false" customHeight="false" outlineLevel="0" collapsed="false">
      <c r="A1086" s="165" t="n">
        <f aca="true">+IF(NOT(ISBLANK(_xlfn.SINGLE(INDIRECT("e"&amp;ROW())))),MAX(INDIRECT("a$14:A"&amp;ROW()-1))+1,"")</f>
        <v>1072</v>
      </c>
      <c r="B1086" s="176"/>
      <c r="C1086" s="177"/>
      <c r="D1086" s="178"/>
      <c r="E1086" s="182"/>
      <c r="F1086" s="183"/>
      <c r="G1086" s="183"/>
      <c r="H1086" s="180" t="str">
        <f aca="false">+IF(AND(F1086="",G1086=""),"",ROUND(F1086*G1086,2))</f>
        <v/>
      </c>
      <c r="I1086" s="181"/>
      <c r="J1086" s="66"/>
    </row>
    <row r="1087" customFormat="false" ht="13.2" hidden="false" customHeight="false" outlineLevel="0" collapsed="false">
      <c r="A1087" s="165" t="n">
        <f aca="true">+IF(NOT(ISBLANK(_xlfn.SINGLE(INDIRECT("e"&amp;ROW())))),MAX(INDIRECT("a$14:A"&amp;ROW()-1))+1,"")</f>
        <v>1073</v>
      </c>
      <c r="B1087" s="176"/>
      <c r="C1087" s="177"/>
      <c r="D1087" s="178"/>
      <c r="E1087" s="182"/>
      <c r="F1087" s="183"/>
      <c r="G1087" s="183"/>
      <c r="H1087" s="180" t="str">
        <f aca="false">+IF(AND(F1087="",G1087=""),"",ROUND(F1087*G1087,2))</f>
        <v/>
      </c>
      <c r="I1087" s="181"/>
      <c r="J1087" s="66"/>
    </row>
    <row r="1088" customFormat="false" ht="13.2" hidden="false" customHeight="false" outlineLevel="0" collapsed="false">
      <c r="A1088" s="165" t="n">
        <f aca="true">+IF(NOT(ISBLANK(_xlfn.SINGLE(INDIRECT("e"&amp;ROW())))),MAX(INDIRECT("a$14:A"&amp;ROW()-1))+1,"")</f>
        <v>1074</v>
      </c>
      <c r="B1088" s="176"/>
      <c r="C1088" s="177"/>
      <c r="D1088" s="178"/>
      <c r="E1088" s="182"/>
      <c r="F1088" s="183"/>
      <c r="G1088" s="183"/>
      <c r="H1088" s="180" t="str">
        <f aca="false">+IF(AND(F1088="",G1088=""),"",ROUND(F1088*G1088,2))</f>
        <v/>
      </c>
      <c r="I1088" s="181"/>
      <c r="J1088" s="66"/>
    </row>
    <row r="1089" customFormat="false" ht="13.2" hidden="false" customHeight="false" outlineLevel="0" collapsed="false">
      <c r="A1089" s="165" t="n">
        <f aca="true">+IF(NOT(ISBLANK(_xlfn.SINGLE(INDIRECT("e"&amp;ROW())))),MAX(INDIRECT("a$14:A"&amp;ROW()-1))+1,"")</f>
        <v>1075</v>
      </c>
      <c r="B1089" s="176"/>
      <c r="C1089" s="177"/>
      <c r="D1089" s="178"/>
      <c r="E1089" s="182"/>
      <c r="F1089" s="183"/>
      <c r="G1089" s="183"/>
      <c r="H1089" s="180" t="str">
        <f aca="false">+IF(AND(F1089="",G1089=""),"",ROUND(F1089*G1089,2))</f>
        <v/>
      </c>
      <c r="I1089" s="181"/>
      <c r="J1089" s="66"/>
    </row>
    <row r="1090" customFormat="false" ht="13.2" hidden="false" customHeight="false" outlineLevel="0" collapsed="false">
      <c r="A1090" s="165" t="n">
        <f aca="true">+IF(NOT(ISBLANK(_xlfn.SINGLE(INDIRECT("e"&amp;ROW())))),MAX(INDIRECT("a$14:A"&amp;ROW()-1))+1,"")</f>
        <v>1076</v>
      </c>
      <c r="B1090" s="176"/>
      <c r="C1090" s="177"/>
      <c r="D1090" s="178"/>
      <c r="E1090" s="182"/>
      <c r="F1090" s="183"/>
      <c r="G1090" s="183"/>
      <c r="H1090" s="180" t="str">
        <f aca="false">+IF(AND(F1090="",G1090=""),"",ROUND(F1090*G1090,2))</f>
        <v/>
      </c>
      <c r="I1090" s="181"/>
      <c r="J1090" s="66"/>
    </row>
    <row r="1091" customFormat="false" ht="13.2" hidden="false" customHeight="false" outlineLevel="0" collapsed="false">
      <c r="A1091" s="165" t="n">
        <f aca="true">+IF(NOT(ISBLANK(_xlfn.SINGLE(INDIRECT("e"&amp;ROW())))),MAX(INDIRECT("a$14:A"&amp;ROW()-1))+1,"")</f>
        <v>1077</v>
      </c>
      <c r="B1091" s="176"/>
      <c r="C1091" s="177"/>
      <c r="D1091" s="178"/>
      <c r="E1091" s="182"/>
      <c r="F1091" s="183"/>
      <c r="G1091" s="183"/>
      <c r="H1091" s="180" t="str">
        <f aca="false">+IF(AND(F1091="",G1091=""),"",ROUND(F1091*G1091,2))</f>
        <v/>
      </c>
      <c r="I1091" s="181"/>
      <c r="J1091" s="66"/>
    </row>
    <row r="1092" customFormat="false" ht="13.2" hidden="false" customHeight="false" outlineLevel="0" collapsed="false">
      <c r="A1092" s="165" t="n">
        <f aca="true">+IF(NOT(ISBLANK(_xlfn.SINGLE(INDIRECT("e"&amp;ROW())))),MAX(INDIRECT("a$14:A"&amp;ROW()-1))+1,"")</f>
        <v>1078</v>
      </c>
      <c r="B1092" s="176"/>
      <c r="C1092" s="177"/>
      <c r="D1092" s="178"/>
      <c r="E1092" s="182"/>
      <c r="F1092" s="183"/>
      <c r="G1092" s="183"/>
      <c r="H1092" s="180" t="str">
        <f aca="false">+IF(AND(F1092="",G1092=""),"",ROUND(F1092*G1092,2))</f>
        <v/>
      </c>
      <c r="I1092" s="181"/>
      <c r="J1092" s="66"/>
    </row>
    <row r="1093" customFormat="false" ht="13.2" hidden="false" customHeight="false" outlineLevel="0" collapsed="false">
      <c r="A1093" s="165" t="n">
        <f aca="true">+IF(NOT(ISBLANK(_xlfn.SINGLE(INDIRECT("e"&amp;ROW())))),MAX(INDIRECT("a$14:A"&amp;ROW()-1))+1,"")</f>
        <v>1079</v>
      </c>
      <c r="B1093" s="176"/>
      <c r="C1093" s="177"/>
      <c r="D1093" s="178"/>
      <c r="E1093" s="182"/>
      <c r="F1093" s="183"/>
      <c r="G1093" s="183"/>
      <c r="H1093" s="180" t="str">
        <f aca="false">+IF(AND(F1093="",G1093=""),"",ROUND(F1093*G1093,2))</f>
        <v/>
      </c>
      <c r="I1093" s="181"/>
      <c r="J1093" s="66"/>
    </row>
    <row r="1094" customFormat="false" ht="13.2" hidden="false" customHeight="false" outlineLevel="0" collapsed="false">
      <c r="A1094" s="165" t="n">
        <f aca="true">+IF(NOT(ISBLANK(_xlfn.SINGLE(INDIRECT("e"&amp;ROW())))),MAX(INDIRECT("a$14:A"&amp;ROW()-1))+1,"")</f>
        <v>1080</v>
      </c>
      <c r="B1094" s="176"/>
      <c r="C1094" s="177"/>
      <c r="D1094" s="178"/>
      <c r="E1094" s="182"/>
      <c r="F1094" s="183"/>
      <c r="G1094" s="183"/>
      <c r="H1094" s="180" t="str">
        <f aca="false">+IF(AND(F1094="",G1094=""),"",ROUND(F1094*G1094,2))</f>
        <v/>
      </c>
      <c r="I1094" s="181"/>
      <c r="J1094" s="66"/>
    </row>
    <row r="1095" customFormat="false" ht="13.2" hidden="false" customHeight="false" outlineLevel="0" collapsed="false">
      <c r="A1095" s="165" t="n">
        <f aca="true">+IF(NOT(ISBLANK(_xlfn.SINGLE(INDIRECT("e"&amp;ROW())))),MAX(INDIRECT("a$14:A"&amp;ROW()-1))+1,"")</f>
        <v>1081</v>
      </c>
      <c r="B1095" s="176"/>
      <c r="C1095" s="177"/>
      <c r="D1095" s="178"/>
      <c r="E1095" s="182"/>
      <c r="F1095" s="183"/>
      <c r="G1095" s="183"/>
      <c r="H1095" s="180" t="str">
        <f aca="false">+IF(AND(F1095="",G1095=""),"",ROUND(F1095*G1095,2))</f>
        <v/>
      </c>
      <c r="I1095" s="181"/>
      <c r="J1095" s="66"/>
    </row>
    <row r="1096" customFormat="false" ht="13.2" hidden="false" customHeight="false" outlineLevel="0" collapsed="false">
      <c r="A1096" s="165" t="n">
        <f aca="true">+IF(NOT(ISBLANK(_xlfn.SINGLE(INDIRECT("e"&amp;ROW())))),MAX(INDIRECT("a$14:A"&amp;ROW()-1))+1,"")</f>
        <v>1082</v>
      </c>
      <c r="B1096" s="176"/>
      <c r="C1096" s="177"/>
      <c r="D1096" s="178"/>
      <c r="E1096" s="182"/>
      <c r="F1096" s="183"/>
      <c r="G1096" s="183"/>
      <c r="H1096" s="180" t="str">
        <f aca="false">+IF(AND(F1096="",G1096=""),"",ROUND(F1096*G1096,2))</f>
        <v/>
      </c>
      <c r="I1096" s="181"/>
      <c r="J1096" s="66"/>
    </row>
    <row r="1097" customFormat="false" ht="13.2" hidden="false" customHeight="false" outlineLevel="0" collapsed="false">
      <c r="A1097" s="165" t="n">
        <f aca="true">+IF(NOT(ISBLANK(_xlfn.SINGLE(INDIRECT("e"&amp;ROW())))),MAX(INDIRECT("a$14:A"&amp;ROW()-1))+1,"")</f>
        <v>1083</v>
      </c>
      <c r="B1097" s="176"/>
      <c r="C1097" s="177"/>
      <c r="D1097" s="178"/>
      <c r="E1097" s="182"/>
      <c r="F1097" s="183"/>
      <c r="G1097" s="183"/>
      <c r="H1097" s="180" t="str">
        <f aca="false">+IF(AND(F1097="",G1097=""),"",ROUND(F1097*G1097,2))</f>
        <v/>
      </c>
      <c r="I1097" s="181"/>
      <c r="J1097" s="66"/>
    </row>
    <row r="1098" customFormat="false" ht="13.2" hidden="false" customHeight="false" outlineLevel="0" collapsed="false">
      <c r="A1098" s="165" t="n">
        <f aca="true">+IF(NOT(ISBLANK(_xlfn.SINGLE(INDIRECT("e"&amp;ROW())))),MAX(INDIRECT("a$14:A"&amp;ROW()-1))+1,"")</f>
        <v>1084</v>
      </c>
      <c r="B1098" s="176"/>
      <c r="C1098" s="177"/>
      <c r="D1098" s="178"/>
      <c r="E1098" s="182"/>
      <c r="F1098" s="183"/>
      <c r="G1098" s="183"/>
      <c r="H1098" s="180" t="str">
        <f aca="false">+IF(AND(F1098="",G1098=""),"",ROUND(F1098*G1098,2))</f>
        <v/>
      </c>
      <c r="I1098" s="181"/>
      <c r="J1098" s="66"/>
    </row>
    <row r="1099" customFormat="false" ht="13.2" hidden="false" customHeight="false" outlineLevel="0" collapsed="false">
      <c r="A1099" s="165" t="n">
        <f aca="true">+IF(NOT(ISBLANK(_xlfn.SINGLE(INDIRECT("e"&amp;ROW())))),MAX(INDIRECT("a$14:A"&amp;ROW()-1))+1,"")</f>
        <v>1085</v>
      </c>
      <c r="B1099" s="176"/>
      <c r="C1099" s="177"/>
      <c r="D1099" s="178"/>
      <c r="E1099" s="182"/>
      <c r="F1099" s="183"/>
      <c r="G1099" s="183"/>
      <c r="H1099" s="180" t="str">
        <f aca="false">+IF(AND(F1099="",G1099=""),"",ROUND(F1099*G1099,2))</f>
        <v/>
      </c>
      <c r="I1099" s="181"/>
      <c r="J1099" s="66"/>
    </row>
    <row r="1100" customFormat="false" ht="13.2" hidden="false" customHeight="false" outlineLevel="0" collapsed="false">
      <c r="A1100" s="165" t="n">
        <f aca="true">+IF(NOT(ISBLANK(_xlfn.SINGLE(INDIRECT("e"&amp;ROW())))),MAX(INDIRECT("a$14:A"&amp;ROW()-1))+1,"")</f>
        <v>1086</v>
      </c>
      <c r="B1100" s="176"/>
      <c r="C1100" s="177"/>
      <c r="D1100" s="178"/>
      <c r="E1100" s="182"/>
      <c r="F1100" s="183"/>
      <c r="G1100" s="183"/>
      <c r="H1100" s="180" t="str">
        <f aca="false">+IF(AND(F1100="",G1100=""),"",ROUND(F1100*G1100,2))</f>
        <v/>
      </c>
      <c r="I1100" s="181"/>
      <c r="J1100" s="66"/>
    </row>
    <row r="1101" customFormat="false" ht="13.2" hidden="false" customHeight="false" outlineLevel="0" collapsed="false">
      <c r="A1101" s="165" t="n">
        <f aca="true">+IF(NOT(ISBLANK(_xlfn.SINGLE(INDIRECT("e"&amp;ROW())))),MAX(INDIRECT("a$14:A"&amp;ROW()-1))+1,"")</f>
        <v>1087</v>
      </c>
      <c r="B1101" s="176"/>
      <c r="C1101" s="177"/>
      <c r="D1101" s="178"/>
      <c r="E1101" s="182"/>
      <c r="F1101" s="183"/>
      <c r="G1101" s="183"/>
      <c r="H1101" s="180" t="str">
        <f aca="false">+IF(AND(F1101="",G1101=""),"",ROUND(F1101*G1101,2))</f>
        <v/>
      </c>
      <c r="I1101" s="181"/>
      <c r="J1101" s="66"/>
    </row>
    <row r="1102" customFormat="false" ht="13.2" hidden="false" customHeight="false" outlineLevel="0" collapsed="false">
      <c r="A1102" s="165" t="n">
        <f aca="true">+IF(NOT(ISBLANK(_xlfn.SINGLE(INDIRECT("e"&amp;ROW())))),MAX(INDIRECT("a$14:A"&amp;ROW()-1))+1,"")</f>
        <v>1088</v>
      </c>
      <c r="B1102" s="176"/>
      <c r="C1102" s="177"/>
      <c r="D1102" s="178"/>
      <c r="E1102" s="182"/>
      <c r="F1102" s="183"/>
      <c r="G1102" s="183"/>
      <c r="H1102" s="180" t="str">
        <f aca="false">+IF(AND(F1102="",G1102=""),"",ROUND(F1102*G1102,2))</f>
        <v/>
      </c>
      <c r="I1102" s="181"/>
      <c r="J1102" s="66"/>
    </row>
    <row r="1103" customFormat="false" ht="13.2" hidden="false" customHeight="false" outlineLevel="0" collapsed="false">
      <c r="A1103" s="165" t="n">
        <f aca="true">+IF(NOT(ISBLANK(_xlfn.SINGLE(INDIRECT("e"&amp;ROW())))),MAX(INDIRECT("a$14:A"&amp;ROW()-1))+1,"")</f>
        <v>1089</v>
      </c>
      <c r="B1103" s="176"/>
      <c r="C1103" s="177"/>
      <c r="D1103" s="178"/>
      <c r="E1103" s="182"/>
      <c r="F1103" s="183"/>
      <c r="G1103" s="183"/>
      <c r="H1103" s="180" t="str">
        <f aca="false">+IF(AND(F1103="",G1103=""),"",ROUND(F1103*G1103,2))</f>
        <v/>
      </c>
      <c r="I1103" s="181"/>
      <c r="J1103" s="66"/>
    </row>
    <row r="1104" customFormat="false" ht="13.2" hidden="false" customHeight="false" outlineLevel="0" collapsed="false">
      <c r="A1104" s="165" t="n">
        <f aca="true">+IF(NOT(ISBLANK(_xlfn.SINGLE(INDIRECT("e"&amp;ROW())))),MAX(INDIRECT("a$14:A"&amp;ROW()-1))+1,"")</f>
        <v>1090</v>
      </c>
      <c r="B1104" s="176"/>
      <c r="C1104" s="177"/>
      <c r="D1104" s="178"/>
      <c r="E1104" s="182"/>
      <c r="F1104" s="183"/>
      <c r="G1104" s="183"/>
      <c r="H1104" s="180" t="str">
        <f aca="false">+IF(AND(F1104="",G1104=""),"",ROUND(F1104*G1104,2))</f>
        <v/>
      </c>
      <c r="I1104" s="181"/>
      <c r="J1104" s="66"/>
    </row>
    <row r="1105" customFormat="false" ht="13.2" hidden="false" customHeight="false" outlineLevel="0" collapsed="false">
      <c r="A1105" s="165" t="n">
        <f aca="true">+IF(NOT(ISBLANK(_xlfn.SINGLE(INDIRECT("e"&amp;ROW())))),MAX(INDIRECT("a$14:A"&amp;ROW()-1))+1,"")</f>
        <v>1091</v>
      </c>
      <c r="B1105" s="176"/>
      <c r="C1105" s="177"/>
      <c r="D1105" s="178"/>
      <c r="E1105" s="182"/>
      <c r="F1105" s="183"/>
      <c r="G1105" s="183"/>
      <c r="H1105" s="180" t="str">
        <f aca="false">+IF(AND(F1105="",G1105=""),"",ROUND(F1105*G1105,2))</f>
        <v/>
      </c>
      <c r="I1105" s="181"/>
      <c r="J1105" s="66"/>
    </row>
    <row r="1106" customFormat="false" ht="13.2" hidden="false" customHeight="false" outlineLevel="0" collapsed="false">
      <c r="A1106" s="165" t="n">
        <f aca="true">+IF(NOT(ISBLANK(_xlfn.SINGLE(INDIRECT("e"&amp;ROW())))),MAX(INDIRECT("a$14:A"&amp;ROW()-1))+1,"")</f>
        <v>1092</v>
      </c>
      <c r="B1106" s="176"/>
      <c r="C1106" s="177"/>
      <c r="D1106" s="178"/>
      <c r="E1106" s="182"/>
      <c r="F1106" s="183"/>
      <c r="G1106" s="183"/>
      <c r="H1106" s="180" t="str">
        <f aca="false">+IF(AND(F1106="",G1106=""),"",ROUND(F1106*G1106,2))</f>
        <v/>
      </c>
      <c r="I1106" s="181"/>
      <c r="J1106" s="66"/>
    </row>
    <row r="1107" customFormat="false" ht="13.2" hidden="false" customHeight="false" outlineLevel="0" collapsed="false">
      <c r="A1107" s="165" t="n">
        <f aca="true">+IF(NOT(ISBLANK(_xlfn.SINGLE(INDIRECT("e"&amp;ROW())))),MAX(INDIRECT("a$14:A"&amp;ROW()-1))+1,"")</f>
        <v>1093</v>
      </c>
      <c r="B1107" s="176"/>
      <c r="C1107" s="177"/>
      <c r="D1107" s="178"/>
      <c r="E1107" s="182"/>
      <c r="F1107" s="183"/>
      <c r="G1107" s="183"/>
      <c r="H1107" s="180" t="str">
        <f aca="false">+IF(AND(F1107="",G1107=""),"",ROUND(F1107*G1107,2))</f>
        <v/>
      </c>
      <c r="I1107" s="181"/>
      <c r="J1107" s="66"/>
    </row>
    <row r="1108" customFormat="false" ht="13.2" hidden="false" customHeight="false" outlineLevel="0" collapsed="false">
      <c r="A1108" s="165" t="n">
        <f aca="true">+IF(NOT(ISBLANK(_xlfn.SINGLE(INDIRECT("e"&amp;ROW())))),MAX(INDIRECT("a$14:A"&amp;ROW()-1))+1,"")</f>
        <v>1094</v>
      </c>
      <c r="B1108" s="176"/>
      <c r="C1108" s="177"/>
      <c r="D1108" s="178"/>
      <c r="E1108" s="182"/>
      <c r="F1108" s="183"/>
      <c r="G1108" s="183"/>
      <c r="H1108" s="180" t="str">
        <f aca="false">+IF(AND(F1108="",G1108=""),"",ROUND(F1108*G1108,2))</f>
        <v/>
      </c>
      <c r="I1108" s="181"/>
      <c r="J1108" s="66"/>
    </row>
    <row r="1109" customFormat="false" ht="13.2" hidden="false" customHeight="false" outlineLevel="0" collapsed="false">
      <c r="A1109" s="165" t="n">
        <f aca="true">+IF(NOT(ISBLANK(_xlfn.SINGLE(INDIRECT("e"&amp;ROW())))),MAX(INDIRECT("a$14:A"&amp;ROW()-1))+1,"")</f>
        <v>1095</v>
      </c>
      <c r="B1109" s="176"/>
      <c r="C1109" s="177"/>
      <c r="D1109" s="178"/>
      <c r="E1109" s="182"/>
      <c r="F1109" s="183"/>
      <c r="G1109" s="183"/>
      <c r="H1109" s="180" t="str">
        <f aca="false">+IF(AND(F1109="",G1109=""),"",ROUND(F1109*G1109,2))</f>
        <v/>
      </c>
      <c r="I1109" s="181"/>
      <c r="J1109" s="66"/>
    </row>
    <row r="1110" customFormat="false" ht="13.2" hidden="false" customHeight="false" outlineLevel="0" collapsed="false">
      <c r="A1110" s="165" t="n">
        <f aca="true">+IF(NOT(ISBLANK(_xlfn.SINGLE(INDIRECT("e"&amp;ROW())))),MAX(INDIRECT("a$14:A"&amp;ROW()-1))+1,"")</f>
        <v>1096</v>
      </c>
      <c r="B1110" s="176"/>
      <c r="C1110" s="177"/>
      <c r="D1110" s="178"/>
      <c r="E1110" s="182"/>
      <c r="F1110" s="183"/>
      <c r="G1110" s="183"/>
      <c r="H1110" s="180" t="str">
        <f aca="false">+IF(AND(F1110="",G1110=""),"",ROUND(F1110*G1110,2))</f>
        <v/>
      </c>
      <c r="I1110" s="181"/>
      <c r="J1110" s="66"/>
    </row>
    <row r="1111" customFormat="false" ht="13.2" hidden="false" customHeight="false" outlineLevel="0" collapsed="false">
      <c r="A1111" s="165" t="n">
        <f aca="true">+IF(NOT(ISBLANK(_xlfn.SINGLE(INDIRECT("e"&amp;ROW())))),MAX(INDIRECT("a$14:A"&amp;ROW()-1))+1,"")</f>
        <v>1097</v>
      </c>
      <c r="B1111" s="176"/>
      <c r="C1111" s="177"/>
      <c r="D1111" s="178"/>
      <c r="E1111" s="182"/>
      <c r="F1111" s="183"/>
      <c r="G1111" s="183"/>
      <c r="H1111" s="180" t="str">
        <f aca="false">+IF(AND(F1111="",G1111=""),"",ROUND(F1111*G1111,2))</f>
        <v/>
      </c>
      <c r="I1111" s="181"/>
      <c r="J1111" s="66"/>
    </row>
    <row r="1112" customFormat="false" ht="13.2" hidden="false" customHeight="false" outlineLevel="0" collapsed="false">
      <c r="A1112" s="165" t="n">
        <f aca="true">+IF(NOT(ISBLANK(_xlfn.SINGLE(INDIRECT("e"&amp;ROW())))),MAX(INDIRECT("a$14:A"&amp;ROW()-1))+1,"")</f>
        <v>1098</v>
      </c>
      <c r="B1112" s="176"/>
      <c r="C1112" s="177"/>
      <c r="D1112" s="178"/>
      <c r="E1112" s="182"/>
      <c r="F1112" s="183"/>
      <c r="G1112" s="183"/>
      <c r="H1112" s="180" t="str">
        <f aca="false">+IF(AND(F1112="",G1112=""),"",ROUND(F1112*G1112,2))</f>
        <v/>
      </c>
      <c r="I1112" s="181"/>
      <c r="J1112" s="66"/>
    </row>
    <row r="1113" customFormat="false" ht="13.2" hidden="false" customHeight="false" outlineLevel="0" collapsed="false">
      <c r="A1113" s="165" t="n">
        <f aca="true">+IF(NOT(ISBLANK(_xlfn.SINGLE(INDIRECT("e"&amp;ROW())))),MAX(INDIRECT("a$14:A"&amp;ROW()-1))+1,"")</f>
        <v>1099</v>
      </c>
      <c r="B1113" s="176"/>
      <c r="C1113" s="177"/>
      <c r="D1113" s="178"/>
      <c r="E1113" s="182"/>
      <c r="F1113" s="183"/>
      <c r="G1113" s="183"/>
      <c r="H1113" s="180" t="str">
        <f aca="false">+IF(AND(F1113="",G1113=""),"",ROUND(F1113*G1113,2))</f>
        <v/>
      </c>
      <c r="I1113" s="181"/>
      <c r="J1113" s="66"/>
    </row>
    <row r="1114" customFormat="false" ht="13.2" hidden="false" customHeight="false" outlineLevel="0" collapsed="false">
      <c r="A1114" s="165" t="n">
        <f aca="true">+IF(NOT(ISBLANK(_xlfn.SINGLE(INDIRECT("e"&amp;ROW())))),MAX(INDIRECT("a$14:A"&amp;ROW()-1))+1,"")</f>
        <v>1100</v>
      </c>
      <c r="B1114" s="176"/>
      <c r="C1114" s="177"/>
      <c r="D1114" s="178"/>
      <c r="E1114" s="182"/>
      <c r="F1114" s="183"/>
      <c r="G1114" s="183"/>
      <c r="H1114" s="180" t="str">
        <f aca="false">+IF(AND(F1114="",G1114=""),"",ROUND(F1114*G1114,2))</f>
        <v/>
      </c>
      <c r="I1114" s="181"/>
      <c r="J1114" s="66"/>
    </row>
    <row r="1115" customFormat="false" ht="13.2" hidden="false" customHeight="false" outlineLevel="0" collapsed="false">
      <c r="A1115" s="165" t="n">
        <f aca="true">+IF(NOT(ISBLANK(_xlfn.SINGLE(INDIRECT("e"&amp;ROW())))),MAX(INDIRECT("a$14:A"&amp;ROW()-1))+1,"")</f>
        <v>1101</v>
      </c>
      <c r="B1115" s="176"/>
      <c r="C1115" s="177"/>
      <c r="D1115" s="178"/>
      <c r="E1115" s="182"/>
      <c r="F1115" s="183"/>
      <c r="G1115" s="183"/>
      <c r="H1115" s="180" t="str">
        <f aca="false">+IF(AND(F1115="",G1115=""),"",ROUND(F1115*G1115,2))</f>
        <v/>
      </c>
      <c r="I1115" s="181"/>
      <c r="J1115" s="66"/>
    </row>
    <row r="1116" customFormat="false" ht="13.2" hidden="false" customHeight="false" outlineLevel="0" collapsed="false">
      <c r="A1116" s="165" t="n">
        <f aca="true">+IF(NOT(ISBLANK(_xlfn.SINGLE(INDIRECT("e"&amp;ROW())))),MAX(INDIRECT("a$14:A"&amp;ROW()-1))+1,"")</f>
        <v>1102</v>
      </c>
      <c r="B1116" s="176"/>
      <c r="C1116" s="177"/>
      <c r="D1116" s="178"/>
      <c r="E1116" s="182"/>
      <c r="F1116" s="183"/>
      <c r="G1116" s="183"/>
      <c r="H1116" s="180" t="str">
        <f aca="false">+IF(AND(F1116="",G1116=""),"",ROUND(F1116*G1116,2))</f>
        <v/>
      </c>
      <c r="I1116" s="181"/>
      <c r="J1116" s="66"/>
    </row>
    <row r="1117" customFormat="false" ht="13.2" hidden="false" customHeight="false" outlineLevel="0" collapsed="false">
      <c r="A1117" s="165" t="n">
        <f aca="true">+IF(NOT(ISBLANK(_xlfn.SINGLE(INDIRECT("e"&amp;ROW())))),MAX(INDIRECT("a$14:A"&amp;ROW()-1))+1,"")</f>
        <v>1103</v>
      </c>
      <c r="B1117" s="176"/>
      <c r="C1117" s="177"/>
      <c r="D1117" s="178"/>
      <c r="E1117" s="182"/>
      <c r="F1117" s="183"/>
      <c r="G1117" s="183"/>
      <c r="H1117" s="180" t="str">
        <f aca="false">+IF(AND(F1117="",G1117=""),"",ROUND(F1117*G1117,2))</f>
        <v/>
      </c>
      <c r="I1117" s="181"/>
      <c r="J1117" s="66"/>
    </row>
    <row r="1118" customFormat="false" ht="13.2" hidden="false" customHeight="false" outlineLevel="0" collapsed="false">
      <c r="A1118" s="165" t="n">
        <f aca="true">+IF(NOT(ISBLANK(_xlfn.SINGLE(INDIRECT("e"&amp;ROW())))),MAX(INDIRECT("a$14:A"&amp;ROW()-1))+1,"")</f>
        <v>1104</v>
      </c>
      <c r="B1118" s="176"/>
      <c r="C1118" s="177"/>
      <c r="D1118" s="178"/>
      <c r="E1118" s="182"/>
      <c r="F1118" s="183"/>
      <c r="G1118" s="183"/>
      <c r="H1118" s="180" t="str">
        <f aca="false">+IF(AND(F1118="",G1118=""),"",ROUND(F1118*G1118,2))</f>
        <v/>
      </c>
      <c r="I1118" s="181"/>
      <c r="J1118" s="66"/>
    </row>
    <row r="1119" customFormat="false" ht="13.2" hidden="false" customHeight="false" outlineLevel="0" collapsed="false">
      <c r="A1119" s="165" t="n">
        <f aca="true">+IF(NOT(ISBLANK(_xlfn.SINGLE(INDIRECT("e"&amp;ROW())))),MAX(INDIRECT("a$14:A"&amp;ROW()-1))+1,"")</f>
        <v>1105</v>
      </c>
      <c r="B1119" s="176"/>
      <c r="C1119" s="177"/>
      <c r="D1119" s="178"/>
      <c r="E1119" s="182"/>
      <c r="F1119" s="183"/>
      <c r="G1119" s="183"/>
      <c r="H1119" s="180" t="str">
        <f aca="false">+IF(AND(F1119="",G1119=""),"",ROUND(F1119*G1119,2))</f>
        <v/>
      </c>
      <c r="I1119" s="181"/>
      <c r="J1119" s="66"/>
    </row>
    <row r="1120" customFormat="false" ht="13.2" hidden="false" customHeight="false" outlineLevel="0" collapsed="false">
      <c r="A1120" s="165" t="n">
        <f aca="true">+IF(NOT(ISBLANK(_xlfn.SINGLE(INDIRECT("e"&amp;ROW())))),MAX(INDIRECT("a$14:A"&amp;ROW()-1))+1,"")</f>
        <v>1106</v>
      </c>
      <c r="B1120" s="176"/>
      <c r="C1120" s="177"/>
      <c r="D1120" s="178"/>
      <c r="E1120" s="182"/>
      <c r="F1120" s="183"/>
      <c r="G1120" s="183"/>
      <c r="H1120" s="180" t="str">
        <f aca="false">+IF(AND(F1120="",G1120=""),"",ROUND(F1120*G1120,2))</f>
        <v/>
      </c>
      <c r="I1120" s="181"/>
      <c r="J1120" s="66"/>
    </row>
    <row r="1121" customFormat="false" ht="13.2" hidden="false" customHeight="false" outlineLevel="0" collapsed="false">
      <c r="A1121" s="165" t="n">
        <f aca="true">+IF(NOT(ISBLANK(_xlfn.SINGLE(INDIRECT("e"&amp;ROW())))),MAX(INDIRECT("a$14:A"&amp;ROW()-1))+1,"")</f>
        <v>1107</v>
      </c>
      <c r="B1121" s="176"/>
      <c r="C1121" s="177"/>
      <c r="D1121" s="178"/>
      <c r="E1121" s="182"/>
      <c r="F1121" s="183"/>
      <c r="G1121" s="183"/>
      <c r="H1121" s="180" t="str">
        <f aca="false">+IF(AND(F1121="",G1121=""),"",ROUND(F1121*G1121,2))</f>
        <v/>
      </c>
      <c r="I1121" s="181"/>
      <c r="J1121" s="66"/>
    </row>
    <row r="1122" customFormat="false" ht="13.2" hidden="false" customHeight="false" outlineLevel="0" collapsed="false">
      <c r="A1122" s="165" t="n">
        <f aca="true">+IF(NOT(ISBLANK(_xlfn.SINGLE(INDIRECT("e"&amp;ROW())))),MAX(INDIRECT("a$14:A"&amp;ROW()-1))+1,"")</f>
        <v>1108</v>
      </c>
      <c r="B1122" s="176"/>
      <c r="C1122" s="177"/>
      <c r="D1122" s="178"/>
      <c r="E1122" s="182"/>
      <c r="F1122" s="183"/>
      <c r="G1122" s="183"/>
      <c r="H1122" s="180" t="str">
        <f aca="false">+IF(AND(F1122="",G1122=""),"",ROUND(F1122*G1122,2))</f>
        <v/>
      </c>
      <c r="I1122" s="181"/>
      <c r="J1122" s="66"/>
    </row>
    <row r="1123" customFormat="false" ht="13.2" hidden="false" customHeight="false" outlineLevel="0" collapsed="false">
      <c r="A1123" s="165" t="n">
        <f aca="true">+IF(NOT(ISBLANK(_xlfn.SINGLE(INDIRECT("e"&amp;ROW())))),MAX(INDIRECT("a$14:A"&amp;ROW()-1))+1,"")</f>
        <v>1109</v>
      </c>
      <c r="B1123" s="176"/>
      <c r="C1123" s="177"/>
      <c r="D1123" s="178"/>
      <c r="E1123" s="182"/>
      <c r="F1123" s="183"/>
      <c r="G1123" s="183"/>
      <c r="H1123" s="180" t="str">
        <f aca="false">+IF(AND(F1123="",G1123=""),"",ROUND(F1123*G1123,2))</f>
        <v/>
      </c>
      <c r="I1123" s="181"/>
      <c r="J1123" s="66"/>
    </row>
    <row r="1124" customFormat="false" ht="13.2" hidden="false" customHeight="false" outlineLevel="0" collapsed="false">
      <c r="A1124" s="165" t="n">
        <f aca="true">+IF(NOT(ISBLANK(_xlfn.SINGLE(INDIRECT("e"&amp;ROW())))),MAX(INDIRECT("a$14:A"&amp;ROW()-1))+1,"")</f>
        <v>1110</v>
      </c>
      <c r="B1124" s="176"/>
      <c r="C1124" s="177"/>
      <c r="D1124" s="178"/>
      <c r="E1124" s="182"/>
      <c r="F1124" s="183"/>
      <c r="G1124" s="183"/>
      <c r="H1124" s="180" t="str">
        <f aca="false">+IF(AND(F1124="",G1124=""),"",ROUND(F1124*G1124,2))</f>
        <v/>
      </c>
      <c r="I1124" s="181"/>
      <c r="J1124" s="66"/>
    </row>
    <row r="1125" customFormat="false" ht="13.2" hidden="false" customHeight="false" outlineLevel="0" collapsed="false">
      <c r="A1125" s="165" t="n">
        <f aca="true">+IF(NOT(ISBLANK(_xlfn.SINGLE(INDIRECT("e"&amp;ROW())))),MAX(INDIRECT("a$14:A"&amp;ROW()-1))+1,"")</f>
        <v>1111</v>
      </c>
      <c r="B1125" s="176"/>
      <c r="C1125" s="177"/>
      <c r="D1125" s="178"/>
      <c r="E1125" s="182"/>
      <c r="F1125" s="183"/>
      <c r="G1125" s="183"/>
      <c r="H1125" s="180" t="str">
        <f aca="false">+IF(AND(F1125="",G1125=""),"",ROUND(F1125*G1125,2))</f>
        <v/>
      </c>
      <c r="I1125" s="181"/>
      <c r="J1125" s="66"/>
    </row>
    <row r="1126" customFormat="false" ht="13.2" hidden="false" customHeight="false" outlineLevel="0" collapsed="false">
      <c r="A1126" s="165" t="n">
        <f aca="true">+IF(NOT(ISBLANK(_xlfn.SINGLE(INDIRECT("e"&amp;ROW())))),MAX(INDIRECT("a$14:A"&amp;ROW()-1))+1,"")</f>
        <v>1112</v>
      </c>
      <c r="B1126" s="176"/>
      <c r="C1126" s="177"/>
      <c r="D1126" s="178"/>
      <c r="E1126" s="182"/>
      <c r="F1126" s="183"/>
      <c r="G1126" s="183"/>
      <c r="H1126" s="180" t="str">
        <f aca="false">+IF(AND(F1126="",G1126=""),"",ROUND(F1126*G1126,2))</f>
        <v/>
      </c>
      <c r="I1126" s="181"/>
      <c r="J1126" s="66"/>
    </row>
    <row r="1127" customFormat="false" ht="13.2" hidden="false" customHeight="false" outlineLevel="0" collapsed="false">
      <c r="A1127" s="165" t="n">
        <f aca="true">+IF(NOT(ISBLANK(_xlfn.SINGLE(INDIRECT("e"&amp;ROW())))),MAX(INDIRECT("a$14:A"&amp;ROW()-1))+1,"")</f>
        <v>1113</v>
      </c>
      <c r="B1127" s="176"/>
      <c r="C1127" s="177"/>
      <c r="D1127" s="178"/>
      <c r="E1127" s="182"/>
      <c r="F1127" s="183"/>
      <c r="G1127" s="183"/>
      <c r="H1127" s="180" t="str">
        <f aca="false">+IF(AND(F1127="",G1127=""),"",ROUND(F1127*G1127,2))</f>
        <v/>
      </c>
      <c r="I1127" s="181"/>
      <c r="J1127" s="66"/>
    </row>
    <row r="1128" customFormat="false" ht="13.2" hidden="false" customHeight="false" outlineLevel="0" collapsed="false">
      <c r="A1128" s="165" t="n">
        <f aca="true">+IF(NOT(ISBLANK(_xlfn.SINGLE(INDIRECT("e"&amp;ROW())))),MAX(INDIRECT("a$14:A"&amp;ROW()-1))+1,"")</f>
        <v>1114</v>
      </c>
      <c r="B1128" s="176"/>
      <c r="C1128" s="177"/>
      <c r="D1128" s="178"/>
      <c r="E1128" s="182"/>
      <c r="F1128" s="183"/>
      <c r="G1128" s="183"/>
      <c r="H1128" s="180" t="str">
        <f aca="false">+IF(AND(F1128="",G1128=""),"",ROUND(F1128*G1128,2))</f>
        <v/>
      </c>
      <c r="I1128" s="181"/>
      <c r="J1128" s="66"/>
    </row>
    <row r="1129" customFormat="false" ht="13.2" hidden="false" customHeight="false" outlineLevel="0" collapsed="false">
      <c r="A1129" s="165" t="n">
        <f aca="true">+IF(NOT(ISBLANK(_xlfn.SINGLE(INDIRECT("e"&amp;ROW())))),MAX(INDIRECT("a$14:A"&amp;ROW()-1))+1,"")</f>
        <v>1115</v>
      </c>
      <c r="B1129" s="176"/>
      <c r="C1129" s="177"/>
      <c r="D1129" s="178"/>
      <c r="E1129" s="182"/>
      <c r="F1129" s="183"/>
      <c r="G1129" s="183"/>
      <c r="H1129" s="180" t="str">
        <f aca="false">+IF(AND(F1129="",G1129=""),"",ROUND(F1129*G1129,2))</f>
        <v/>
      </c>
      <c r="I1129" s="181"/>
      <c r="J1129" s="66"/>
    </row>
    <row r="1130" customFormat="false" ht="13.2" hidden="false" customHeight="false" outlineLevel="0" collapsed="false">
      <c r="A1130" s="165" t="n">
        <f aca="true">+IF(NOT(ISBLANK(_xlfn.SINGLE(INDIRECT("e"&amp;ROW())))),MAX(INDIRECT("a$14:A"&amp;ROW()-1))+1,"")</f>
        <v>1116</v>
      </c>
      <c r="B1130" s="176"/>
      <c r="C1130" s="177"/>
      <c r="D1130" s="178"/>
      <c r="E1130" s="182"/>
      <c r="F1130" s="183"/>
      <c r="G1130" s="183"/>
      <c r="H1130" s="180" t="str">
        <f aca="false">+IF(AND(F1130="",G1130=""),"",ROUND(F1130*G1130,2))</f>
        <v/>
      </c>
      <c r="I1130" s="181"/>
      <c r="J1130" s="66"/>
    </row>
    <row r="1131" customFormat="false" ht="13.2" hidden="false" customHeight="false" outlineLevel="0" collapsed="false">
      <c r="A1131" s="165" t="n">
        <f aca="true">+IF(NOT(ISBLANK(_xlfn.SINGLE(INDIRECT("e"&amp;ROW())))),MAX(INDIRECT("a$14:A"&amp;ROW()-1))+1,"")</f>
        <v>1117</v>
      </c>
      <c r="B1131" s="176"/>
      <c r="C1131" s="177"/>
      <c r="D1131" s="178"/>
      <c r="E1131" s="182"/>
      <c r="F1131" s="183"/>
      <c r="G1131" s="183"/>
      <c r="H1131" s="180" t="str">
        <f aca="false">+IF(AND(F1131="",G1131=""),"",ROUND(F1131*G1131,2))</f>
        <v/>
      </c>
      <c r="I1131" s="181"/>
      <c r="J1131" s="66"/>
    </row>
    <row r="1132" customFormat="false" ht="13.2" hidden="false" customHeight="false" outlineLevel="0" collapsed="false">
      <c r="A1132" s="165" t="n">
        <f aca="true">+IF(NOT(ISBLANK(_xlfn.SINGLE(INDIRECT("e"&amp;ROW())))),MAX(INDIRECT("a$14:A"&amp;ROW()-1))+1,"")</f>
        <v>1118</v>
      </c>
      <c r="B1132" s="176"/>
      <c r="C1132" s="177"/>
      <c r="D1132" s="178"/>
      <c r="E1132" s="182"/>
      <c r="F1132" s="183"/>
      <c r="G1132" s="183"/>
      <c r="H1132" s="180" t="str">
        <f aca="false">+IF(AND(F1132="",G1132=""),"",ROUND(F1132*G1132,2))</f>
        <v/>
      </c>
      <c r="I1132" s="181"/>
      <c r="J1132" s="66"/>
    </row>
    <row r="1133" customFormat="false" ht="13.2" hidden="false" customHeight="false" outlineLevel="0" collapsed="false">
      <c r="A1133" s="165" t="n">
        <f aca="true">+IF(NOT(ISBLANK(_xlfn.SINGLE(INDIRECT("e"&amp;ROW())))),MAX(INDIRECT("a$14:A"&amp;ROW()-1))+1,"")</f>
        <v>1119</v>
      </c>
      <c r="B1133" s="176"/>
      <c r="C1133" s="177"/>
      <c r="D1133" s="178"/>
      <c r="E1133" s="182"/>
      <c r="F1133" s="183"/>
      <c r="G1133" s="183"/>
      <c r="H1133" s="180" t="str">
        <f aca="false">+IF(AND(F1133="",G1133=""),"",ROUND(F1133*G1133,2))</f>
        <v/>
      </c>
      <c r="I1133" s="181"/>
      <c r="J1133" s="66"/>
    </row>
    <row r="1134" customFormat="false" ht="13.2" hidden="false" customHeight="false" outlineLevel="0" collapsed="false">
      <c r="A1134" s="165" t="n">
        <f aca="true">+IF(NOT(ISBLANK(_xlfn.SINGLE(INDIRECT("e"&amp;ROW())))),MAX(INDIRECT("a$14:A"&amp;ROW()-1))+1,"")</f>
        <v>1120</v>
      </c>
      <c r="B1134" s="176"/>
      <c r="C1134" s="177"/>
      <c r="D1134" s="178"/>
      <c r="E1134" s="182"/>
      <c r="F1134" s="183"/>
      <c r="G1134" s="183"/>
      <c r="H1134" s="180" t="str">
        <f aca="false">+IF(AND(F1134="",G1134=""),"",ROUND(F1134*G1134,2))</f>
        <v/>
      </c>
      <c r="I1134" s="181"/>
      <c r="J1134" s="66"/>
    </row>
    <row r="1135" customFormat="false" ht="13.2" hidden="false" customHeight="false" outlineLevel="0" collapsed="false">
      <c r="A1135" s="165" t="n">
        <f aca="true">+IF(NOT(ISBLANK(_xlfn.SINGLE(INDIRECT("e"&amp;ROW())))),MAX(INDIRECT("a$14:A"&amp;ROW()-1))+1,"")</f>
        <v>1121</v>
      </c>
      <c r="B1135" s="176"/>
      <c r="C1135" s="177"/>
      <c r="D1135" s="178"/>
      <c r="E1135" s="182"/>
      <c r="F1135" s="183"/>
      <c r="G1135" s="183"/>
      <c r="H1135" s="180" t="str">
        <f aca="false">+IF(AND(F1135="",G1135=""),"",ROUND(F1135*G1135,2))</f>
        <v/>
      </c>
      <c r="I1135" s="181"/>
      <c r="J1135" s="66"/>
    </row>
    <row r="1136" customFormat="false" ht="13.2" hidden="false" customHeight="false" outlineLevel="0" collapsed="false">
      <c r="A1136" s="165" t="n">
        <f aca="true">+IF(NOT(ISBLANK(_xlfn.SINGLE(INDIRECT("e"&amp;ROW())))),MAX(INDIRECT("a$14:A"&amp;ROW()-1))+1,"")</f>
        <v>1122</v>
      </c>
      <c r="B1136" s="176"/>
      <c r="C1136" s="177"/>
      <c r="D1136" s="178"/>
      <c r="E1136" s="182"/>
      <c r="F1136" s="183"/>
      <c r="G1136" s="183"/>
      <c r="H1136" s="180" t="str">
        <f aca="false">+IF(AND(F1136="",G1136=""),"",ROUND(F1136*G1136,2))</f>
        <v/>
      </c>
      <c r="I1136" s="181"/>
      <c r="J1136" s="66"/>
    </row>
    <row r="1137" customFormat="false" ht="13.2" hidden="false" customHeight="false" outlineLevel="0" collapsed="false">
      <c r="A1137" s="165" t="n">
        <f aca="true">+IF(NOT(ISBLANK(_xlfn.SINGLE(INDIRECT("e"&amp;ROW())))),MAX(INDIRECT("a$14:A"&amp;ROW()-1))+1,"")</f>
        <v>1123</v>
      </c>
      <c r="B1137" s="176"/>
      <c r="C1137" s="177"/>
      <c r="D1137" s="178"/>
      <c r="E1137" s="182"/>
      <c r="F1137" s="183"/>
      <c r="G1137" s="183"/>
      <c r="H1137" s="180" t="str">
        <f aca="false">+IF(AND(F1137="",G1137=""),"",ROUND(F1137*G1137,2))</f>
        <v/>
      </c>
      <c r="I1137" s="181"/>
      <c r="J1137" s="66"/>
    </row>
    <row r="1138" customFormat="false" ht="13.2" hidden="false" customHeight="false" outlineLevel="0" collapsed="false">
      <c r="A1138" s="165" t="n">
        <f aca="true">+IF(NOT(ISBLANK(_xlfn.SINGLE(INDIRECT("e"&amp;ROW())))),MAX(INDIRECT("a$14:A"&amp;ROW()-1))+1,"")</f>
        <v>1124</v>
      </c>
      <c r="B1138" s="176"/>
      <c r="C1138" s="177"/>
      <c r="D1138" s="178"/>
      <c r="E1138" s="182"/>
      <c r="F1138" s="183"/>
      <c r="G1138" s="183"/>
      <c r="H1138" s="180" t="str">
        <f aca="false">+IF(AND(F1138="",G1138=""),"",ROUND(F1138*G1138,2))</f>
        <v/>
      </c>
      <c r="I1138" s="181"/>
      <c r="J1138" s="66"/>
    </row>
    <row r="1139" customFormat="false" ht="13.2" hidden="false" customHeight="false" outlineLevel="0" collapsed="false">
      <c r="A1139" s="165" t="n">
        <f aca="true">+IF(NOT(ISBLANK(_xlfn.SINGLE(INDIRECT("e"&amp;ROW())))),MAX(INDIRECT("a$14:A"&amp;ROW()-1))+1,"")</f>
        <v>1125</v>
      </c>
      <c r="B1139" s="176"/>
      <c r="C1139" s="177"/>
      <c r="D1139" s="178"/>
      <c r="E1139" s="182"/>
      <c r="F1139" s="183"/>
      <c r="G1139" s="183"/>
      <c r="H1139" s="180" t="str">
        <f aca="false">+IF(AND(F1139="",G1139=""),"",ROUND(F1139*G1139,2))</f>
        <v/>
      </c>
      <c r="I1139" s="181"/>
      <c r="J1139" s="66"/>
    </row>
    <row r="1140" customFormat="false" ht="13.2" hidden="false" customHeight="false" outlineLevel="0" collapsed="false">
      <c r="A1140" s="165" t="n">
        <f aca="true">+IF(NOT(ISBLANK(_xlfn.SINGLE(INDIRECT("e"&amp;ROW())))),MAX(INDIRECT("a$14:A"&amp;ROW()-1))+1,"")</f>
        <v>1126</v>
      </c>
      <c r="B1140" s="176"/>
      <c r="C1140" s="177"/>
      <c r="D1140" s="178"/>
      <c r="E1140" s="182"/>
      <c r="F1140" s="183"/>
      <c r="G1140" s="183"/>
      <c r="H1140" s="180" t="str">
        <f aca="false">+IF(AND(F1140="",G1140=""),"",ROUND(F1140*G1140,2))</f>
        <v/>
      </c>
      <c r="I1140" s="181"/>
      <c r="J1140" s="66"/>
    </row>
    <row r="1141" customFormat="false" ht="13.2" hidden="false" customHeight="false" outlineLevel="0" collapsed="false">
      <c r="A1141" s="165" t="n">
        <f aca="true">+IF(NOT(ISBLANK(_xlfn.SINGLE(INDIRECT("e"&amp;ROW())))),MAX(INDIRECT("a$14:A"&amp;ROW()-1))+1,"")</f>
        <v>1127</v>
      </c>
      <c r="B1141" s="176"/>
      <c r="C1141" s="177"/>
      <c r="D1141" s="178"/>
      <c r="E1141" s="182"/>
      <c r="F1141" s="183"/>
      <c r="G1141" s="183"/>
      <c r="H1141" s="180" t="str">
        <f aca="false">+IF(AND(F1141="",G1141=""),"",ROUND(F1141*G1141,2))</f>
        <v/>
      </c>
      <c r="I1141" s="181"/>
      <c r="J1141" s="66"/>
    </row>
    <row r="1142" customFormat="false" ht="13.2" hidden="false" customHeight="false" outlineLevel="0" collapsed="false">
      <c r="A1142" s="165" t="n">
        <f aca="true">+IF(NOT(ISBLANK(_xlfn.SINGLE(INDIRECT("e"&amp;ROW())))),MAX(INDIRECT("a$14:A"&amp;ROW()-1))+1,"")</f>
        <v>1128</v>
      </c>
      <c r="B1142" s="176"/>
      <c r="C1142" s="177"/>
      <c r="D1142" s="178"/>
      <c r="E1142" s="182"/>
      <c r="F1142" s="183"/>
      <c r="G1142" s="183"/>
      <c r="H1142" s="180" t="str">
        <f aca="false">+IF(AND(F1142="",G1142=""),"",ROUND(F1142*G1142,2))</f>
        <v/>
      </c>
      <c r="I1142" s="181"/>
      <c r="J1142" s="66"/>
    </row>
    <row r="1143" customFormat="false" ht="13.2" hidden="false" customHeight="false" outlineLevel="0" collapsed="false">
      <c r="A1143" s="165" t="n">
        <f aca="true">+IF(NOT(ISBLANK(_xlfn.SINGLE(INDIRECT("e"&amp;ROW())))),MAX(INDIRECT("a$14:A"&amp;ROW()-1))+1,"")</f>
        <v>1129</v>
      </c>
      <c r="B1143" s="176"/>
      <c r="C1143" s="177"/>
      <c r="D1143" s="178"/>
      <c r="E1143" s="182"/>
      <c r="F1143" s="183"/>
      <c r="G1143" s="183"/>
      <c r="H1143" s="180" t="str">
        <f aca="false">+IF(AND(F1143="",G1143=""),"",ROUND(F1143*G1143,2))</f>
        <v/>
      </c>
      <c r="I1143" s="181"/>
      <c r="J1143" s="66"/>
    </row>
    <row r="1144" customFormat="false" ht="13.2" hidden="false" customHeight="false" outlineLevel="0" collapsed="false">
      <c r="A1144" s="165" t="n">
        <f aca="true">+IF(NOT(ISBLANK(_xlfn.SINGLE(INDIRECT("e"&amp;ROW())))),MAX(INDIRECT("a$14:A"&amp;ROW()-1))+1,"")</f>
        <v>1130</v>
      </c>
      <c r="B1144" s="176"/>
      <c r="C1144" s="177"/>
      <c r="D1144" s="178"/>
      <c r="E1144" s="182"/>
      <c r="F1144" s="183"/>
      <c r="G1144" s="183"/>
      <c r="H1144" s="180" t="str">
        <f aca="false">+IF(AND(F1144="",G1144=""),"",ROUND(F1144*G1144,2))</f>
        <v/>
      </c>
      <c r="I1144" s="181"/>
      <c r="J1144" s="66"/>
    </row>
    <row r="1145" customFormat="false" ht="13.2" hidden="false" customHeight="false" outlineLevel="0" collapsed="false">
      <c r="A1145" s="165" t="n">
        <f aca="true">+IF(NOT(ISBLANK(_xlfn.SINGLE(INDIRECT("e"&amp;ROW())))),MAX(INDIRECT("a$14:A"&amp;ROW()-1))+1,"")</f>
        <v>1131</v>
      </c>
      <c r="B1145" s="176"/>
      <c r="C1145" s="177"/>
      <c r="D1145" s="178"/>
      <c r="E1145" s="182"/>
      <c r="F1145" s="183"/>
      <c r="G1145" s="183"/>
      <c r="H1145" s="180" t="str">
        <f aca="false">+IF(AND(F1145="",G1145=""),"",ROUND(F1145*G1145,2))</f>
        <v/>
      </c>
      <c r="I1145" s="181"/>
      <c r="J1145" s="66"/>
    </row>
    <row r="1146" customFormat="false" ht="13.2" hidden="false" customHeight="false" outlineLevel="0" collapsed="false">
      <c r="A1146" s="165" t="n">
        <f aca="true">+IF(NOT(ISBLANK(_xlfn.SINGLE(INDIRECT("e"&amp;ROW())))),MAX(INDIRECT("a$14:A"&amp;ROW()-1))+1,"")</f>
        <v>1132</v>
      </c>
      <c r="B1146" s="176"/>
      <c r="C1146" s="177"/>
      <c r="D1146" s="178"/>
      <c r="E1146" s="182"/>
      <c r="F1146" s="183"/>
      <c r="G1146" s="183"/>
      <c r="H1146" s="180" t="str">
        <f aca="false">+IF(AND(F1146="",G1146=""),"",ROUND(F1146*G1146,2))</f>
        <v/>
      </c>
      <c r="I1146" s="181"/>
      <c r="J1146" s="66"/>
    </row>
    <row r="1147" customFormat="false" ht="13.2" hidden="false" customHeight="false" outlineLevel="0" collapsed="false">
      <c r="A1147" s="165" t="n">
        <f aca="true">+IF(NOT(ISBLANK(_xlfn.SINGLE(INDIRECT("e"&amp;ROW())))),MAX(INDIRECT("a$14:A"&amp;ROW()-1))+1,"")</f>
        <v>1133</v>
      </c>
      <c r="B1147" s="176"/>
      <c r="C1147" s="177"/>
      <c r="D1147" s="178"/>
      <c r="E1147" s="182"/>
      <c r="F1147" s="183"/>
      <c r="G1147" s="183"/>
      <c r="H1147" s="180" t="str">
        <f aca="false">+IF(AND(F1147="",G1147=""),"",ROUND(F1147*G1147,2))</f>
        <v/>
      </c>
      <c r="I1147" s="181"/>
      <c r="J1147" s="66"/>
    </row>
    <row r="1148" customFormat="false" ht="13.2" hidden="false" customHeight="false" outlineLevel="0" collapsed="false">
      <c r="A1148" s="165" t="n">
        <f aca="true">+IF(NOT(ISBLANK(_xlfn.SINGLE(INDIRECT("e"&amp;ROW())))),MAX(INDIRECT("a$14:A"&amp;ROW()-1))+1,"")</f>
        <v>1134</v>
      </c>
      <c r="B1148" s="176"/>
      <c r="C1148" s="177"/>
      <c r="D1148" s="178"/>
      <c r="E1148" s="182"/>
      <c r="F1148" s="183"/>
      <c r="G1148" s="183"/>
      <c r="H1148" s="180" t="str">
        <f aca="false">+IF(AND(F1148="",G1148=""),"",ROUND(F1148*G1148,2))</f>
        <v/>
      </c>
      <c r="I1148" s="181"/>
      <c r="J1148" s="66"/>
    </row>
    <row r="1149" customFormat="false" ht="13.2" hidden="false" customHeight="false" outlineLevel="0" collapsed="false">
      <c r="A1149" s="165" t="n">
        <f aca="true">+IF(NOT(ISBLANK(_xlfn.SINGLE(INDIRECT("e"&amp;ROW())))),MAX(INDIRECT("a$14:A"&amp;ROW()-1))+1,"")</f>
        <v>1135</v>
      </c>
      <c r="B1149" s="176"/>
      <c r="C1149" s="177"/>
      <c r="D1149" s="178"/>
      <c r="E1149" s="182"/>
      <c r="F1149" s="183"/>
      <c r="G1149" s="183"/>
      <c r="H1149" s="180" t="str">
        <f aca="false">+IF(AND(F1149="",G1149=""),"",ROUND(F1149*G1149,2))</f>
        <v/>
      </c>
      <c r="I1149" s="181"/>
      <c r="J1149" s="66"/>
    </row>
    <row r="1150" customFormat="false" ht="13.2" hidden="false" customHeight="false" outlineLevel="0" collapsed="false">
      <c r="A1150" s="165" t="n">
        <f aca="true">+IF(NOT(ISBLANK(_xlfn.SINGLE(INDIRECT("e"&amp;ROW())))),MAX(INDIRECT("a$14:A"&amp;ROW()-1))+1,"")</f>
        <v>1136</v>
      </c>
      <c r="B1150" s="176"/>
      <c r="C1150" s="177"/>
      <c r="D1150" s="178"/>
      <c r="E1150" s="182"/>
      <c r="F1150" s="183"/>
      <c r="G1150" s="183"/>
      <c r="H1150" s="180" t="str">
        <f aca="false">+IF(AND(F1150="",G1150=""),"",ROUND(F1150*G1150,2))</f>
        <v/>
      </c>
      <c r="I1150" s="181"/>
      <c r="J1150" s="66"/>
    </row>
    <row r="1151" customFormat="false" ht="13.2" hidden="false" customHeight="false" outlineLevel="0" collapsed="false">
      <c r="A1151" s="165" t="n">
        <f aca="true">+IF(NOT(ISBLANK(_xlfn.SINGLE(INDIRECT("e"&amp;ROW())))),MAX(INDIRECT("a$14:A"&amp;ROW()-1))+1,"")</f>
        <v>1137</v>
      </c>
      <c r="B1151" s="176"/>
      <c r="C1151" s="177"/>
      <c r="D1151" s="178"/>
      <c r="E1151" s="182"/>
      <c r="F1151" s="183"/>
      <c r="G1151" s="183"/>
      <c r="H1151" s="180" t="str">
        <f aca="false">+IF(AND(F1151="",G1151=""),"",ROUND(F1151*G1151,2))</f>
        <v/>
      </c>
      <c r="I1151" s="181"/>
      <c r="J1151" s="66"/>
    </row>
    <row r="1152" customFormat="false" ht="13.2" hidden="false" customHeight="false" outlineLevel="0" collapsed="false">
      <c r="A1152" s="165" t="n">
        <f aca="true">+IF(NOT(ISBLANK(_xlfn.SINGLE(INDIRECT("e"&amp;ROW())))),MAX(INDIRECT("a$14:A"&amp;ROW()-1))+1,"")</f>
        <v>1138</v>
      </c>
      <c r="B1152" s="176"/>
      <c r="C1152" s="177"/>
      <c r="D1152" s="178"/>
      <c r="E1152" s="182"/>
      <c r="F1152" s="183"/>
      <c r="G1152" s="183"/>
      <c r="H1152" s="180" t="str">
        <f aca="false">+IF(AND(F1152="",G1152=""),"",ROUND(F1152*G1152,2))</f>
        <v/>
      </c>
      <c r="I1152" s="181"/>
      <c r="J1152" s="66"/>
    </row>
    <row r="1153" customFormat="false" ht="13.2" hidden="false" customHeight="false" outlineLevel="0" collapsed="false">
      <c r="A1153" s="165" t="n">
        <f aca="true">+IF(NOT(ISBLANK(_xlfn.SINGLE(INDIRECT("e"&amp;ROW())))),MAX(INDIRECT("a$14:A"&amp;ROW()-1))+1,"")</f>
        <v>1139</v>
      </c>
      <c r="B1153" s="176"/>
      <c r="C1153" s="177"/>
      <c r="D1153" s="178"/>
      <c r="E1153" s="182"/>
      <c r="F1153" s="183"/>
      <c r="G1153" s="183"/>
      <c r="H1153" s="180" t="str">
        <f aca="false">+IF(AND(F1153="",G1153=""),"",ROUND(F1153*G1153,2))</f>
        <v/>
      </c>
      <c r="I1153" s="181"/>
      <c r="J1153" s="66"/>
    </row>
    <row r="1154" customFormat="false" ht="13.2" hidden="false" customHeight="false" outlineLevel="0" collapsed="false">
      <c r="A1154" s="165" t="n">
        <f aca="true">+IF(NOT(ISBLANK(_xlfn.SINGLE(INDIRECT("e"&amp;ROW())))),MAX(INDIRECT("a$14:A"&amp;ROW()-1))+1,"")</f>
        <v>1140</v>
      </c>
      <c r="B1154" s="176"/>
      <c r="C1154" s="177"/>
      <c r="D1154" s="178"/>
      <c r="E1154" s="182"/>
      <c r="F1154" s="183"/>
      <c r="G1154" s="183"/>
      <c r="H1154" s="180" t="str">
        <f aca="false">+IF(AND(F1154="",G1154=""),"",ROUND(F1154*G1154,2))</f>
        <v/>
      </c>
      <c r="I1154" s="181"/>
      <c r="J1154" s="66"/>
    </row>
    <row r="1155" customFormat="false" ht="13.2" hidden="false" customHeight="false" outlineLevel="0" collapsed="false">
      <c r="A1155" s="165" t="n">
        <f aca="true">+IF(NOT(ISBLANK(_xlfn.SINGLE(INDIRECT("e"&amp;ROW())))),MAX(INDIRECT("a$14:A"&amp;ROW()-1))+1,"")</f>
        <v>1141</v>
      </c>
      <c r="B1155" s="176"/>
      <c r="C1155" s="177"/>
      <c r="D1155" s="178"/>
      <c r="E1155" s="182"/>
      <c r="F1155" s="183"/>
      <c r="G1155" s="183"/>
      <c r="H1155" s="180" t="str">
        <f aca="false">+IF(AND(F1155="",G1155=""),"",ROUND(F1155*G1155,2))</f>
        <v/>
      </c>
      <c r="I1155" s="181"/>
      <c r="J1155" s="66"/>
    </row>
    <row r="1156" customFormat="false" ht="13.2" hidden="false" customHeight="false" outlineLevel="0" collapsed="false">
      <c r="A1156" s="165" t="n">
        <f aca="true">+IF(NOT(ISBLANK(_xlfn.SINGLE(INDIRECT("e"&amp;ROW())))),MAX(INDIRECT("a$14:A"&amp;ROW()-1))+1,"")</f>
        <v>1142</v>
      </c>
      <c r="B1156" s="176"/>
      <c r="C1156" s="177"/>
      <c r="D1156" s="178"/>
      <c r="E1156" s="182"/>
      <c r="F1156" s="183"/>
      <c r="G1156" s="183"/>
      <c r="H1156" s="180" t="str">
        <f aca="false">+IF(AND(F1156="",G1156=""),"",ROUND(F1156*G1156,2))</f>
        <v/>
      </c>
      <c r="I1156" s="181"/>
      <c r="J1156" s="66"/>
    </row>
    <row r="1157" customFormat="false" ht="13.2" hidden="false" customHeight="false" outlineLevel="0" collapsed="false">
      <c r="A1157" s="165" t="n">
        <f aca="true">+IF(NOT(ISBLANK(_xlfn.SINGLE(INDIRECT("e"&amp;ROW())))),MAX(INDIRECT("a$14:A"&amp;ROW()-1))+1,"")</f>
        <v>1143</v>
      </c>
      <c r="B1157" s="176"/>
      <c r="C1157" s="177"/>
      <c r="D1157" s="178"/>
      <c r="E1157" s="182"/>
      <c r="F1157" s="183"/>
      <c r="G1157" s="183"/>
      <c r="H1157" s="180" t="str">
        <f aca="false">+IF(AND(F1157="",G1157=""),"",ROUND(F1157*G1157,2))</f>
        <v/>
      </c>
      <c r="I1157" s="181"/>
      <c r="J1157" s="66"/>
    </row>
    <row r="1158" customFormat="false" ht="13.2" hidden="false" customHeight="false" outlineLevel="0" collapsed="false">
      <c r="A1158" s="165" t="n">
        <f aca="true">+IF(NOT(ISBLANK(_xlfn.SINGLE(INDIRECT("e"&amp;ROW())))),MAX(INDIRECT("a$14:A"&amp;ROW()-1))+1,"")</f>
        <v>1144</v>
      </c>
      <c r="B1158" s="176"/>
      <c r="C1158" s="177"/>
      <c r="D1158" s="178"/>
      <c r="E1158" s="182"/>
      <c r="F1158" s="183"/>
      <c r="G1158" s="183"/>
      <c r="H1158" s="180" t="str">
        <f aca="false">+IF(AND(F1158="",G1158=""),"",ROUND(F1158*G1158,2))</f>
        <v/>
      </c>
      <c r="I1158" s="181"/>
      <c r="J1158" s="66"/>
    </row>
    <row r="1159" customFormat="false" ht="13.2" hidden="false" customHeight="false" outlineLevel="0" collapsed="false">
      <c r="A1159" s="165" t="n">
        <f aca="true">+IF(NOT(ISBLANK(_xlfn.SINGLE(INDIRECT("e"&amp;ROW())))),MAX(INDIRECT("a$14:A"&amp;ROW()-1))+1,"")</f>
        <v>1145</v>
      </c>
      <c r="B1159" s="176"/>
      <c r="C1159" s="177"/>
      <c r="D1159" s="178"/>
      <c r="E1159" s="182"/>
      <c r="F1159" s="183"/>
      <c r="G1159" s="183"/>
      <c r="H1159" s="180" t="str">
        <f aca="false">+IF(AND(F1159="",G1159=""),"",ROUND(F1159*G1159,2))</f>
        <v/>
      </c>
      <c r="I1159" s="181"/>
      <c r="J1159" s="66"/>
    </row>
    <row r="1160" customFormat="false" ht="13.2" hidden="false" customHeight="false" outlineLevel="0" collapsed="false">
      <c r="A1160" s="165" t="n">
        <f aca="true">+IF(NOT(ISBLANK(_xlfn.SINGLE(INDIRECT("e"&amp;ROW())))),MAX(INDIRECT("a$14:A"&amp;ROW()-1))+1,"")</f>
        <v>1146</v>
      </c>
      <c r="B1160" s="176"/>
      <c r="C1160" s="177"/>
      <c r="D1160" s="178"/>
      <c r="E1160" s="182"/>
      <c r="F1160" s="183"/>
      <c r="G1160" s="183"/>
      <c r="H1160" s="180" t="str">
        <f aca="false">+IF(AND(F1160="",G1160=""),"",ROUND(F1160*G1160,2))</f>
        <v/>
      </c>
      <c r="I1160" s="181"/>
      <c r="J1160" s="66"/>
    </row>
    <row r="1161" customFormat="false" ht="13.2" hidden="false" customHeight="false" outlineLevel="0" collapsed="false">
      <c r="A1161" s="165" t="n">
        <f aca="true">+IF(NOT(ISBLANK(_xlfn.SINGLE(INDIRECT("e"&amp;ROW())))),MAX(INDIRECT("a$14:A"&amp;ROW()-1))+1,"")</f>
        <v>1147</v>
      </c>
      <c r="B1161" s="176"/>
      <c r="C1161" s="177"/>
      <c r="D1161" s="178"/>
      <c r="E1161" s="182"/>
      <c r="F1161" s="183"/>
      <c r="G1161" s="183"/>
      <c r="H1161" s="180" t="str">
        <f aca="false">+IF(AND(F1161="",G1161=""),"",ROUND(F1161*G1161,2))</f>
        <v/>
      </c>
      <c r="I1161" s="181"/>
      <c r="J1161" s="66"/>
    </row>
    <row r="1162" customFormat="false" ht="13.2" hidden="false" customHeight="false" outlineLevel="0" collapsed="false">
      <c r="A1162" s="165" t="n">
        <f aca="true">+IF(NOT(ISBLANK(_xlfn.SINGLE(INDIRECT("e"&amp;ROW())))),MAX(INDIRECT("a$14:A"&amp;ROW()-1))+1,"")</f>
        <v>1148</v>
      </c>
      <c r="B1162" s="176"/>
      <c r="C1162" s="177"/>
      <c r="D1162" s="178"/>
      <c r="E1162" s="182"/>
      <c r="F1162" s="183"/>
      <c r="G1162" s="183"/>
      <c r="H1162" s="180" t="str">
        <f aca="false">+IF(AND(F1162="",G1162=""),"",ROUND(F1162*G1162,2))</f>
        <v/>
      </c>
      <c r="I1162" s="181"/>
      <c r="J1162" s="66"/>
    </row>
    <row r="1163" customFormat="false" ht="13.2" hidden="false" customHeight="false" outlineLevel="0" collapsed="false">
      <c r="A1163" s="165" t="n">
        <f aca="true">+IF(NOT(ISBLANK(_xlfn.SINGLE(INDIRECT("e"&amp;ROW())))),MAX(INDIRECT("a$14:A"&amp;ROW()-1))+1,"")</f>
        <v>1149</v>
      </c>
      <c r="B1163" s="176"/>
      <c r="C1163" s="177"/>
      <c r="D1163" s="178"/>
      <c r="E1163" s="182"/>
      <c r="F1163" s="183"/>
      <c r="G1163" s="183"/>
      <c r="H1163" s="180" t="str">
        <f aca="false">+IF(AND(F1163="",G1163=""),"",ROUND(F1163*G1163,2))</f>
        <v/>
      </c>
      <c r="I1163" s="181"/>
      <c r="J1163" s="66"/>
    </row>
    <row r="1164" customFormat="false" ht="13.2" hidden="false" customHeight="false" outlineLevel="0" collapsed="false">
      <c r="A1164" s="165" t="n">
        <f aca="true">+IF(NOT(ISBLANK(_xlfn.SINGLE(INDIRECT("e"&amp;ROW())))),MAX(INDIRECT("a$14:A"&amp;ROW()-1))+1,"")</f>
        <v>1150</v>
      </c>
      <c r="B1164" s="176"/>
      <c r="C1164" s="177"/>
      <c r="D1164" s="178"/>
      <c r="E1164" s="182"/>
      <c r="F1164" s="183"/>
      <c r="G1164" s="183"/>
      <c r="H1164" s="180" t="str">
        <f aca="false">+IF(AND(F1164="",G1164=""),"",ROUND(F1164*G1164,2))</f>
        <v/>
      </c>
      <c r="I1164" s="181"/>
      <c r="J1164" s="66"/>
    </row>
    <row r="1165" customFormat="false" ht="13.2" hidden="false" customHeight="false" outlineLevel="0" collapsed="false">
      <c r="A1165" s="165" t="n">
        <f aca="true">+IF(NOT(ISBLANK(_xlfn.SINGLE(INDIRECT("e"&amp;ROW())))),MAX(INDIRECT("a$14:A"&amp;ROW()-1))+1,"")</f>
        <v>1151</v>
      </c>
      <c r="B1165" s="176"/>
      <c r="C1165" s="177"/>
      <c r="D1165" s="178"/>
      <c r="E1165" s="182"/>
      <c r="F1165" s="183"/>
      <c r="G1165" s="183"/>
      <c r="H1165" s="180" t="str">
        <f aca="false">+IF(AND(F1165="",G1165=""),"",ROUND(F1165*G1165,2))</f>
        <v/>
      </c>
      <c r="I1165" s="181"/>
      <c r="J1165" s="66"/>
    </row>
    <row r="1166" customFormat="false" ht="13.2" hidden="false" customHeight="false" outlineLevel="0" collapsed="false">
      <c r="A1166" s="165" t="n">
        <f aca="true">+IF(NOT(ISBLANK(_xlfn.SINGLE(INDIRECT("e"&amp;ROW())))),MAX(INDIRECT("a$14:A"&amp;ROW()-1))+1,"")</f>
        <v>1152</v>
      </c>
      <c r="B1166" s="176"/>
      <c r="C1166" s="177"/>
      <c r="D1166" s="178"/>
      <c r="E1166" s="182"/>
      <c r="F1166" s="183"/>
      <c r="G1166" s="183"/>
      <c r="H1166" s="180" t="str">
        <f aca="false">+IF(AND(F1166="",G1166=""),"",ROUND(F1166*G1166,2))</f>
        <v/>
      </c>
      <c r="I1166" s="181"/>
      <c r="J1166" s="66"/>
    </row>
    <row r="1167" customFormat="false" ht="13.2" hidden="false" customHeight="false" outlineLevel="0" collapsed="false">
      <c r="A1167" s="165" t="n">
        <f aca="true">+IF(NOT(ISBLANK(_xlfn.SINGLE(INDIRECT("e"&amp;ROW())))),MAX(INDIRECT("a$14:A"&amp;ROW()-1))+1,"")</f>
        <v>1153</v>
      </c>
      <c r="B1167" s="176"/>
      <c r="C1167" s="177"/>
      <c r="D1167" s="178"/>
      <c r="E1167" s="182"/>
      <c r="F1167" s="183"/>
      <c r="G1167" s="183"/>
      <c r="H1167" s="180" t="str">
        <f aca="false">+IF(AND(F1167="",G1167=""),"",ROUND(F1167*G1167,2))</f>
        <v/>
      </c>
      <c r="I1167" s="181"/>
      <c r="J1167" s="66"/>
    </row>
    <row r="1168" customFormat="false" ht="13.2" hidden="false" customHeight="false" outlineLevel="0" collapsed="false">
      <c r="A1168" s="165" t="n">
        <f aca="true">+IF(NOT(ISBLANK(_xlfn.SINGLE(INDIRECT("e"&amp;ROW())))),MAX(INDIRECT("a$14:A"&amp;ROW()-1))+1,"")</f>
        <v>1154</v>
      </c>
      <c r="B1168" s="176"/>
      <c r="C1168" s="177"/>
      <c r="D1168" s="178"/>
      <c r="E1168" s="182"/>
      <c r="F1168" s="183"/>
      <c r="G1168" s="183"/>
      <c r="H1168" s="180" t="str">
        <f aca="false">+IF(AND(F1168="",G1168=""),"",ROUND(F1168*G1168,2))</f>
        <v/>
      </c>
      <c r="I1168" s="181"/>
      <c r="J1168" s="66"/>
    </row>
    <row r="1169" customFormat="false" ht="13.2" hidden="false" customHeight="false" outlineLevel="0" collapsed="false">
      <c r="A1169" s="165" t="n">
        <f aca="true">+IF(NOT(ISBLANK(_xlfn.SINGLE(INDIRECT("e"&amp;ROW())))),MAX(INDIRECT("a$14:A"&amp;ROW()-1))+1,"")</f>
        <v>1155</v>
      </c>
      <c r="B1169" s="176"/>
      <c r="C1169" s="177"/>
      <c r="D1169" s="178"/>
      <c r="E1169" s="182"/>
      <c r="F1169" s="183"/>
      <c r="G1169" s="183"/>
      <c r="H1169" s="180" t="str">
        <f aca="false">+IF(AND(F1169="",G1169=""),"",ROUND(F1169*G1169,2))</f>
        <v/>
      </c>
      <c r="I1169" s="181"/>
      <c r="J1169" s="66"/>
    </row>
    <row r="1170" customFormat="false" ht="13.2" hidden="false" customHeight="false" outlineLevel="0" collapsed="false">
      <c r="A1170" s="165" t="n">
        <f aca="true">+IF(NOT(ISBLANK(_xlfn.SINGLE(INDIRECT("e"&amp;ROW())))),MAX(INDIRECT("a$14:A"&amp;ROW()-1))+1,"")</f>
        <v>1156</v>
      </c>
      <c r="B1170" s="176"/>
      <c r="C1170" s="177"/>
      <c r="D1170" s="178"/>
      <c r="E1170" s="182"/>
      <c r="F1170" s="183"/>
      <c r="G1170" s="183"/>
      <c r="H1170" s="180" t="str">
        <f aca="false">+IF(AND(F1170="",G1170=""),"",ROUND(F1170*G1170,2))</f>
        <v/>
      </c>
      <c r="I1170" s="181"/>
      <c r="J1170" s="66"/>
    </row>
    <row r="1171" customFormat="false" ht="13.2" hidden="false" customHeight="false" outlineLevel="0" collapsed="false">
      <c r="A1171" s="165" t="n">
        <f aca="true">+IF(NOT(ISBLANK(_xlfn.SINGLE(INDIRECT("e"&amp;ROW())))),MAX(INDIRECT("a$14:A"&amp;ROW()-1))+1,"")</f>
        <v>1157</v>
      </c>
      <c r="B1171" s="176"/>
      <c r="C1171" s="177"/>
      <c r="D1171" s="178"/>
      <c r="E1171" s="182"/>
      <c r="F1171" s="183"/>
      <c r="G1171" s="183"/>
      <c r="H1171" s="180" t="str">
        <f aca="false">+IF(AND(F1171="",G1171=""),"",ROUND(F1171*G1171,2))</f>
        <v/>
      </c>
      <c r="I1171" s="181"/>
      <c r="J1171" s="66"/>
    </row>
    <row r="1172" customFormat="false" ht="13.2" hidden="false" customHeight="false" outlineLevel="0" collapsed="false">
      <c r="A1172" s="165" t="n">
        <f aca="true">+IF(NOT(ISBLANK(_xlfn.SINGLE(INDIRECT("e"&amp;ROW())))),MAX(INDIRECT("a$14:A"&amp;ROW()-1))+1,"")</f>
        <v>1158</v>
      </c>
      <c r="B1172" s="176"/>
      <c r="C1172" s="177"/>
      <c r="D1172" s="178"/>
      <c r="E1172" s="182"/>
      <c r="F1172" s="183"/>
      <c r="G1172" s="183"/>
      <c r="H1172" s="180" t="str">
        <f aca="false">+IF(AND(F1172="",G1172=""),"",ROUND(F1172*G1172,2))</f>
        <v/>
      </c>
      <c r="I1172" s="181"/>
      <c r="J1172" s="66"/>
    </row>
    <row r="1173" customFormat="false" ht="13.2" hidden="false" customHeight="false" outlineLevel="0" collapsed="false">
      <c r="A1173" s="165" t="n">
        <f aca="true">+IF(NOT(ISBLANK(_xlfn.SINGLE(INDIRECT("e"&amp;ROW())))),MAX(INDIRECT("a$14:A"&amp;ROW()-1))+1,"")</f>
        <v>1159</v>
      </c>
      <c r="B1173" s="176"/>
      <c r="C1173" s="177"/>
      <c r="D1173" s="178"/>
      <c r="E1173" s="182"/>
      <c r="F1173" s="183"/>
      <c r="G1173" s="183"/>
      <c r="H1173" s="180" t="str">
        <f aca="false">+IF(AND(F1173="",G1173=""),"",ROUND(F1173*G1173,2))</f>
        <v/>
      </c>
      <c r="I1173" s="181"/>
      <c r="J1173" s="66"/>
    </row>
    <row r="1174" customFormat="false" ht="13.2" hidden="false" customHeight="false" outlineLevel="0" collapsed="false">
      <c r="A1174" s="165" t="n">
        <f aca="true">+IF(NOT(ISBLANK(_xlfn.SINGLE(INDIRECT("e"&amp;ROW())))),MAX(INDIRECT("a$14:A"&amp;ROW()-1))+1,"")</f>
        <v>1160</v>
      </c>
      <c r="B1174" s="176"/>
      <c r="C1174" s="177"/>
      <c r="D1174" s="178"/>
      <c r="E1174" s="182"/>
      <c r="F1174" s="183"/>
      <c r="G1174" s="183"/>
      <c r="H1174" s="180" t="str">
        <f aca="false">+IF(AND(F1174="",G1174=""),"",ROUND(F1174*G1174,2))</f>
        <v/>
      </c>
      <c r="I1174" s="181"/>
      <c r="J1174" s="66"/>
    </row>
    <row r="1175" customFormat="false" ht="13.2" hidden="false" customHeight="false" outlineLevel="0" collapsed="false">
      <c r="A1175" s="165" t="n">
        <f aca="true">+IF(NOT(ISBLANK(_xlfn.SINGLE(INDIRECT("e"&amp;ROW())))),MAX(INDIRECT("a$14:A"&amp;ROW()-1))+1,"")</f>
        <v>1161</v>
      </c>
      <c r="B1175" s="176"/>
      <c r="C1175" s="177"/>
      <c r="D1175" s="178"/>
      <c r="E1175" s="182"/>
      <c r="F1175" s="183"/>
      <c r="G1175" s="183"/>
      <c r="H1175" s="180" t="str">
        <f aca="false">+IF(AND(F1175="",G1175=""),"",ROUND(F1175*G1175,2))</f>
        <v/>
      </c>
      <c r="I1175" s="181"/>
      <c r="J1175" s="66"/>
    </row>
    <row r="1176" customFormat="false" ht="13.2" hidden="false" customHeight="false" outlineLevel="0" collapsed="false">
      <c r="A1176" s="165" t="n">
        <f aca="true">+IF(NOT(ISBLANK(_xlfn.SINGLE(INDIRECT("e"&amp;ROW())))),MAX(INDIRECT("a$14:A"&amp;ROW()-1))+1,"")</f>
        <v>1162</v>
      </c>
      <c r="B1176" s="176"/>
      <c r="C1176" s="177"/>
      <c r="D1176" s="178"/>
      <c r="E1176" s="182"/>
      <c r="F1176" s="183"/>
      <c r="G1176" s="183"/>
      <c r="H1176" s="180" t="str">
        <f aca="false">+IF(AND(F1176="",G1176=""),"",ROUND(F1176*G1176,2))</f>
        <v/>
      </c>
      <c r="I1176" s="181"/>
      <c r="J1176" s="66"/>
    </row>
    <row r="1177" customFormat="false" ht="13.2" hidden="false" customHeight="false" outlineLevel="0" collapsed="false">
      <c r="A1177" s="165" t="n">
        <f aca="true">+IF(NOT(ISBLANK(_xlfn.SINGLE(INDIRECT("e"&amp;ROW())))),MAX(INDIRECT("a$14:A"&amp;ROW()-1))+1,"")</f>
        <v>1163</v>
      </c>
      <c r="B1177" s="176"/>
      <c r="C1177" s="177"/>
      <c r="D1177" s="178"/>
      <c r="E1177" s="182"/>
      <c r="F1177" s="183"/>
      <c r="G1177" s="183"/>
      <c r="H1177" s="180" t="str">
        <f aca="false">+IF(AND(F1177="",G1177=""),"",ROUND(F1177*G1177,2))</f>
        <v/>
      </c>
      <c r="I1177" s="181"/>
      <c r="J1177" s="66"/>
    </row>
    <row r="1178" customFormat="false" ht="13.2" hidden="false" customHeight="false" outlineLevel="0" collapsed="false">
      <c r="A1178" s="165" t="n">
        <f aca="true">+IF(NOT(ISBLANK(_xlfn.SINGLE(INDIRECT("e"&amp;ROW())))),MAX(INDIRECT("a$14:A"&amp;ROW()-1))+1,"")</f>
        <v>1164</v>
      </c>
      <c r="B1178" s="176"/>
      <c r="C1178" s="177"/>
      <c r="D1178" s="178"/>
      <c r="E1178" s="182"/>
      <c r="F1178" s="183"/>
      <c r="G1178" s="183"/>
      <c r="H1178" s="180" t="str">
        <f aca="false">+IF(AND(F1178="",G1178=""),"",ROUND(F1178*G1178,2))</f>
        <v/>
      </c>
      <c r="I1178" s="181"/>
      <c r="J1178" s="66"/>
    </row>
    <row r="1179" customFormat="false" ht="13.2" hidden="false" customHeight="false" outlineLevel="0" collapsed="false">
      <c r="A1179" s="165" t="n">
        <f aca="true">+IF(NOT(ISBLANK(_xlfn.SINGLE(INDIRECT("e"&amp;ROW())))),MAX(INDIRECT("a$14:A"&amp;ROW()-1))+1,"")</f>
        <v>1165</v>
      </c>
      <c r="B1179" s="176"/>
      <c r="C1179" s="177"/>
      <c r="D1179" s="178"/>
      <c r="E1179" s="182"/>
      <c r="F1179" s="183"/>
      <c r="G1179" s="183"/>
      <c r="H1179" s="180" t="str">
        <f aca="false">+IF(AND(F1179="",G1179=""),"",ROUND(F1179*G1179,2))</f>
        <v/>
      </c>
      <c r="I1179" s="181"/>
      <c r="J1179" s="66"/>
    </row>
    <row r="1180" customFormat="false" ht="13.2" hidden="false" customHeight="false" outlineLevel="0" collapsed="false">
      <c r="A1180" s="165" t="n">
        <f aca="true">+IF(NOT(ISBLANK(_xlfn.SINGLE(INDIRECT("e"&amp;ROW())))),MAX(INDIRECT("a$14:A"&amp;ROW()-1))+1,"")</f>
        <v>1166</v>
      </c>
      <c r="B1180" s="176"/>
      <c r="C1180" s="177"/>
      <c r="D1180" s="178"/>
      <c r="E1180" s="182"/>
      <c r="F1180" s="183"/>
      <c r="G1180" s="183"/>
      <c r="H1180" s="180" t="str">
        <f aca="false">+IF(AND(F1180="",G1180=""),"",ROUND(F1180*G1180,2))</f>
        <v/>
      </c>
      <c r="I1180" s="181"/>
      <c r="J1180" s="66"/>
    </row>
    <row r="1181" customFormat="false" ht="13.2" hidden="false" customHeight="false" outlineLevel="0" collapsed="false">
      <c r="A1181" s="165" t="n">
        <f aca="true">+IF(NOT(ISBLANK(_xlfn.SINGLE(INDIRECT("e"&amp;ROW())))),MAX(INDIRECT("a$14:A"&amp;ROW()-1))+1,"")</f>
        <v>1167</v>
      </c>
      <c r="B1181" s="176"/>
      <c r="C1181" s="177"/>
      <c r="D1181" s="178"/>
      <c r="E1181" s="182"/>
      <c r="F1181" s="183"/>
      <c r="G1181" s="183"/>
      <c r="H1181" s="180" t="str">
        <f aca="false">+IF(AND(F1181="",G1181=""),"",ROUND(F1181*G1181,2))</f>
        <v/>
      </c>
      <c r="I1181" s="181"/>
      <c r="J1181" s="66"/>
    </row>
    <row r="1182" customFormat="false" ht="13.2" hidden="false" customHeight="false" outlineLevel="0" collapsed="false">
      <c r="A1182" s="165" t="n">
        <f aca="true">+IF(NOT(ISBLANK(_xlfn.SINGLE(INDIRECT("e"&amp;ROW())))),MAX(INDIRECT("a$14:A"&amp;ROW()-1))+1,"")</f>
        <v>1168</v>
      </c>
      <c r="B1182" s="176"/>
      <c r="C1182" s="177"/>
      <c r="D1182" s="178"/>
      <c r="E1182" s="182"/>
      <c r="F1182" s="183"/>
      <c r="G1182" s="183"/>
      <c r="H1182" s="180" t="str">
        <f aca="false">+IF(AND(F1182="",G1182=""),"",ROUND(F1182*G1182,2))</f>
        <v/>
      </c>
      <c r="I1182" s="181"/>
      <c r="J1182" s="66"/>
    </row>
    <row r="1183" customFormat="false" ht="13.2" hidden="false" customHeight="false" outlineLevel="0" collapsed="false">
      <c r="A1183" s="165" t="n">
        <f aca="true">+IF(NOT(ISBLANK(_xlfn.SINGLE(INDIRECT("e"&amp;ROW())))),MAX(INDIRECT("a$14:A"&amp;ROW()-1))+1,"")</f>
        <v>1169</v>
      </c>
      <c r="B1183" s="176"/>
      <c r="C1183" s="177"/>
      <c r="D1183" s="178"/>
      <c r="E1183" s="182"/>
      <c r="F1183" s="183"/>
      <c r="G1183" s="183"/>
      <c r="H1183" s="180" t="str">
        <f aca="false">+IF(AND(F1183="",G1183=""),"",ROUND(F1183*G1183,2))</f>
        <v/>
      </c>
      <c r="I1183" s="181"/>
      <c r="J1183" s="66"/>
    </row>
    <row r="1184" customFormat="false" ht="13.2" hidden="false" customHeight="false" outlineLevel="0" collapsed="false">
      <c r="A1184" s="165" t="n">
        <f aca="true">+IF(NOT(ISBLANK(_xlfn.SINGLE(INDIRECT("e"&amp;ROW())))),MAX(INDIRECT("a$14:A"&amp;ROW()-1))+1,"")</f>
        <v>1170</v>
      </c>
      <c r="B1184" s="176"/>
      <c r="C1184" s="177"/>
      <c r="D1184" s="178"/>
      <c r="E1184" s="182"/>
      <c r="F1184" s="183"/>
      <c r="G1184" s="183"/>
      <c r="H1184" s="180" t="str">
        <f aca="false">+IF(AND(F1184="",G1184=""),"",ROUND(F1184*G1184,2))</f>
        <v/>
      </c>
      <c r="I1184" s="181"/>
      <c r="J1184" s="66"/>
    </row>
    <row r="1185" customFormat="false" ht="13.2" hidden="false" customHeight="false" outlineLevel="0" collapsed="false">
      <c r="A1185" s="165" t="n">
        <f aca="true">+IF(NOT(ISBLANK(_xlfn.SINGLE(INDIRECT("e"&amp;ROW())))),MAX(INDIRECT("a$14:A"&amp;ROW()-1))+1,"")</f>
        <v>1171</v>
      </c>
      <c r="B1185" s="176"/>
      <c r="C1185" s="177"/>
      <c r="D1185" s="178"/>
      <c r="E1185" s="182"/>
      <c r="F1185" s="183"/>
      <c r="G1185" s="183"/>
      <c r="H1185" s="180" t="str">
        <f aca="false">+IF(AND(F1185="",G1185=""),"",ROUND(F1185*G1185,2))</f>
        <v/>
      </c>
      <c r="I1185" s="181"/>
      <c r="J1185" s="66"/>
    </row>
    <row r="1186" customFormat="false" ht="13.2" hidden="false" customHeight="false" outlineLevel="0" collapsed="false">
      <c r="A1186" s="165" t="n">
        <f aca="true">+IF(NOT(ISBLANK(_xlfn.SINGLE(INDIRECT("e"&amp;ROW())))),MAX(INDIRECT("a$14:A"&amp;ROW()-1))+1,"")</f>
        <v>1172</v>
      </c>
      <c r="B1186" s="176"/>
      <c r="C1186" s="177"/>
      <c r="D1186" s="178"/>
      <c r="E1186" s="182"/>
      <c r="F1186" s="183"/>
      <c r="G1186" s="183"/>
      <c r="H1186" s="180" t="str">
        <f aca="false">+IF(AND(F1186="",G1186=""),"",ROUND(F1186*G1186,2))</f>
        <v/>
      </c>
      <c r="I1186" s="181"/>
      <c r="J1186" s="66"/>
    </row>
    <row r="1187" customFormat="false" ht="13.2" hidden="false" customHeight="false" outlineLevel="0" collapsed="false">
      <c r="A1187" s="165" t="n">
        <f aca="true">+IF(NOT(ISBLANK(_xlfn.SINGLE(INDIRECT("e"&amp;ROW())))),MAX(INDIRECT("a$14:A"&amp;ROW()-1))+1,"")</f>
        <v>1173</v>
      </c>
      <c r="B1187" s="176"/>
      <c r="C1187" s="177"/>
      <c r="D1187" s="178"/>
      <c r="E1187" s="182"/>
      <c r="F1187" s="183"/>
      <c r="G1187" s="183"/>
      <c r="H1187" s="180" t="str">
        <f aca="false">+IF(AND(F1187="",G1187=""),"",ROUND(F1187*G1187,2))</f>
        <v/>
      </c>
      <c r="I1187" s="181"/>
      <c r="J1187" s="66"/>
    </row>
    <row r="1188" customFormat="false" ht="13.2" hidden="false" customHeight="false" outlineLevel="0" collapsed="false">
      <c r="A1188" s="165" t="n">
        <f aca="true">+IF(NOT(ISBLANK(_xlfn.SINGLE(INDIRECT("e"&amp;ROW())))),MAX(INDIRECT("a$14:A"&amp;ROW()-1))+1,"")</f>
        <v>1174</v>
      </c>
      <c r="B1188" s="176"/>
      <c r="C1188" s="177"/>
      <c r="D1188" s="178"/>
      <c r="E1188" s="182"/>
      <c r="F1188" s="183"/>
      <c r="G1188" s="183"/>
      <c r="H1188" s="180" t="str">
        <f aca="false">+IF(AND(F1188="",G1188=""),"",ROUND(F1188*G1188,2))</f>
        <v/>
      </c>
      <c r="I1188" s="181"/>
      <c r="J1188" s="66"/>
    </row>
    <row r="1189" customFormat="false" ht="13.2" hidden="false" customHeight="false" outlineLevel="0" collapsed="false">
      <c r="A1189" s="165" t="n">
        <f aca="true">+IF(NOT(ISBLANK(_xlfn.SINGLE(INDIRECT("e"&amp;ROW())))),MAX(INDIRECT("a$14:A"&amp;ROW()-1))+1,"")</f>
        <v>1175</v>
      </c>
      <c r="B1189" s="176"/>
      <c r="C1189" s="177"/>
      <c r="D1189" s="178"/>
      <c r="E1189" s="182"/>
      <c r="F1189" s="183"/>
      <c r="G1189" s="183"/>
      <c r="H1189" s="180" t="str">
        <f aca="false">+IF(AND(F1189="",G1189=""),"",ROUND(F1189*G1189,2))</f>
        <v/>
      </c>
      <c r="I1189" s="181"/>
      <c r="J1189" s="66"/>
    </row>
    <row r="1190" customFormat="false" ht="13.2" hidden="false" customHeight="false" outlineLevel="0" collapsed="false">
      <c r="A1190" s="165" t="n">
        <f aca="true">+IF(NOT(ISBLANK(_xlfn.SINGLE(INDIRECT("e"&amp;ROW())))),MAX(INDIRECT("a$14:A"&amp;ROW()-1))+1,"")</f>
        <v>1176</v>
      </c>
      <c r="B1190" s="176"/>
      <c r="C1190" s="177"/>
      <c r="D1190" s="178"/>
      <c r="E1190" s="182"/>
      <c r="F1190" s="183"/>
      <c r="G1190" s="183"/>
      <c r="H1190" s="180" t="str">
        <f aca="false">+IF(AND(F1190="",G1190=""),"",ROUND(F1190*G1190,2))</f>
        <v/>
      </c>
      <c r="I1190" s="181"/>
      <c r="J1190" s="66"/>
    </row>
    <row r="1191" customFormat="false" ht="13.2" hidden="false" customHeight="false" outlineLevel="0" collapsed="false">
      <c r="A1191" s="165" t="n">
        <f aca="true">+IF(NOT(ISBLANK(_xlfn.SINGLE(INDIRECT("e"&amp;ROW())))),MAX(INDIRECT("a$14:A"&amp;ROW()-1))+1,"")</f>
        <v>1177</v>
      </c>
      <c r="B1191" s="176"/>
      <c r="C1191" s="177"/>
      <c r="D1191" s="178"/>
      <c r="E1191" s="182"/>
      <c r="F1191" s="183"/>
      <c r="G1191" s="183"/>
      <c r="H1191" s="180" t="str">
        <f aca="false">+IF(AND(F1191="",G1191=""),"",ROUND(F1191*G1191,2))</f>
        <v/>
      </c>
      <c r="I1191" s="181"/>
      <c r="J1191" s="66"/>
    </row>
    <row r="1192" customFormat="false" ht="13.2" hidden="false" customHeight="false" outlineLevel="0" collapsed="false">
      <c r="A1192" s="165" t="n">
        <f aca="true">+IF(NOT(ISBLANK(_xlfn.SINGLE(INDIRECT("e"&amp;ROW())))),MAX(INDIRECT("a$14:A"&amp;ROW()-1))+1,"")</f>
        <v>1178</v>
      </c>
      <c r="B1192" s="176"/>
      <c r="C1192" s="177"/>
      <c r="D1192" s="178"/>
      <c r="E1192" s="182"/>
      <c r="F1192" s="183"/>
      <c r="G1192" s="183"/>
      <c r="H1192" s="180" t="str">
        <f aca="false">+IF(AND(F1192="",G1192=""),"",ROUND(F1192*G1192,2))</f>
        <v/>
      </c>
      <c r="I1192" s="181"/>
      <c r="J1192" s="66"/>
    </row>
    <row r="1193" customFormat="false" ht="13.2" hidden="false" customHeight="false" outlineLevel="0" collapsed="false">
      <c r="A1193" s="165" t="n">
        <f aca="true">+IF(NOT(ISBLANK(_xlfn.SINGLE(INDIRECT("e"&amp;ROW())))),MAX(INDIRECT("a$14:A"&amp;ROW()-1))+1,"")</f>
        <v>1179</v>
      </c>
      <c r="B1193" s="176"/>
      <c r="C1193" s="177"/>
      <c r="D1193" s="178"/>
      <c r="E1193" s="182"/>
      <c r="F1193" s="183"/>
      <c r="G1193" s="183"/>
      <c r="H1193" s="180" t="str">
        <f aca="false">+IF(AND(F1193="",G1193=""),"",ROUND(F1193*G1193,2))</f>
        <v/>
      </c>
      <c r="I1193" s="181"/>
      <c r="J1193" s="66"/>
    </row>
    <row r="1194" customFormat="false" ht="13.2" hidden="false" customHeight="false" outlineLevel="0" collapsed="false">
      <c r="A1194" s="165" t="n">
        <f aca="true">+IF(NOT(ISBLANK(_xlfn.SINGLE(INDIRECT("e"&amp;ROW())))),MAX(INDIRECT("a$14:A"&amp;ROW()-1))+1,"")</f>
        <v>1180</v>
      </c>
      <c r="B1194" s="176"/>
      <c r="C1194" s="177"/>
      <c r="D1194" s="178"/>
      <c r="E1194" s="182"/>
      <c r="F1194" s="183"/>
      <c r="G1194" s="183"/>
      <c r="H1194" s="180" t="str">
        <f aca="false">+IF(AND(F1194="",G1194=""),"",ROUND(F1194*G1194,2))</f>
        <v/>
      </c>
      <c r="I1194" s="181"/>
      <c r="J1194" s="66"/>
    </row>
    <row r="1195" customFormat="false" ht="13.2" hidden="false" customHeight="false" outlineLevel="0" collapsed="false">
      <c r="A1195" s="165" t="n">
        <f aca="true">+IF(NOT(ISBLANK(_xlfn.SINGLE(INDIRECT("e"&amp;ROW())))),MAX(INDIRECT("a$14:A"&amp;ROW()-1))+1,"")</f>
        <v>1181</v>
      </c>
      <c r="B1195" s="176"/>
      <c r="C1195" s="177"/>
      <c r="D1195" s="178"/>
      <c r="E1195" s="182"/>
      <c r="F1195" s="183"/>
      <c r="G1195" s="183"/>
      <c r="H1195" s="180" t="str">
        <f aca="false">+IF(AND(F1195="",G1195=""),"",ROUND(F1195*G1195,2))</f>
        <v/>
      </c>
      <c r="I1195" s="181"/>
      <c r="J1195" s="66"/>
    </row>
    <row r="1196" customFormat="false" ht="13.2" hidden="false" customHeight="false" outlineLevel="0" collapsed="false">
      <c r="A1196" s="165" t="n">
        <f aca="true">+IF(NOT(ISBLANK(_xlfn.SINGLE(INDIRECT("e"&amp;ROW())))),MAX(INDIRECT("a$14:A"&amp;ROW()-1))+1,"")</f>
        <v>1182</v>
      </c>
      <c r="B1196" s="176"/>
      <c r="C1196" s="177"/>
      <c r="D1196" s="178"/>
      <c r="E1196" s="182"/>
      <c r="F1196" s="183"/>
      <c r="G1196" s="183"/>
      <c r="H1196" s="180" t="str">
        <f aca="false">+IF(AND(F1196="",G1196=""),"",ROUND(F1196*G1196,2))</f>
        <v/>
      </c>
      <c r="I1196" s="181"/>
      <c r="J1196" s="66"/>
    </row>
    <row r="1197" customFormat="false" ht="13.2" hidden="false" customHeight="false" outlineLevel="0" collapsed="false">
      <c r="A1197" s="165" t="n">
        <f aca="true">+IF(NOT(ISBLANK(_xlfn.SINGLE(INDIRECT("e"&amp;ROW())))),MAX(INDIRECT("a$14:A"&amp;ROW()-1))+1,"")</f>
        <v>1183</v>
      </c>
      <c r="B1197" s="176"/>
      <c r="C1197" s="177"/>
      <c r="D1197" s="178"/>
      <c r="E1197" s="182"/>
      <c r="F1197" s="183"/>
      <c r="G1197" s="183"/>
      <c r="H1197" s="180" t="str">
        <f aca="false">+IF(AND(F1197="",G1197=""),"",ROUND(F1197*G1197,2))</f>
        <v/>
      </c>
      <c r="I1197" s="181"/>
      <c r="J1197" s="66"/>
    </row>
    <row r="1198" customFormat="false" ht="13.2" hidden="false" customHeight="false" outlineLevel="0" collapsed="false">
      <c r="A1198" s="165" t="n">
        <f aca="true">+IF(NOT(ISBLANK(_xlfn.SINGLE(INDIRECT("e"&amp;ROW())))),MAX(INDIRECT("a$14:A"&amp;ROW()-1))+1,"")</f>
        <v>1184</v>
      </c>
      <c r="B1198" s="176"/>
      <c r="C1198" s="177"/>
      <c r="D1198" s="178"/>
      <c r="E1198" s="182"/>
      <c r="F1198" s="183"/>
      <c r="G1198" s="183"/>
      <c r="H1198" s="180" t="str">
        <f aca="false">+IF(AND(F1198="",G1198=""),"",ROUND(F1198*G1198,2))</f>
        <v/>
      </c>
      <c r="I1198" s="181"/>
      <c r="J1198" s="66"/>
    </row>
    <row r="1199" customFormat="false" ht="13.2" hidden="false" customHeight="false" outlineLevel="0" collapsed="false">
      <c r="A1199" s="165" t="n">
        <f aca="true">+IF(NOT(ISBLANK(_xlfn.SINGLE(INDIRECT("e"&amp;ROW())))),MAX(INDIRECT("a$14:A"&amp;ROW()-1))+1,"")</f>
        <v>1185</v>
      </c>
      <c r="B1199" s="176"/>
      <c r="C1199" s="177"/>
      <c r="D1199" s="178"/>
      <c r="E1199" s="182"/>
      <c r="F1199" s="183"/>
      <c r="G1199" s="183"/>
      <c r="H1199" s="180" t="str">
        <f aca="false">+IF(AND(F1199="",G1199=""),"",ROUND(F1199*G1199,2))</f>
        <v/>
      </c>
      <c r="I1199" s="181"/>
      <c r="J1199" s="66"/>
    </row>
    <row r="1200" customFormat="false" ht="13.2" hidden="false" customHeight="false" outlineLevel="0" collapsed="false">
      <c r="A1200" s="165" t="n">
        <f aca="true">+IF(NOT(ISBLANK(_xlfn.SINGLE(INDIRECT("e"&amp;ROW())))),MAX(INDIRECT("a$14:A"&amp;ROW()-1))+1,"")</f>
        <v>1186</v>
      </c>
      <c r="B1200" s="176"/>
      <c r="C1200" s="177"/>
      <c r="D1200" s="178"/>
      <c r="E1200" s="182"/>
      <c r="F1200" s="183"/>
      <c r="G1200" s="183"/>
      <c r="H1200" s="180" t="str">
        <f aca="false">+IF(AND(F1200="",G1200=""),"",ROUND(F1200*G1200,2))</f>
        <v/>
      </c>
      <c r="I1200" s="181"/>
      <c r="J1200" s="66"/>
    </row>
    <row r="1201" customFormat="false" ht="13.2" hidden="false" customHeight="false" outlineLevel="0" collapsed="false">
      <c r="A1201" s="165" t="n">
        <f aca="true">+IF(NOT(ISBLANK(_xlfn.SINGLE(INDIRECT("e"&amp;ROW())))),MAX(INDIRECT("a$14:A"&amp;ROW()-1))+1,"")</f>
        <v>1187</v>
      </c>
      <c r="B1201" s="176"/>
      <c r="C1201" s="177"/>
      <c r="D1201" s="178"/>
      <c r="E1201" s="182"/>
      <c r="F1201" s="183"/>
      <c r="G1201" s="183"/>
      <c r="H1201" s="180" t="str">
        <f aca="false">+IF(AND(F1201="",G1201=""),"",ROUND(F1201*G1201,2))</f>
        <v/>
      </c>
      <c r="I1201" s="181"/>
      <c r="J1201" s="66"/>
    </row>
    <row r="1202" customFormat="false" ht="13.2" hidden="false" customHeight="false" outlineLevel="0" collapsed="false">
      <c r="A1202" s="165" t="n">
        <f aca="true">+IF(NOT(ISBLANK(_xlfn.SINGLE(INDIRECT("e"&amp;ROW())))),MAX(INDIRECT("a$14:A"&amp;ROW()-1))+1,"")</f>
        <v>1188</v>
      </c>
      <c r="B1202" s="176"/>
      <c r="C1202" s="177"/>
      <c r="D1202" s="178"/>
      <c r="E1202" s="182"/>
      <c r="F1202" s="183"/>
      <c r="G1202" s="183"/>
      <c r="H1202" s="180" t="str">
        <f aca="false">+IF(AND(F1202="",G1202=""),"",ROUND(F1202*G1202,2))</f>
        <v/>
      </c>
      <c r="I1202" s="181"/>
      <c r="J1202" s="66"/>
    </row>
    <row r="1203" customFormat="false" ht="13.2" hidden="false" customHeight="false" outlineLevel="0" collapsed="false">
      <c r="A1203" s="165" t="n">
        <f aca="true">+IF(NOT(ISBLANK(_xlfn.SINGLE(INDIRECT("e"&amp;ROW())))),MAX(INDIRECT("a$14:A"&amp;ROW()-1))+1,"")</f>
        <v>1189</v>
      </c>
      <c r="B1203" s="176"/>
      <c r="C1203" s="177"/>
      <c r="D1203" s="178"/>
      <c r="E1203" s="182"/>
      <c r="F1203" s="183"/>
      <c r="G1203" s="183"/>
      <c r="H1203" s="180" t="str">
        <f aca="false">+IF(AND(F1203="",G1203=""),"",ROUND(F1203*G1203,2))</f>
        <v/>
      </c>
      <c r="I1203" s="181"/>
      <c r="J1203" s="66"/>
    </row>
    <row r="1204" customFormat="false" ht="13.2" hidden="false" customHeight="false" outlineLevel="0" collapsed="false">
      <c r="A1204" s="165" t="n">
        <f aca="true">+IF(NOT(ISBLANK(_xlfn.SINGLE(INDIRECT("e"&amp;ROW())))),MAX(INDIRECT("a$14:A"&amp;ROW()-1))+1,"")</f>
        <v>1190</v>
      </c>
      <c r="B1204" s="176"/>
      <c r="C1204" s="177"/>
      <c r="D1204" s="178"/>
      <c r="E1204" s="182"/>
      <c r="F1204" s="183"/>
      <c r="G1204" s="183"/>
      <c r="H1204" s="180" t="str">
        <f aca="false">+IF(AND(F1204="",G1204=""),"",ROUND(F1204*G1204,2))</f>
        <v/>
      </c>
      <c r="I1204" s="181"/>
      <c r="J1204" s="66"/>
    </row>
    <row r="1205" customFormat="false" ht="13.2" hidden="false" customHeight="false" outlineLevel="0" collapsed="false">
      <c r="A1205" s="165" t="n">
        <f aca="true">+IF(NOT(ISBLANK(_xlfn.SINGLE(INDIRECT("e"&amp;ROW())))),MAX(INDIRECT("a$14:A"&amp;ROW()-1))+1,"")</f>
        <v>1191</v>
      </c>
      <c r="B1205" s="176"/>
      <c r="C1205" s="177"/>
      <c r="D1205" s="178"/>
      <c r="E1205" s="182"/>
      <c r="F1205" s="183"/>
      <c r="G1205" s="183"/>
      <c r="H1205" s="180" t="str">
        <f aca="false">+IF(AND(F1205="",G1205=""),"",ROUND(F1205*G1205,2))</f>
        <v/>
      </c>
      <c r="I1205" s="181"/>
      <c r="J1205" s="66"/>
    </row>
    <row r="1206" customFormat="false" ht="13.2" hidden="false" customHeight="false" outlineLevel="0" collapsed="false">
      <c r="A1206" s="165" t="n">
        <f aca="true">+IF(NOT(ISBLANK(_xlfn.SINGLE(INDIRECT("e"&amp;ROW())))),MAX(INDIRECT("a$14:A"&amp;ROW()-1))+1,"")</f>
        <v>1192</v>
      </c>
      <c r="B1206" s="176"/>
      <c r="C1206" s="177"/>
      <c r="D1206" s="178"/>
      <c r="E1206" s="182"/>
      <c r="F1206" s="183"/>
      <c r="G1206" s="183"/>
      <c r="H1206" s="180" t="str">
        <f aca="false">+IF(AND(F1206="",G1206=""),"",ROUND(F1206*G1206,2))</f>
        <v/>
      </c>
      <c r="I1206" s="181"/>
      <c r="J1206" s="66"/>
    </row>
    <row r="1207" customFormat="false" ht="13.2" hidden="false" customHeight="false" outlineLevel="0" collapsed="false">
      <c r="A1207" s="165" t="n">
        <f aca="true">+IF(NOT(ISBLANK(_xlfn.SINGLE(INDIRECT("e"&amp;ROW())))),MAX(INDIRECT("a$14:A"&amp;ROW()-1))+1,"")</f>
        <v>1193</v>
      </c>
      <c r="B1207" s="176"/>
      <c r="C1207" s="177"/>
      <c r="D1207" s="178"/>
      <c r="E1207" s="182"/>
      <c r="F1207" s="183"/>
      <c r="G1207" s="183"/>
      <c r="H1207" s="180" t="str">
        <f aca="false">+IF(AND(F1207="",G1207=""),"",ROUND(F1207*G1207,2))</f>
        <v/>
      </c>
      <c r="I1207" s="181"/>
      <c r="J1207" s="66"/>
    </row>
    <row r="1208" customFormat="false" ht="13.2" hidden="false" customHeight="false" outlineLevel="0" collapsed="false">
      <c r="A1208" s="165" t="n">
        <f aca="true">+IF(NOT(ISBLANK(_xlfn.SINGLE(INDIRECT("e"&amp;ROW())))),MAX(INDIRECT("a$14:A"&amp;ROW()-1))+1,"")</f>
        <v>1194</v>
      </c>
      <c r="B1208" s="176"/>
      <c r="C1208" s="177"/>
      <c r="D1208" s="178"/>
      <c r="E1208" s="182"/>
      <c r="F1208" s="183"/>
      <c r="G1208" s="183"/>
      <c r="H1208" s="180" t="str">
        <f aca="false">+IF(AND(F1208="",G1208=""),"",ROUND(F1208*G1208,2))</f>
        <v/>
      </c>
      <c r="I1208" s="181"/>
      <c r="J1208" s="66"/>
    </row>
    <row r="1209" customFormat="false" ht="13.2" hidden="false" customHeight="false" outlineLevel="0" collapsed="false">
      <c r="A1209" s="165" t="n">
        <f aca="true">+IF(NOT(ISBLANK(_xlfn.SINGLE(INDIRECT("e"&amp;ROW())))),MAX(INDIRECT("a$14:A"&amp;ROW()-1))+1,"")</f>
        <v>1195</v>
      </c>
      <c r="B1209" s="176"/>
      <c r="C1209" s="177"/>
      <c r="D1209" s="178"/>
      <c r="E1209" s="182"/>
      <c r="F1209" s="183"/>
      <c r="G1209" s="183"/>
      <c r="H1209" s="180" t="str">
        <f aca="false">+IF(AND(F1209="",G1209=""),"",ROUND(F1209*G1209,2))</f>
        <v/>
      </c>
      <c r="I1209" s="181"/>
      <c r="J1209" s="66"/>
    </row>
    <row r="1210" customFormat="false" ht="13.2" hidden="false" customHeight="false" outlineLevel="0" collapsed="false">
      <c r="A1210" s="165" t="n">
        <f aca="true">+IF(NOT(ISBLANK(_xlfn.SINGLE(INDIRECT("e"&amp;ROW())))),MAX(INDIRECT("a$14:A"&amp;ROW()-1))+1,"")</f>
        <v>1196</v>
      </c>
      <c r="B1210" s="176"/>
      <c r="C1210" s="177"/>
      <c r="D1210" s="178"/>
      <c r="E1210" s="182"/>
      <c r="F1210" s="183"/>
      <c r="G1210" s="183"/>
      <c r="H1210" s="180" t="str">
        <f aca="false">+IF(AND(F1210="",G1210=""),"",ROUND(F1210*G1210,2))</f>
        <v/>
      </c>
      <c r="I1210" s="181"/>
      <c r="J1210" s="66"/>
    </row>
    <row r="1211" customFormat="false" ht="13.2" hidden="false" customHeight="false" outlineLevel="0" collapsed="false">
      <c r="A1211" s="165" t="n">
        <f aca="true">+IF(NOT(ISBLANK(_xlfn.SINGLE(INDIRECT("e"&amp;ROW())))),MAX(INDIRECT("a$14:A"&amp;ROW()-1))+1,"")</f>
        <v>1197</v>
      </c>
      <c r="B1211" s="176"/>
      <c r="C1211" s="177"/>
      <c r="D1211" s="178"/>
      <c r="E1211" s="182"/>
      <c r="F1211" s="183"/>
      <c r="G1211" s="183"/>
      <c r="H1211" s="180" t="str">
        <f aca="false">+IF(AND(F1211="",G1211=""),"",ROUND(F1211*G1211,2))</f>
        <v/>
      </c>
      <c r="I1211" s="181"/>
      <c r="J1211" s="66"/>
    </row>
    <row r="1212" customFormat="false" ht="13.2" hidden="false" customHeight="false" outlineLevel="0" collapsed="false">
      <c r="A1212" s="165" t="n">
        <f aca="true">+IF(NOT(ISBLANK(_xlfn.SINGLE(INDIRECT("e"&amp;ROW())))),MAX(INDIRECT("a$14:A"&amp;ROW()-1))+1,"")</f>
        <v>1198</v>
      </c>
      <c r="B1212" s="176"/>
      <c r="C1212" s="177"/>
      <c r="D1212" s="178"/>
      <c r="E1212" s="182"/>
      <c r="F1212" s="183"/>
      <c r="G1212" s="183"/>
      <c r="H1212" s="180" t="str">
        <f aca="false">+IF(AND(F1212="",G1212=""),"",ROUND(F1212*G1212,2))</f>
        <v/>
      </c>
      <c r="I1212" s="181"/>
      <c r="J1212" s="66"/>
    </row>
    <row r="1213" customFormat="false" ht="13.2" hidden="false" customHeight="false" outlineLevel="0" collapsed="false">
      <c r="A1213" s="165" t="n">
        <f aca="true">+IF(NOT(ISBLANK(_xlfn.SINGLE(INDIRECT("e"&amp;ROW())))),MAX(INDIRECT("a$14:A"&amp;ROW()-1))+1,"")</f>
        <v>1199</v>
      </c>
      <c r="B1213" s="176"/>
      <c r="C1213" s="177"/>
      <c r="D1213" s="178"/>
      <c r="E1213" s="182"/>
      <c r="F1213" s="183"/>
      <c r="G1213" s="183"/>
      <c r="H1213" s="180" t="str">
        <f aca="false">+IF(AND(F1213="",G1213=""),"",ROUND(F1213*G1213,2))</f>
        <v/>
      </c>
      <c r="I1213" s="181"/>
      <c r="J1213" s="66"/>
    </row>
    <row r="1214" customFormat="false" ht="13.2" hidden="false" customHeight="false" outlineLevel="0" collapsed="false">
      <c r="A1214" s="165" t="n">
        <f aca="true">+IF(NOT(ISBLANK(_xlfn.SINGLE(INDIRECT("e"&amp;ROW())))),MAX(INDIRECT("a$14:A"&amp;ROW()-1))+1,"")</f>
        <v>1200</v>
      </c>
      <c r="B1214" s="176"/>
      <c r="C1214" s="177"/>
      <c r="D1214" s="178"/>
      <c r="E1214" s="182"/>
      <c r="F1214" s="183"/>
      <c r="G1214" s="183"/>
      <c r="H1214" s="180" t="str">
        <f aca="false">+IF(AND(F1214="",G1214=""),"",ROUND(F1214*G1214,2))</f>
        <v/>
      </c>
      <c r="I1214" s="181"/>
      <c r="J1214" s="66"/>
    </row>
    <row r="1215" customFormat="false" ht="13.2" hidden="false" customHeight="false" outlineLevel="0" collapsed="false">
      <c r="A1215" s="165" t="n">
        <f aca="true">+IF(NOT(ISBLANK(_xlfn.SINGLE(INDIRECT("e"&amp;ROW())))),MAX(INDIRECT("a$14:A"&amp;ROW()-1))+1,"")</f>
        <v>1201</v>
      </c>
      <c r="B1215" s="176"/>
      <c r="C1215" s="177"/>
      <c r="D1215" s="178"/>
      <c r="E1215" s="182"/>
      <c r="F1215" s="183"/>
      <c r="G1215" s="183"/>
      <c r="H1215" s="180" t="str">
        <f aca="false">+IF(AND(F1215="",G1215=""),"",ROUND(F1215*G1215,2))</f>
        <v/>
      </c>
      <c r="I1215" s="181"/>
      <c r="J1215" s="66"/>
    </row>
    <row r="1216" customFormat="false" ht="13.2" hidden="false" customHeight="false" outlineLevel="0" collapsed="false">
      <c r="A1216" s="165" t="n">
        <f aca="true">+IF(NOT(ISBLANK(_xlfn.SINGLE(INDIRECT("e"&amp;ROW())))),MAX(INDIRECT("a$14:A"&amp;ROW()-1))+1,"")</f>
        <v>1202</v>
      </c>
      <c r="B1216" s="176"/>
      <c r="C1216" s="177"/>
      <c r="D1216" s="178"/>
      <c r="E1216" s="182"/>
      <c r="F1216" s="183"/>
      <c r="G1216" s="183"/>
      <c r="H1216" s="180" t="str">
        <f aca="false">+IF(AND(F1216="",G1216=""),"",ROUND(F1216*G1216,2))</f>
        <v/>
      </c>
      <c r="I1216" s="181"/>
      <c r="J1216" s="66"/>
    </row>
    <row r="1217" customFormat="false" ht="13.2" hidden="false" customHeight="false" outlineLevel="0" collapsed="false">
      <c r="A1217" s="165" t="n">
        <f aca="true">+IF(NOT(ISBLANK(_xlfn.SINGLE(INDIRECT("e"&amp;ROW())))),MAX(INDIRECT("a$14:A"&amp;ROW()-1))+1,"")</f>
        <v>1203</v>
      </c>
      <c r="B1217" s="176"/>
      <c r="C1217" s="177"/>
      <c r="D1217" s="178"/>
      <c r="E1217" s="182"/>
      <c r="F1217" s="183"/>
      <c r="G1217" s="183"/>
      <c r="H1217" s="180" t="str">
        <f aca="false">+IF(AND(F1217="",G1217=""),"",ROUND(F1217*G1217,2))</f>
        <v/>
      </c>
      <c r="I1217" s="181"/>
      <c r="J1217" s="66"/>
    </row>
    <row r="1218" customFormat="false" ht="13.2" hidden="false" customHeight="false" outlineLevel="0" collapsed="false">
      <c r="A1218" s="165" t="n">
        <f aca="true">+IF(NOT(ISBLANK(_xlfn.SINGLE(INDIRECT("e"&amp;ROW())))),MAX(INDIRECT("a$14:A"&amp;ROW()-1))+1,"")</f>
        <v>1204</v>
      </c>
      <c r="B1218" s="176"/>
      <c r="C1218" s="177"/>
      <c r="D1218" s="178"/>
      <c r="E1218" s="182"/>
      <c r="F1218" s="183"/>
      <c r="G1218" s="183"/>
      <c r="H1218" s="180" t="str">
        <f aca="false">+IF(AND(F1218="",G1218=""),"",ROUND(F1218*G1218,2))</f>
        <v/>
      </c>
      <c r="I1218" s="181"/>
      <c r="J1218" s="66"/>
    </row>
    <row r="1219" customFormat="false" ht="13.2" hidden="false" customHeight="false" outlineLevel="0" collapsed="false">
      <c r="A1219" s="165" t="n">
        <f aca="true">+IF(NOT(ISBLANK(_xlfn.SINGLE(INDIRECT("e"&amp;ROW())))),MAX(INDIRECT("a$14:A"&amp;ROW()-1))+1,"")</f>
        <v>1205</v>
      </c>
      <c r="B1219" s="176"/>
      <c r="C1219" s="177"/>
      <c r="D1219" s="178"/>
      <c r="E1219" s="182"/>
      <c r="F1219" s="183"/>
      <c r="G1219" s="183"/>
      <c r="H1219" s="180" t="str">
        <f aca="false">+IF(AND(F1219="",G1219=""),"",ROUND(F1219*G1219,2))</f>
        <v/>
      </c>
      <c r="I1219" s="181"/>
      <c r="J1219" s="66"/>
    </row>
    <row r="1220" customFormat="false" ht="13.2" hidden="false" customHeight="false" outlineLevel="0" collapsed="false">
      <c r="A1220" s="165" t="n">
        <f aca="true">+IF(NOT(ISBLANK(_xlfn.SINGLE(INDIRECT("e"&amp;ROW())))),MAX(INDIRECT("a$14:A"&amp;ROW()-1))+1,"")</f>
        <v>1206</v>
      </c>
      <c r="B1220" s="176"/>
      <c r="C1220" s="177"/>
      <c r="D1220" s="178"/>
      <c r="E1220" s="182"/>
      <c r="F1220" s="183"/>
      <c r="G1220" s="183"/>
      <c r="H1220" s="180" t="str">
        <f aca="false">+IF(AND(F1220="",G1220=""),"",ROUND(F1220*G1220,2))</f>
        <v/>
      </c>
      <c r="I1220" s="181"/>
      <c r="J1220" s="66"/>
    </row>
    <row r="1221" customFormat="false" ht="13.2" hidden="false" customHeight="false" outlineLevel="0" collapsed="false">
      <c r="A1221" s="165" t="n">
        <f aca="true">+IF(NOT(ISBLANK(_xlfn.SINGLE(INDIRECT("e"&amp;ROW())))),MAX(INDIRECT("a$14:A"&amp;ROW()-1))+1,"")</f>
        <v>1207</v>
      </c>
      <c r="B1221" s="176"/>
      <c r="C1221" s="177"/>
      <c r="D1221" s="178"/>
      <c r="E1221" s="182"/>
      <c r="F1221" s="183"/>
      <c r="G1221" s="183"/>
      <c r="H1221" s="180" t="str">
        <f aca="false">+IF(AND(F1221="",G1221=""),"",ROUND(F1221*G1221,2))</f>
        <v/>
      </c>
      <c r="I1221" s="181"/>
      <c r="J1221" s="66"/>
    </row>
    <row r="1222" customFormat="false" ht="13.2" hidden="false" customHeight="false" outlineLevel="0" collapsed="false">
      <c r="A1222" s="165" t="n">
        <f aca="true">+IF(NOT(ISBLANK(_xlfn.SINGLE(INDIRECT("e"&amp;ROW())))),MAX(INDIRECT("a$14:A"&amp;ROW()-1))+1,"")</f>
        <v>1208</v>
      </c>
      <c r="B1222" s="176"/>
      <c r="C1222" s="177"/>
      <c r="D1222" s="178"/>
      <c r="E1222" s="182"/>
      <c r="F1222" s="183"/>
      <c r="G1222" s="183"/>
      <c r="H1222" s="180" t="str">
        <f aca="false">+IF(AND(F1222="",G1222=""),"",ROUND(F1222*G1222,2))</f>
        <v/>
      </c>
      <c r="I1222" s="181"/>
      <c r="J1222" s="66"/>
    </row>
    <row r="1223" customFormat="false" ht="13.2" hidden="false" customHeight="false" outlineLevel="0" collapsed="false">
      <c r="A1223" s="165" t="n">
        <f aca="true">+IF(NOT(ISBLANK(_xlfn.SINGLE(INDIRECT("e"&amp;ROW())))),MAX(INDIRECT("a$14:A"&amp;ROW()-1))+1,"")</f>
        <v>1209</v>
      </c>
      <c r="B1223" s="176"/>
      <c r="C1223" s="177"/>
      <c r="D1223" s="178"/>
      <c r="E1223" s="182"/>
      <c r="F1223" s="183"/>
      <c r="G1223" s="183"/>
      <c r="H1223" s="180" t="str">
        <f aca="false">+IF(AND(F1223="",G1223=""),"",ROUND(F1223*G1223,2))</f>
        <v/>
      </c>
      <c r="I1223" s="181"/>
      <c r="J1223" s="66"/>
    </row>
    <row r="1224" customFormat="false" ht="13.2" hidden="false" customHeight="false" outlineLevel="0" collapsed="false">
      <c r="A1224" s="165" t="n">
        <f aca="true">+IF(NOT(ISBLANK(_xlfn.SINGLE(INDIRECT("e"&amp;ROW())))),MAX(INDIRECT("a$14:A"&amp;ROW()-1))+1,"")</f>
        <v>1210</v>
      </c>
      <c r="B1224" s="176"/>
      <c r="C1224" s="177"/>
      <c r="D1224" s="178"/>
      <c r="E1224" s="182"/>
      <c r="F1224" s="183"/>
      <c r="G1224" s="183"/>
      <c r="H1224" s="180" t="str">
        <f aca="false">+IF(AND(F1224="",G1224=""),"",ROUND(F1224*G1224,2))</f>
        <v/>
      </c>
      <c r="I1224" s="181"/>
      <c r="J1224" s="66"/>
    </row>
    <row r="1225" customFormat="false" ht="13.2" hidden="false" customHeight="false" outlineLevel="0" collapsed="false">
      <c r="A1225" s="165" t="n">
        <f aca="true">+IF(NOT(ISBLANK(_xlfn.SINGLE(INDIRECT("e"&amp;ROW())))),MAX(INDIRECT("a$14:A"&amp;ROW()-1))+1,"")</f>
        <v>1211</v>
      </c>
      <c r="B1225" s="176"/>
      <c r="C1225" s="177"/>
      <c r="D1225" s="178"/>
      <c r="E1225" s="182"/>
      <c r="F1225" s="183"/>
      <c r="G1225" s="183"/>
      <c r="H1225" s="180" t="str">
        <f aca="false">+IF(AND(F1225="",G1225=""),"",ROUND(F1225*G1225,2))</f>
        <v/>
      </c>
      <c r="I1225" s="181"/>
      <c r="J1225" s="66"/>
    </row>
    <row r="1226" customFormat="false" ht="13.2" hidden="false" customHeight="false" outlineLevel="0" collapsed="false">
      <c r="A1226" s="165" t="n">
        <f aca="true">+IF(NOT(ISBLANK(_xlfn.SINGLE(INDIRECT("e"&amp;ROW())))),MAX(INDIRECT("a$14:A"&amp;ROW()-1))+1,"")</f>
        <v>1212</v>
      </c>
      <c r="B1226" s="176"/>
      <c r="C1226" s="177"/>
      <c r="D1226" s="178"/>
      <c r="E1226" s="182"/>
      <c r="F1226" s="183"/>
      <c r="G1226" s="183"/>
      <c r="H1226" s="180" t="str">
        <f aca="false">+IF(AND(F1226="",G1226=""),"",ROUND(F1226*G1226,2))</f>
        <v/>
      </c>
      <c r="I1226" s="181"/>
      <c r="J1226" s="66"/>
    </row>
    <row r="1227" customFormat="false" ht="13.2" hidden="false" customHeight="false" outlineLevel="0" collapsed="false">
      <c r="A1227" s="165" t="n">
        <f aca="true">+IF(NOT(ISBLANK(_xlfn.SINGLE(INDIRECT("e"&amp;ROW())))),MAX(INDIRECT("a$14:A"&amp;ROW()-1))+1,"")</f>
        <v>1213</v>
      </c>
      <c r="B1227" s="176"/>
      <c r="C1227" s="177"/>
      <c r="D1227" s="178"/>
      <c r="E1227" s="182"/>
      <c r="F1227" s="183"/>
      <c r="G1227" s="183"/>
      <c r="H1227" s="180" t="str">
        <f aca="false">+IF(AND(F1227="",G1227=""),"",ROUND(F1227*G1227,2))</f>
        <v/>
      </c>
      <c r="I1227" s="181"/>
      <c r="J1227" s="66"/>
    </row>
    <row r="1228" customFormat="false" ht="13.2" hidden="false" customHeight="false" outlineLevel="0" collapsed="false">
      <c r="A1228" s="165" t="n">
        <f aca="true">+IF(NOT(ISBLANK(_xlfn.SINGLE(INDIRECT("e"&amp;ROW())))),MAX(INDIRECT("a$14:A"&amp;ROW()-1))+1,"")</f>
        <v>1214</v>
      </c>
      <c r="B1228" s="176"/>
      <c r="C1228" s="177"/>
      <c r="D1228" s="178"/>
      <c r="E1228" s="182"/>
      <c r="F1228" s="183"/>
      <c r="G1228" s="183"/>
      <c r="H1228" s="180" t="str">
        <f aca="false">+IF(AND(F1228="",G1228=""),"",ROUND(F1228*G1228,2))</f>
        <v/>
      </c>
      <c r="I1228" s="181"/>
      <c r="J1228" s="66"/>
    </row>
    <row r="1229" customFormat="false" ht="13.2" hidden="false" customHeight="false" outlineLevel="0" collapsed="false">
      <c r="A1229" s="165" t="n">
        <f aca="true">+IF(NOT(ISBLANK(_xlfn.SINGLE(INDIRECT("e"&amp;ROW())))),MAX(INDIRECT("a$14:A"&amp;ROW()-1))+1,"")</f>
        <v>1215</v>
      </c>
      <c r="B1229" s="176"/>
      <c r="C1229" s="177"/>
      <c r="D1229" s="178"/>
      <c r="E1229" s="182"/>
      <c r="F1229" s="183"/>
      <c r="G1229" s="183"/>
      <c r="H1229" s="180" t="str">
        <f aca="false">+IF(AND(F1229="",G1229=""),"",ROUND(F1229*G1229,2))</f>
        <v/>
      </c>
      <c r="I1229" s="181"/>
      <c r="J1229" s="66"/>
    </row>
    <row r="1230" customFormat="false" ht="13.2" hidden="false" customHeight="false" outlineLevel="0" collapsed="false">
      <c r="A1230" s="165" t="n">
        <f aca="true">+IF(NOT(ISBLANK(_xlfn.SINGLE(INDIRECT("e"&amp;ROW())))),MAX(INDIRECT("a$14:A"&amp;ROW()-1))+1,"")</f>
        <v>1216</v>
      </c>
      <c r="B1230" s="176"/>
      <c r="C1230" s="177"/>
      <c r="D1230" s="178"/>
      <c r="E1230" s="182"/>
      <c r="F1230" s="183"/>
      <c r="G1230" s="183"/>
      <c r="H1230" s="180" t="str">
        <f aca="false">+IF(AND(F1230="",G1230=""),"",ROUND(F1230*G1230,2))</f>
        <v/>
      </c>
      <c r="I1230" s="181"/>
      <c r="J1230" s="66"/>
    </row>
    <row r="1231" customFormat="false" ht="13.2" hidden="false" customHeight="false" outlineLevel="0" collapsed="false">
      <c r="A1231" s="165" t="n">
        <f aca="true">+IF(NOT(ISBLANK(_xlfn.SINGLE(INDIRECT("e"&amp;ROW())))),MAX(INDIRECT("a$14:A"&amp;ROW()-1))+1,"")</f>
        <v>1217</v>
      </c>
      <c r="B1231" s="176"/>
      <c r="C1231" s="177"/>
      <c r="D1231" s="178"/>
      <c r="E1231" s="182"/>
      <c r="F1231" s="183"/>
      <c r="G1231" s="183"/>
      <c r="H1231" s="180" t="str">
        <f aca="false">+IF(AND(F1231="",G1231=""),"",ROUND(F1231*G1231,2))</f>
        <v/>
      </c>
      <c r="I1231" s="181"/>
      <c r="J1231" s="66"/>
    </row>
    <row r="1232" customFormat="false" ht="13.2" hidden="false" customHeight="false" outlineLevel="0" collapsed="false">
      <c r="A1232" s="165" t="n">
        <f aca="true">+IF(NOT(ISBLANK(_xlfn.SINGLE(INDIRECT("e"&amp;ROW())))),MAX(INDIRECT("a$14:A"&amp;ROW()-1))+1,"")</f>
        <v>1218</v>
      </c>
      <c r="B1232" s="176"/>
      <c r="C1232" s="177"/>
      <c r="D1232" s="178"/>
      <c r="E1232" s="182"/>
      <c r="F1232" s="183"/>
      <c r="G1232" s="183"/>
      <c r="H1232" s="180" t="str">
        <f aca="false">+IF(AND(F1232="",G1232=""),"",ROUND(F1232*G1232,2))</f>
        <v/>
      </c>
      <c r="I1232" s="181"/>
      <c r="J1232" s="66"/>
    </row>
    <row r="1233" customFormat="false" ht="13.2" hidden="false" customHeight="false" outlineLevel="0" collapsed="false">
      <c r="A1233" s="165" t="n">
        <f aca="true">+IF(NOT(ISBLANK(_xlfn.SINGLE(INDIRECT("e"&amp;ROW())))),MAX(INDIRECT("a$14:A"&amp;ROW()-1))+1,"")</f>
        <v>1219</v>
      </c>
      <c r="B1233" s="176"/>
      <c r="C1233" s="177"/>
      <c r="D1233" s="178"/>
      <c r="E1233" s="182"/>
      <c r="F1233" s="183"/>
      <c r="G1233" s="183"/>
      <c r="H1233" s="180" t="str">
        <f aca="false">+IF(AND(F1233="",G1233=""),"",ROUND(F1233*G1233,2))</f>
        <v/>
      </c>
      <c r="I1233" s="181"/>
      <c r="J1233" s="66"/>
    </row>
    <row r="1234" customFormat="false" ht="13.2" hidden="false" customHeight="false" outlineLevel="0" collapsed="false">
      <c r="A1234" s="165" t="n">
        <f aca="true">+IF(NOT(ISBLANK(_xlfn.SINGLE(INDIRECT("e"&amp;ROW())))),MAX(INDIRECT("a$14:A"&amp;ROW()-1))+1,"")</f>
        <v>1220</v>
      </c>
      <c r="B1234" s="176"/>
      <c r="C1234" s="177"/>
      <c r="D1234" s="178"/>
      <c r="E1234" s="182"/>
      <c r="F1234" s="183"/>
      <c r="G1234" s="183"/>
      <c r="H1234" s="180" t="str">
        <f aca="false">+IF(AND(F1234="",G1234=""),"",ROUND(F1234*G1234,2))</f>
        <v/>
      </c>
      <c r="I1234" s="181"/>
      <c r="J1234" s="66"/>
    </row>
    <row r="1235" customFormat="false" ht="13.2" hidden="false" customHeight="false" outlineLevel="0" collapsed="false">
      <c r="A1235" s="165" t="n">
        <f aca="true">+IF(NOT(ISBLANK(_xlfn.SINGLE(INDIRECT("e"&amp;ROW())))),MAX(INDIRECT("a$14:A"&amp;ROW()-1))+1,"")</f>
        <v>1221</v>
      </c>
      <c r="B1235" s="176"/>
      <c r="C1235" s="177"/>
      <c r="D1235" s="178"/>
      <c r="E1235" s="182"/>
      <c r="F1235" s="183"/>
      <c r="G1235" s="183"/>
      <c r="H1235" s="180" t="str">
        <f aca="false">+IF(AND(F1235="",G1235=""),"",ROUND(F1235*G1235,2))</f>
        <v/>
      </c>
      <c r="I1235" s="181"/>
      <c r="J1235" s="66"/>
    </row>
    <row r="1236" customFormat="false" ht="13.2" hidden="false" customHeight="false" outlineLevel="0" collapsed="false">
      <c r="A1236" s="165" t="n">
        <f aca="true">+IF(NOT(ISBLANK(_xlfn.SINGLE(INDIRECT("e"&amp;ROW())))),MAX(INDIRECT("a$14:A"&amp;ROW()-1))+1,"")</f>
        <v>1222</v>
      </c>
      <c r="B1236" s="176"/>
      <c r="C1236" s="177"/>
      <c r="D1236" s="178"/>
      <c r="E1236" s="182"/>
      <c r="F1236" s="183"/>
      <c r="G1236" s="183"/>
      <c r="H1236" s="180" t="str">
        <f aca="false">+IF(AND(F1236="",G1236=""),"",ROUND(F1236*G1236,2))</f>
        <v/>
      </c>
      <c r="I1236" s="181"/>
      <c r="J1236" s="66"/>
    </row>
    <row r="1237" customFormat="false" ht="13.2" hidden="false" customHeight="false" outlineLevel="0" collapsed="false">
      <c r="A1237" s="165" t="n">
        <f aca="true">+IF(NOT(ISBLANK(_xlfn.SINGLE(INDIRECT("e"&amp;ROW())))),MAX(INDIRECT("a$14:A"&amp;ROW()-1))+1,"")</f>
        <v>1223</v>
      </c>
      <c r="B1237" s="176"/>
      <c r="C1237" s="177"/>
      <c r="D1237" s="178"/>
      <c r="E1237" s="182"/>
      <c r="F1237" s="183"/>
      <c r="G1237" s="183"/>
      <c r="H1237" s="180" t="str">
        <f aca="false">+IF(AND(F1237="",G1237=""),"",ROUND(F1237*G1237,2))</f>
        <v/>
      </c>
      <c r="I1237" s="181"/>
      <c r="J1237" s="66"/>
    </row>
    <row r="1238" customFormat="false" ht="13.2" hidden="false" customHeight="false" outlineLevel="0" collapsed="false">
      <c r="A1238" s="165" t="n">
        <f aca="true">+IF(NOT(ISBLANK(_xlfn.SINGLE(INDIRECT("e"&amp;ROW())))),MAX(INDIRECT("a$14:A"&amp;ROW()-1))+1,"")</f>
        <v>1224</v>
      </c>
      <c r="B1238" s="176"/>
      <c r="C1238" s="177"/>
      <c r="D1238" s="178"/>
      <c r="E1238" s="182"/>
      <c r="F1238" s="183"/>
      <c r="G1238" s="183"/>
      <c r="H1238" s="180" t="str">
        <f aca="false">+IF(AND(F1238="",G1238=""),"",ROUND(F1238*G1238,2))</f>
        <v/>
      </c>
      <c r="I1238" s="181"/>
      <c r="J1238" s="66"/>
    </row>
    <row r="1239" customFormat="false" ht="13.2" hidden="false" customHeight="false" outlineLevel="0" collapsed="false">
      <c r="A1239" s="165" t="n">
        <f aca="true">+IF(NOT(ISBLANK(_xlfn.SINGLE(INDIRECT("e"&amp;ROW())))),MAX(INDIRECT("a$14:A"&amp;ROW()-1))+1,"")</f>
        <v>1225</v>
      </c>
      <c r="B1239" s="176"/>
      <c r="C1239" s="177"/>
      <c r="D1239" s="178"/>
      <c r="E1239" s="182"/>
      <c r="F1239" s="183"/>
      <c r="G1239" s="183"/>
      <c r="H1239" s="180" t="str">
        <f aca="false">+IF(AND(F1239="",G1239=""),"",ROUND(F1239*G1239,2))</f>
        <v/>
      </c>
      <c r="I1239" s="181"/>
      <c r="J1239" s="66"/>
    </row>
    <row r="1240" customFormat="false" ht="13.2" hidden="false" customHeight="false" outlineLevel="0" collapsed="false">
      <c r="A1240" s="165" t="n">
        <f aca="true">+IF(NOT(ISBLANK(_xlfn.SINGLE(INDIRECT("e"&amp;ROW())))),MAX(INDIRECT("a$14:A"&amp;ROW()-1))+1,"")</f>
        <v>1226</v>
      </c>
      <c r="B1240" s="176"/>
      <c r="C1240" s="177"/>
      <c r="D1240" s="178"/>
      <c r="E1240" s="182"/>
      <c r="F1240" s="183"/>
      <c r="G1240" s="183"/>
      <c r="H1240" s="180" t="str">
        <f aca="false">+IF(AND(F1240="",G1240=""),"",ROUND(F1240*G1240,2))</f>
        <v/>
      </c>
      <c r="I1240" s="181"/>
      <c r="J1240" s="66"/>
    </row>
    <row r="1241" customFormat="false" ht="13.2" hidden="false" customHeight="false" outlineLevel="0" collapsed="false">
      <c r="A1241" s="165" t="n">
        <f aca="true">+IF(NOT(ISBLANK(_xlfn.SINGLE(INDIRECT("e"&amp;ROW())))),MAX(INDIRECT("a$14:A"&amp;ROW()-1))+1,"")</f>
        <v>1227</v>
      </c>
      <c r="B1241" s="176"/>
      <c r="C1241" s="177"/>
      <c r="D1241" s="178"/>
      <c r="E1241" s="182"/>
      <c r="F1241" s="183"/>
      <c r="G1241" s="183"/>
      <c r="H1241" s="180" t="str">
        <f aca="false">+IF(AND(F1241="",G1241=""),"",ROUND(F1241*G1241,2))</f>
        <v/>
      </c>
      <c r="I1241" s="181"/>
      <c r="J1241" s="66"/>
    </row>
    <row r="1242" customFormat="false" ht="13.2" hidden="false" customHeight="false" outlineLevel="0" collapsed="false">
      <c r="A1242" s="165" t="n">
        <f aca="true">+IF(NOT(ISBLANK(_xlfn.SINGLE(INDIRECT("e"&amp;ROW())))),MAX(INDIRECT("a$14:A"&amp;ROW()-1))+1,"")</f>
        <v>1228</v>
      </c>
      <c r="B1242" s="176"/>
      <c r="C1242" s="177"/>
      <c r="D1242" s="178"/>
      <c r="E1242" s="182"/>
      <c r="F1242" s="183"/>
      <c r="G1242" s="183"/>
      <c r="H1242" s="180" t="str">
        <f aca="false">+IF(AND(F1242="",G1242=""),"",ROUND(F1242*G1242,2))</f>
        <v/>
      </c>
      <c r="I1242" s="181"/>
      <c r="J1242" s="66"/>
    </row>
    <row r="1243" customFormat="false" ht="13.2" hidden="false" customHeight="false" outlineLevel="0" collapsed="false">
      <c r="A1243" s="165" t="n">
        <f aca="true">+IF(NOT(ISBLANK(_xlfn.SINGLE(INDIRECT("e"&amp;ROW())))),MAX(INDIRECT("a$14:A"&amp;ROW()-1))+1,"")</f>
        <v>1229</v>
      </c>
      <c r="B1243" s="176"/>
      <c r="C1243" s="177"/>
      <c r="D1243" s="178"/>
      <c r="E1243" s="182"/>
      <c r="F1243" s="183"/>
      <c r="G1243" s="183"/>
      <c r="H1243" s="180" t="str">
        <f aca="false">+IF(AND(F1243="",G1243=""),"",ROUND(F1243*G1243,2))</f>
        <v/>
      </c>
      <c r="I1243" s="181"/>
      <c r="J1243" s="66"/>
    </row>
    <row r="1244" customFormat="false" ht="13.2" hidden="false" customHeight="false" outlineLevel="0" collapsed="false">
      <c r="A1244" s="165" t="n">
        <f aca="true">+IF(NOT(ISBLANK(_xlfn.SINGLE(INDIRECT("e"&amp;ROW())))),MAX(INDIRECT("a$14:A"&amp;ROW()-1))+1,"")</f>
        <v>1230</v>
      </c>
      <c r="B1244" s="176"/>
      <c r="C1244" s="177"/>
      <c r="D1244" s="178"/>
      <c r="E1244" s="182"/>
      <c r="F1244" s="183"/>
      <c r="G1244" s="183"/>
      <c r="H1244" s="180" t="str">
        <f aca="false">+IF(AND(F1244="",G1244=""),"",ROUND(F1244*G1244,2))</f>
        <v/>
      </c>
      <c r="I1244" s="181"/>
      <c r="J1244" s="66"/>
    </row>
    <row r="1245" customFormat="false" ht="13.2" hidden="false" customHeight="false" outlineLevel="0" collapsed="false">
      <c r="A1245" s="165" t="n">
        <f aca="true">+IF(NOT(ISBLANK(_xlfn.SINGLE(INDIRECT("e"&amp;ROW())))),MAX(INDIRECT("a$14:A"&amp;ROW()-1))+1,"")</f>
        <v>1231</v>
      </c>
      <c r="B1245" s="176"/>
      <c r="C1245" s="177"/>
      <c r="D1245" s="178"/>
      <c r="E1245" s="182"/>
      <c r="F1245" s="183"/>
      <c r="G1245" s="183"/>
      <c r="H1245" s="180" t="str">
        <f aca="false">+IF(AND(F1245="",G1245=""),"",ROUND(F1245*G1245,2))</f>
        <v/>
      </c>
      <c r="I1245" s="181"/>
      <c r="J1245" s="66"/>
    </row>
    <row r="1246" customFormat="false" ht="13.2" hidden="false" customHeight="false" outlineLevel="0" collapsed="false">
      <c r="A1246" s="165" t="n">
        <f aca="true">+IF(NOT(ISBLANK(_xlfn.SINGLE(INDIRECT("e"&amp;ROW())))),MAX(INDIRECT("a$14:A"&amp;ROW()-1))+1,"")</f>
        <v>1232</v>
      </c>
      <c r="B1246" s="176"/>
      <c r="C1246" s="177"/>
      <c r="D1246" s="178"/>
      <c r="E1246" s="182"/>
      <c r="F1246" s="183"/>
      <c r="G1246" s="183"/>
      <c r="H1246" s="180" t="str">
        <f aca="false">+IF(AND(F1246="",G1246=""),"",ROUND(F1246*G1246,2))</f>
        <v/>
      </c>
      <c r="I1246" s="181"/>
      <c r="J1246" s="66"/>
    </row>
    <row r="1247" customFormat="false" ht="13.2" hidden="false" customHeight="false" outlineLevel="0" collapsed="false">
      <c r="A1247" s="165" t="n">
        <f aca="true">+IF(NOT(ISBLANK(_xlfn.SINGLE(INDIRECT("e"&amp;ROW())))),MAX(INDIRECT("a$14:A"&amp;ROW()-1))+1,"")</f>
        <v>1233</v>
      </c>
      <c r="B1247" s="176"/>
      <c r="C1247" s="177"/>
      <c r="D1247" s="178"/>
      <c r="E1247" s="182"/>
      <c r="F1247" s="183"/>
      <c r="G1247" s="183"/>
      <c r="H1247" s="180" t="str">
        <f aca="false">+IF(AND(F1247="",G1247=""),"",ROUND(F1247*G1247,2))</f>
        <v/>
      </c>
      <c r="I1247" s="181"/>
      <c r="J1247" s="66"/>
    </row>
    <row r="1248" customFormat="false" ht="13.2" hidden="false" customHeight="false" outlineLevel="0" collapsed="false">
      <c r="A1248" s="165" t="n">
        <f aca="true">+IF(NOT(ISBLANK(_xlfn.SINGLE(INDIRECT("e"&amp;ROW())))),MAX(INDIRECT("a$14:A"&amp;ROW()-1))+1,"")</f>
        <v>1234</v>
      </c>
      <c r="B1248" s="176"/>
      <c r="C1248" s="177"/>
      <c r="D1248" s="178"/>
      <c r="E1248" s="182"/>
      <c r="F1248" s="183"/>
      <c r="G1248" s="183"/>
      <c r="H1248" s="180" t="str">
        <f aca="false">+IF(AND(F1248="",G1248=""),"",ROUND(F1248*G1248,2))</f>
        <v/>
      </c>
      <c r="I1248" s="181"/>
      <c r="J1248" s="66"/>
    </row>
    <row r="1249" customFormat="false" ht="13.2" hidden="false" customHeight="false" outlineLevel="0" collapsed="false">
      <c r="A1249" s="165" t="n">
        <f aca="true">+IF(NOT(ISBLANK(_xlfn.SINGLE(INDIRECT("e"&amp;ROW())))),MAX(INDIRECT("a$14:A"&amp;ROW()-1))+1,"")</f>
        <v>1235</v>
      </c>
      <c r="B1249" s="176"/>
      <c r="C1249" s="177"/>
      <c r="D1249" s="178"/>
      <c r="E1249" s="182"/>
      <c r="F1249" s="183"/>
      <c r="G1249" s="183"/>
      <c r="H1249" s="180" t="str">
        <f aca="false">+IF(AND(F1249="",G1249=""),"",ROUND(F1249*G1249,2))</f>
        <v/>
      </c>
      <c r="I1249" s="181"/>
      <c r="J1249" s="66"/>
    </row>
    <row r="1250" customFormat="false" ht="13.2" hidden="false" customHeight="false" outlineLevel="0" collapsed="false">
      <c r="A1250" s="165" t="n">
        <f aca="true">+IF(NOT(ISBLANK(_xlfn.SINGLE(INDIRECT("e"&amp;ROW())))),MAX(INDIRECT("a$14:A"&amp;ROW()-1))+1,"")</f>
        <v>1236</v>
      </c>
      <c r="B1250" s="176"/>
      <c r="C1250" s="177"/>
      <c r="D1250" s="178"/>
      <c r="E1250" s="182"/>
      <c r="F1250" s="183"/>
      <c r="G1250" s="183"/>
      <c r="H1250" s="180" t="str">
        <f aca="false">+IF(AND(F1250="",G1250=""),"",ROUND(F1250*G1250,2))</f>
        <v/>
      </c>
      <c r="I1250" s="181"/>
      <c r="J1250" s="66"/>
    </row>
    <row r="1251" customFormat="false" ht="13.2" hidden="false" customHeight="false" outlineLevel="0" collapsed="false">
      <c r="A1251" s="165" t="n">
        <f aca="true">+IF(NOT(ISBLANK(_xlfn.SINGLE(INDIRECT("e"&amp;ROW())))),MAX(INDIRECT("a$14:A"&amp;ROW()-1))+1,"")</f>
        <v>1237</v>
      </c>
      <c r="B1251" s="176"/>
      <c r="C1251" s="177"/>
      <c r="D1251" s="178"/>
      <c r="E1251" s="182"/>
      <c r="F1251" s="183"/>
      <c r="G1251" s="183"/>
      <c r="H1251" s="180" t="str">
        <f aca="false">+IF(AND(F1251="",G1251=""),"",ROUND(F1251*G1251,2))</f>
        <v/>
      </c>
      <c r="I1251" s="181"/>
      <c r="J1251" s="66"/>
    </row>
    <row r="1252" customFormat="false" ht="13.2" hidden="false" customHeight="false" outlineLevel="0" collapsed="false">
      <c r="A1252" s="165" t="n">
        <f aca="true">+IF(NOT(ISBLANK(_xlfn.SINGLE(INDIRECT("e"&amp;ROW())))),MAX(INDIRECT("a$14:A"&amp;ROW()-1))+1,"")</f>
        <v>1238</v>
      </c>
      <c r="B1252" s="176"/>
      <c r="C1252" s="177"/>
      <c r="D1252" s="178"/>
      <c r="E1252" s="182"/>
      <c r="F1252" s="183"/>
      <c r="G1252" s="183"/>
      <c r="H1252" s="180" t="str">
        <f aca="false">+IF(AND(F1252="",G1252=""),"",ROUND(F1252*G1252,2))</f>
        <v/>
      </c>
      <c r="I1252" s="181"/>
      <c r="J1252" s="66"/>
    </row>
    <row r="1253" customFormat="false" ht="13.2" hidden="false" customHeight="false" outlineLevel="0" collapsed="false">
      <c r="A1253" s="165" t="n">
        <f aca="true">+IF(NOT(ISBLANK(_xlfn.SINGLE(INDIRECT("e"&amp;ROW())))),MAX(INDIRECT("a$14:A"&amp;ROW()-1))+1,"")</f>
        <v>1239</v>
      </c>
      <c r="B1253" s="176"/>
      <c r="C1253" s="177"/>
      <c r="D1253" s="178"/>
      <c r="E1253" s="182"/>
      <c r="F1253" s="183"/>
      <c r="G1253" s="183"/>
      <c r="H1253" s="180" t="str">
        <f aca="false">+IF(AND(F1253="",G1253=""),"",ROUND(F1253*G1253,2))</f>
        <v/>
      </c>
      <c r="I1253" s="181"/>
      <c r="J1253" s="66"/>
    </row>
    <row r="1254" customFormat="false" ht="13.2" hidden="false" customHeight="false" outlineLevel="0" collapsed="false">
      <c r="A1254" s="165" t="n">
        <f aca="true">+IF(NOT(ISBLANK(_xlfn.SINGLE(INDIRECT("e"&amp;ROW())))),MAX(INDIRECT("a$14:A"&amp;ROW()-1))+1,"")</f>
        <v>1240</v>
      </c>
      <c r="B1254" s="176"/>
      <c r="C1254" s="177"/>
      <c r="D1254" s="178"/>
      <c r="E1254" s="182"/>
      <c r="F1254" s="183"/>
      <c r="G1254" s="183"/>
      <c r="H1254" s="180" t="str">
        <f aca="false">+IF(AND(F1254="",G1254=""),"",ROUND(F1254*G1254,2))</f>
        <v/>
      </c>
      <c r="I1254" s="181"/>
      <c r="J1254" s="66"/>
    </row>
    <row r="1255" customFormat="false" ht="13.2" hidden="false" customHeight="false" outlineLevel="0" collapsed="false">
      <c r="A1255" s="165" t="n">
        <f aca="true">+IF(NOT(ISBLANK(_xlfn.SINGLE(INDIRECT("e"&amp;ROW())))),MAX(INDIRECT("a$14:A"&amp;ROW()-1))+1,"")</f>
        <v>1241</v>
      </c>
      <c r="B1255" s="176"/>
      <c r="C1255" s="177"/>
      <c r="D1255" s="178"/>
      <c r="E1255" s="182"/>
      <c r="F1255" s="183"/>
      <c r="G1255" s="183"/>
      <c r="H1255" s="180" t="str">
        <f aca="false">+IF(AND(F1255="",G1255=""),"",ROUND(F1255*G1255,2))</f>
        <v/>
      </c>
      <c r="I1255" s="181"/>
      <c r="J1255" s="66"/>
    </row>
    <row r="1256" customFormat="false" ht="13.2" hidden="false" customHeight="false" outlineLevel="0" collapsed="false">
      <c r="A1256" s="165" t="n">
        <f aca="true">+IF(NOT(ISBLANK(_xlfn.SINGLE(INDIRECT("e"&amp;ROW())))),MAX(INDIRECT("a$14:A"&amp;ROW()-1))+1,"")</f>
        <v>1242</v>
      </c>
      <c r="B1256" s="176"/>
      <c r="C1256" s="177"/>
      <c r="D1256" s="178"/>
      <c r="E1256" s="182"/>
      <c r="F1256" s="183"/>
      <c r="G1256" s="183"/>
      <c r="H1256" s="180" t="str">
        <f aca="false">+IF(AND(F1256="",G1256=""),"",ROUND(F1256*G1256,2))</f>
        <v/>
      </c>
      <c r="I1256" s="181"/>
      <c r="J1256" s="66"/>
    </row>
    <row r="1257" customFormat="false" ht="13.2" hidden="false" customHeight="false" outlineLevel="0" collapsed="false">
      <c r="A1257" s="165" t="n">
        <f aca="true">+IF(NOT(ISBLANK(_xlfn.SINGLE(INDIRECT("e"&amp;ROW())))),MAX(INDIRECT("a$14:A"&amp;ROW()-1))+1,"")</f>
        <v>1243</v>
      </c>
      <c r="B1257" s="176"/>
      <c r="C1257" s="177"/>
      <c r="D1257" s="178"/>
      <c r="E1257" s="182"/>
      <c r="F1257" s="183"/>
      <c r="G1257" s="183"/>
      <c r="H1257" s="180" t="str">
        <f aca="false">+IF(AND(F1257="",G1257=""),"",ROUND(F1257*G1257,2))</f>
        <v/>
      </c>
      <c r="I1257" s="181"/>
      <c r="J1257" s="66"/>
    </row>
    <row r="1258" customFormat="false" ht="13.2" hidden="false" customHeight="false" outlineLevel="0" collapsed="false">
      <c r="A1258" s="165" t="n">
        <f aca="true">+IF(NOT(ISBLANK(_xlfn.SINGLE(INDIRECT("e"&amp;ROW())))),MAX(INDIRECT("a$14:A"&amp;ROW()-1))+1,"")</f>
        <v>1244</v>
      </c>
      <c r="B1258" s="176"/>
      <c r="C1258" s="177"/>
      <c r="D1258" s="178"/>
      <c r="E1258" s="182"/>
      <c r="F1258" s="183"/>
      <c r="G1258" s="183"/>
      <c r="H1258" s="180" t="str">
        <f aca="false">+IF(AND(F1258="",G1258=""),"",ROUND(F1258*G1258,2))</f>
        <v/>
      </c>
      <c r="I1258" s="181"/>
      <c r="J1258" s="66"/>
    </row>
    <row r="1259" customFormat="false" ht="13.2" hidden="false" customHeight="false" outlineLevel="0" collapsed="false">
      <c r="A1259" s="165" t="n">
        <f aca="true">+IF(NOT(ISBLANK(_xlfn.SINGLE(INDIRECT("e"&amp;ROW())))),MAX(INDIRECT("a$14:A"&amp;ROW()-1))+1,"")</f>
        <v>1245</v>
      </c>
      <c r="B1259" s="176"/>
      <c r="C1259" s="177"/>
      <c r="D1259" s="178"/>
      <c r="E1259" s="182"/>
      <c r="F1259" s="183"/>
      <c r="G1259" s="183"/>
      <c r="H1259" s="180" t="str">
        <f aca="false">+IF(AND(F1259="",G1259=""),"",ROUND(F1259*G1259,2))</f>
        <v/>
      </c>
      <c r="I1259" s="181"/>
      <c r="J1259" s="66"/>
    </row>
    <row r="1260" customFormat="false" ht="13.2" hidden="false" customHeight="false" outlineLevel="0" collapsed="false">
      <c r="A1260" s="165" t="n">
        <f aca="true">+IF(NOT(ISBLANK(_xlfn.SINGLE(INDIRECT("e"&amp;ROW())))),MAX(INDIRECT("a$14:A"&amp;ROW()-1))+1,"")</f>
        <v>1246</v>
      </c>
      <c r="B1260" s="176"/>
      <c r="C1260" s="177"/>
      <c r="D1260" s="178"/>
      <c r="E1260" s="182"/>
      <c r="F1260" s="183"/>
      <c r="G1260" s="183"/>
      <c r="H1260" s="180" t="str">
        <f aca="false">+IF(AND(F1260="",G1260=""),"",ROUND(F1260*G1260,2))</f>
        <v/>
      </c>
      <c r="I1260" s="181"/>
      <c r="J1260" s="66"/>
    </row>
    <row r="1261" customFormat="false" ht="13.2" hidden="false" customHeight="false" outlineLevel="0" collapsed="false">
      <c r="A1261" s="165" t="n">
        <f aca="true">+IF(NOT(ISBLANK(_xlfn.SINGLE(INDIRECT("e"&amp;ROW())))),MAX(INDIRECT("a$14:A"&amp;ROW()-1))+1,"")</f>
        <v>1247</v>
      </c>
      <c r="B1261" s="176"/>
      <c r="C1261" s="177"/>
      <c r="D1261" s="178"/>
      <c r="E1261" s="182"/>
      <c r="F1261" s="183"/>
      <c r="G1261" s="183"/>
      <c r="H1261" s="180" t="str">
        <f aca="false">+IF(AND(F1261="",G1261=""),"",ROUND(F1261*G1261,2))</f>
        <v/>
      </c>
      <c r="I1261" s="181"/>
      <c r="J1261" s="66"/>
    </row>
    <row r="1262" customFormat="false" ht="13.2" hidden="false" customHeight="false" outlineLevel="0" collapsed="false">
      <c r="A1262" s="165" t="n">
        <f aca="true">+IF(NOT(ISBLANK(_xlfn.SINGLE(INDIRECT("e"&amp;ROW())))),MAX(INDIRECT("a$14:A"&amp;ROW()-1))+1,"")</f>
        <v>1248</v>
      </c>
      <c r="B1262" s="176"/>
      <c r="C1262" s="177"/>
      <c r="D1262" s="178"/>
      <c r="E1262" s="182"/>
      <c r="F1262" s="183"/>
      <c r="G1262" s="183"/>
      <c r="H1262" s="180" t="str">
        <f aca="false">+IF(AND(F1262="",G1262=""),"",ROUND(F1262*G1262,2))</f>
        <v/>
      </c>
      <c r="I1262" s="181"/>
      <c r="J1262" s="66"/>
    </row>
    <row r="1263" customFormat="false" ht="13.2" hidden="false" customHeight="false" outlineLevel="0" collapsed="false">
      <c r="A1263" s="165" t="n">
        <f aca="true">+IF(NOT(ISBLANK(_xlfn.SINGLE(INDIRECT("e"&amp;ROW())))),MAX(INDIRECT("a$14:A"&amp;ROW()-1))+1,"")</f>
        <v>1249</v>
      </c>
      <c r="B1263" s="176"/>
      <c r="C1263" s="177"/>
      <c r="D1263" s="178"/>
      <c r="E1263" s="182"/>
      <c r="F1263" s="183"/>
      <c r="G1263" s="183"/>
      <c r="H1263" s="180" t="str">
        <f aca="false">+IF(AND(F1263="",G1263=""),"",ROUND(F1263*G1263,2))</f>
        <v/>
      </c>
      <c r="I1263" s="181"/>
      <c r="J1263" s="66"/>
    </row>
    <row r="1264" customFormat="false" ht="13.2" hidden="false" customHeight="false" outlineLevel="0" collapsed="false">
      <c r="A1264" s="165" t="n">
        <f aca="true">+IF(NOT(ISBLANK(_xlfn.SINGLE(INDIRECT("e"&amp;ROW())))),MAX(INDIRECT("a$14:A"&amp;ROW()-1))+1,"")</f>
        <v>1250</v>
      </c>
      <c r="B1264" s="176"/>
      <c r="C1264" s="177"/>
      <c r="D1264" s="178"/>
      <c r="E1264" s="182"/>
      <c r="F1264" s="183"/>
      <c r="G1264" s="183"/>
      <c r="H1264" s="180" t="str">
        <f aca="false">+IF(AND(F1264="",G1264=""),"",ROUND(F1264*G1264,2))</f>
        <v/>
      </c>
      <c r="I1264" s="181"/>
      <c r="J1264" s="66"/>
    </row>
    <row r="1265" customFormat="false" ht="13.2" hidden="false" customHeight="false" outlineLevel="0" collapsed="false">
      <c r="A1265" s="165" t="n">
        <f aca="true">+IF(NOT(ISBLANK(_xlfn.SINGLE(INDIRECT("e"&amp;ROW())))),MAX(INDIRECT("a$14:A"&amp;ROW()-1))+1,"")</f>
        <v>1251</v>
      </c>
      <c r="B1265" s="176"/>
      <c r="C1265" s="177"/>
      <c r="D1265" s="178"/>
      <c r="E1265" s="182"/>
      <c r="F1265" s="183"/>
      <c r="G1265" s="183"/>
      <c r="H1265" s="180" t="str">
        <f aca="false">+IF(AND(F1265="",G1265=""),"",ROUND(F1265*G1265,2))</f>
        <v/>
      </c>
      <c r="I1265" s="181"/>
      <c r="J1265" s="66"/>
    </row>
    <row r="1266" customFormat="false" ht="13.2" hidden="false" customHeight="false" outlineLevel="0" collapsed="false">
      <c r="A1266" s="165" t="n">
        <f aca="true">+IF(NOT(ISBLANK(_xlfn.SINGLE(INDIRECT("e"&amp;ROW())))),MAX(INDIRECT("a$14:A"&amp;ROW()-1))+1,"")</f>
        <v>1252</v>
      </c>
      <c r="B1266" s="176"/>
      <c r="C1266" s="177"/>
      <c r="D1266" s="178"/>
      <c r="E1266" s="182"/>
      <c r="F1266" s="183"/>
      <c r="G1266" s="183"/>
      <c r="H1266" s="180" t="str">
        <f aca="false">+IF(AND(F1266="",G1266=""),"",ROUND(F1266*G1266,2))</f>
        <v/>
      </c>
      <c r="I1266" s="181"/>
      <c r="J1266" s="66"/>
    </row>
    <row r="1267" customFormat="false" ht="13.2" hidden="false" customHeight="false" outlineLevel="0" collapsed="false">
      <c r="A1267" s="165" t="n">
        <f aca="true">+IF(NOT(ISBLANK(_xlfn.SINGLE(INDIRECT("e"&amp;ROW())))),MAX(INDIRECT("a$14:A"&amp;ROW()-1))+1,"")</f>
        <v>1253</v>
      </c>
      <c r="B1267" s="176"/>
      <c r="C1267" s="177"/>
      <c r="D1267" s="178"/>
      <c r="E1267" s="182"/>
      <c r="F1267" s="183"/>
      <c r="G1267" s="183"/>
      <c r="H1267" s="180" t="str">
        <f aca="false">+IF(AND(F1267="",G1267=""),"",ROUND(F1267*G1267,2))</f>
        <v/>
      </c>
      <c r="I1267" s="181"/>
      <c r="J1267" s="66"/>
    </row>
    <row r="1268" customFormat="false" ht="13.2" hidden="false" customHeight="false" outlineLevel="0" collapsed="false">
      <c r="A1268" s="165" t="n">
        <f aca="true">+IF(NOT(ISBLANK(_xlfn.SINGLE(INDIRECT("e"&amp;ROW())))),MAX(INDIRECT("a$14:A"&amp;ROW()-1))+1,"")</f>
        <v>1254</v>
      </c>
      <c r="B1268" s="176"/>
      <c r="C1268" s="177"/>
      <c r="D1268" s="178"/>
      <c r="E1268" s="182"/>
      <c r="F1268" s="183"/>
      <c r="G1268" s="183"/>
      <c r="H1268" s="180" t="str">
        <f aca="false">+IF(AND(F1268="",G1268=""),"",ROUND(F1268*G1268,2))</f>
        <v/>
      </c>
      <c r="I1268" s="181"/>
      <c r="J1268" s="66"/>
    </row>
    <row r="1269" customFormat="false" ht="13.2" hidden="false" customHeight="false" outlineLevel="0" collapsed="false">
      <c r="A1269" s="165" t="n">
        <f aca="true">+IF(NOT(ISBLANK(_xlfn.SINGLE(INDIRECT("e"&amp;ROW())))),MAX(INDIRECT("a$14:A"&amp;ROW()-1))+1,"")</f>
        <v>1255</v>
      </c>
      <c r="B1269" s="176"/>
      <c r="C1269" s="177"/>
      <c r="D1269" s="178"/>
      <c r="E1269" s="182"/>
      <c r="F1269" s="183"/>
      <c r="G1269" s="183"/>
      <c r="H1269" s="180" t="str">
        <f aca="false">+IF(AND(F1269="",G1269=""),"",ROUND(F1269*G1269,2))</f>
        <v/>
      </c>
      <c r="I1269" s="181"/>
      <c r="J1269" s="66"/>
    </row>
    <row r="1270" customFormat="false" ht="13.2" hidden="false" customHeight="false" outlineLevel="0" collapsed="false">
      <c r="A1270" s="165" t="n">
        <f aca="true">+IF(NOT(ISBLANK(_xlfn.SINGLE(INDIRECT("e"&amp;ROW())))),MAX(INDIRECT("a$14:A"&amp;ROW()-1))+1,"")</f>
        <v>1256</v>
      </c>
      <c r="B1270" s="176"/>
      <c r="C1270" s="177"/>
      <c r="D1270" s="178"/>
      <c r="E1270" s="182"/>
      <c r="F1270" s="183"/>
      <c r="G1270" s="183"/>
      <c r="H1270" s="180" t="str">
        <f aca="false">+IF(AND(F1270="",G1270=""),"",ROUND(F1270*G1270,2))</f>
        <v/>
      </c>
      <c r="I1270" s="181"/>
      <c r="J1270" s="66"/>
    </row>
    <row r="1271" customFormat="false" ht="13.2" hidden="false" customHeight="false" outlineLevel="0" collapsed="false">
      <c r="A1271" s="165" t="n">
        <f aca="true">+IF(NOT(ISBLANK(_xlfn.SINGLE(INDIRECT("e"&amp;ROW())))),MAX(INDIRECT("a$14:A"&amp;ROW()-1))+1,"")</f>
        <v>1257</v>
      </c>
      <c r="B1271" s="176"/>
      <c r="C1271" s="177"/>
      <c r="D1271" s="178"/>
      <c r="E1271" s="182"/>
      <c r="F1271" s="183"/>
      <c r="G1271" s="183"/>
      <c r="H1271" s="180" t="str">
        <f aca="false">+IF(AND(F1271="",G1271=""),"",ROUND(F1271*G1271,2))</f>
        <v/>
      </c>
      <c r="I1271" s="181"/>
      <c r="J1271" s="66"/>
    </row>
    <row r="1272" customFormat="false" ht="13.2" hidden="false" customHeight="false" outlineLevel="0" collapsed="false">
      <c r="A1272" s="165" t="n">
        <f aca="true">+IF(NOT(ISBLANK(_xlfn.SINGLE(INDIRECT("e"&amp;ROW())))),MAX(INDIRECT("a$14:A"&amp;ROW()-1))+1,"")</f>
        <v>1258</v>
      </c>
      <c r="B1272" s="176"/>
      <c r="C1272" s="177"/>
      <c r="D1272" s="178"/>
      <c r="E1272" s="182"/>
      <c r="F1272" s="183"/>
      <c r="G1272" s="183"/>
      <c r="H1272" s="180" t="str">
        <f aca="false">+IF(AND(F1272="",G1272=""),"",ROUND(F1272*G1272,2))</f>
        <v/>
      </c>
      <c r="I1272" s="181"/>
      <c r="J1272" s="66"/>
    </row>
    <row r="1273" customFormat="false" ht="13.2" hidden="false" customHeight="false" outlineLevel="0" collapsed="false">
      <c r="A1273" s="165" t="n">
        <f aca="true">+IF(NOT(ISBLANK(_xlfn.SINGLE(INDIRECT("e"&amp;ROW())))),MAX(INDIRECT("a$14:A"&amp;ROW()-1))+1,"")</f>
        <v>1259</v>
      </c>
      <c r="B1273" s="176"/>
      <c r="C1273" s="177"/>
      <c r="D1273" s="178"/>
      <c r="E1273" s="182"/>
      <c r="F1273" s="183"/>
      <c r="G1273" s="183"/>
      <c r="H1273" s="180" t="str">
        <f aca="false">+IF(AND(F1273="",G1273=""),"",ROUND(F1273*G1273,2))</f>
        <v/>
      </c>
      <c r="I1273" s="181"/>
      <c r="J1273" s="66"/>
    </row>
    <row r="1274" customFormat="false" ht="13.2" hidden="false" customHeight="false" outlineLevel="0" collapsed="false">
      <c r="A1274" s="165" t="n">
        <f aca="true">+IF(NOT(ISBLANK(_xlfn.SINGLE(INDIRECT("e"&amp;ROW())))),MAX(INDIRECT("a$14:A"&amp;ROW()-1))+1,"")</f>
        <v>1260</v>
      </c>
      <c r="B1274" s="176"/>
      <c r="C1274" s="177"/>
      <c r="D1274" s="178"/>
      <c r="E1274" s="182"/>
      <c r="F1274" s="183"/>
      <c r="G1274" s="183"/>
      <c r="H1274" s="180" t="str">
        <f aca="false">+IF(AND(F1274="",G1274=""),"",ROUND(F1274*G1274,2))</f>
        <v/>
      </c>
      <c r="I1274" s="181"/>
      <c r="J1274" s="66"/>
    </row>
    <row r="1275" customFormat="false" ht="13.2" hidden="false" customHeight="false" outlineLevel="0" collapsed="false">
      <c r="A1275" s="165" t="n">
        <f aca="true">+IF(NOT(ISBLANK(_xlfn.SINGLE(INDIRECT("e"&amp;ROW())))),MAX(INDIRECT("a$14:A"&amp;ROW()-1))+1,"")</f>
        <v>1261</v>
      </c>
      <c r="B1275" s="176"/>
      <c r="C1275" s="177"/>
      <c r="D1275" s="178"/>
      <c r="E1275" s="182"/>
      <c r="F1275" s="183"/>
      <c r="G1275" s="183"/>
      <c r="H1275" s="180" t="str">
        <f aca="false">+IF(AND(F1275="",G1275=""),"",ROUND(F1275*G1275,2))</f>
        <v/>
      </c>
      <c r="I1275" s="181"/>
      <c r="J1275" s="66"/>
    </row>
    <row r="1276" customFormat="false" ht="13.2" hidden="false" customHeight="false" outlineLevel="0" collapsed="false">
      <c r="A1276" s="165" t="n">
        <f aca="true">+IF(NOT(ISBLANK(_xlfn.SINGLE(INDIRECT("e"&amp;ROW())))),MAX(INDIRECT("a$14:A"&amp;ROW()-1))+1,"")</f>
        <v>1262</v>
      </c>
      <c r="B1276" s="176"/>
      <c r="C1276" s="177"/>
      <c r="D1276" s="178"/>
      <c r="E1276" s="182"/>
      <c r="F1276" s="183"/>
      <c r="G1276" s="183"/>
      <c r="H1276" s="180" t="str">
        <f aca="false">+IF(AND(F1276="",G1276=""),"",ROUND(F1276*G1276,2))</f>
        <v/>
      </c>
      <c r="I1276" s="181"/>
      <c r="J1276" s="66"/>
    </row>
    <row r="1277" customFormat="false" ht="13.2" hidden="false" customHeight="false" outlineLevel="0" collapsed="false">
      <c r="A1277" s="165" t="n">
        <f aca="true">+IF(NOT(ISBLANK(_xlfn.SINGLE(INDIRECT("e"&amp;ROW())))),MAX(INDIRECT("a$14:A"&amp;ROW()-1))+1,"")</f>
        <v>1263</v>
      </c>
      <c r="B1277" s="176"/>
      <c r="C1277" s="177"/>
      <c r="D1277" s="178"/>
      <c r="E1277" s="182"/>
      <c r="F1277" s="183"/>
      <c r="G1277" s="183"/>
      <c r="H1277" s="180" t="str">
        <f aca="false">+IF(AND(F1277="",G1277=""),"",ROUND(F1277*G1277,2))</f>
        <v/>
      </c>
      <c r="I1277" s="181"/>
      <c r="J1277" s="66"/>
    </row>
    <row r="1278" customFormat="false" ht="13.2" hidden="false" customHeight="false" outlineLevel="0" collapsed="false">
      <c r="A1278" s="165" t="n">
        <f aca="true">+IF(NOT(ISBLANK(_xlfn.SINGLE(INDIRECT("e"&amp;ROW())))),MAX(INDIRECT("a$14:A"&amp;ROW()-1))+1,"")</f>
        <v>1264</v>
      </c>
      <c r="B1278" s="176"/>
      <c r="C1278" s="177"/>
      <c r="D1278" s="178"/>
      <c r="E1278" s="182"/>
      <c r="F1278" s="183"/>
      <c r="G1278" s="183"/>
      <c r="H1278" s="180" t="str">
        <f aca="false">+IF(AND(F1278="",G1278=""),"",ROUND(F1278*G1278,2))</f>
        <v/>
      </c>
      <c r="I1278" s="181"/>
      <c r="J1278" s="66"/>
    </row>
    <row r="1279" customFormat="false" ht="13.2" hidden="false" customHeight="false" outlineLevel="0" collapsed="false">
      <c r="A1279" s="165" t="n">
        <f aca="true">+IF(NOT(ISBLANK(_xlfn.SINGLE(INDIRECT("e"&amp;ROW())))),MAX(INDIRECT("a$14:A"&amp;ROW()-1))+1,"")</f>
        <v>1265</v>
      </c>
      <c r="B1279" s="176"/>
      <c r="C1279" s="177"/>
      <c r="D1279" s="178"/>
      <c r="E1279" s="182"/>
      <c r="F1279" s="183"/>
      <c r="G1279" s="183"/>
      <c r="H1279" s="180" t="str">
        <f aca="false">+IF(AND(F1279="",G1279=""),"",ROUND(F1279*G1279,2))</f>
        <v/>
      </c>
      <c r="I1279" s="181"/>
      <c r="J1279" s="66"/>
    </row>
    <row r="1280" customFormat="false" ht="13.2" hidden="false" customHeight="false" outlineLevel="0" collapsed="false">
      <c r="A1280" s="165" t="n">
        <f aca="true">+IF(NOT(ISBLANK(_xlfn.SINGLE(INDIRECT("e"&amp;ROW())))),MAX(INDIRECT("a$14:A"&amp;ROW()-1))+1,"")</f>
        <v>1266</v>
      </c>
      <c r="B1280" s="176"/>
      <c r="C1280" s="177"/>
      <c r="D1280" s="178"/>
      <c r="E1280" s="182"/>
      <c r="F1280" s="183"/>
      <c r="G1280" s="183"/>
      <c r="H1280" s="180" t="str">
        <f aca="false">+IF(AND(F1280="",G1280=""),"",ROUND(F1280*G1280,2))</f>
        <v/>
      </c>
      <c r="I1280" s="181"/>
      <c r="J1280" s="66"/>
    </row>
    <row r="1281" customFormat="false" ht="13.2" hidden="false" customHeight="false" outlineLevel="0" collapsed="false">
      <c r="A1281" s="165" t="n">
        <f aca="true">+IF(NOT(ISBLANK(_xlfn.SINGLE(INDIRECT("e"&amp;ROW())))),MAX(INDIRECT("a$14:A"&amp;ROW()-1))+1,"")</f>
        <v>1267</v>
      </c>
      <c r="B1281" s="176"/>
      <c r="C1281" s="177"/>
      <c r="D1281" s="178"/>
      <c r="E1281" s="182"/>
      <c r="F1281" s="183"/>
      <c r="G1281" s="183"/>
      <c r="H1281" s="180" t="str">
        <f aca="false">+IF(AND(F1281="",G1281=""),"",ROUND(F1281*G1281,2))</f>
        <v/>
      </c>
      <c r="I1281" s="181"/>
      <c r="J1281" s="66"/>
    </row>
    <row r="1282" customFormat="false" ht="13.2" hidden="false" customHeight="false" outlineLevel="0" collapsed="false">
      <c r="A1282" s="165" t="n">
        <f aca="true">+IF(NOT(ISBLANK(_xlfn.SINGLE(INDIRECT("e"&amp;ROW())))),MAX(INDIRECT("a$14:A"&amp;ROW()-1))+1,"")</f>
        <v>1268</v>
      </c>
      <c r="B1282" s="176"/>
      <c r="C1282" s="177"/>
      <c r="D1282" s="178"/>
      <c r="E1282" s="182"/>
      <c r="F1282" s="183"/>
      <c r="G1282" s="183"/>
      <c r="H1282" s="180" t="str">
        <f aca="false">+IF(AND(F1282="",G1282=""),"",ROUND(F1282*G1282,2))</f>
        <v/>
      </c>
      <c r="I1282" s="181"/>
      <c r="J1282" s="66"/>
    </row>
    <row r="1283" customFormat="false" ht="13.2" hidden="false" customHeight="false" outlineLevel="0" collapsed="false">
      <c r="A1283" s="165" t="n">
        <f aca="true">+IF(NOT(ISBLANK(_xlfn.SINGLE(INDIRECT("e"&amp;ROW())))),MAX(INDIRECT("a$14:A"&amp;ROW()-1))+1,"")</f>
        <v>1269</v>
      </c>
      <c r="B1283" s="176"/>
      <c r="C1283" s="177"/>
      <c r="D1283" s="178"/>
      <c r="E1283" s="182"/>
      <c r="F1283" s="183"/>
      <c r="G1283" s="183"/>
      <c r="H1283" s="180" t="str">
        <f aca="false">+IF(AND(F1283="",G1283=""),"",ROUND(F1283*G1283,2))</f>
        <v/>
      </c>
      <c r="I1283" s="181"/>
      <c r="J1283" s="66"/>
    </row>
    <row r="1284" customFormat="false" ht="13.2" hidden="false" customHeight="false" outlineLevel="0" collapsed="false">
      <c r="A1284" s="165" t="n">
        <f aca="true">+IF(NOT(ISBLANK(_xlfn.SINGLE(INDIRECT("e"&amp;ROW())))),MAX(INDIRECT("a$14:A"&amp;ROW()-1))+1,"")</f>
        <v>1270</v>
      </c>
      <c r="B1284" s="176"/>
      <c r="C1284" s="177"/>
      <c r="D1284" s="178"/>
      <c r="E1284" s="182"/>
      <c r="F1284" s="183"/>
      <c r="G1284" s="183"/>
      <c r="H1284" s="180" t="str">
        <f aca="false">+IF(AND(F1284="",G1284=""),"",ROUND(F1284*G1284,2))</f>
        <v/>
      </c>
      <c r="I1284" s="181"/>
      <c r="J1284" s="66"/>
    </row>
    <row r="1285" customFormat="false" ht="13.2" hidden="false" customHeight="false" outlineLevel="0" collapsed="false">
      <c r="A1285" s="165" t="n">
        <f aca="true">+IF(NOT(ISBLANK(_xlfn.SINGLE(INDIRECT("e"&amp;ROW())))),MAX(INDIRECT("a$14:A"&amp;ROW()-1))+1,"")</f>
        <v>1271</v>
      </c>
      <c r="B1285" s="176"/>
      <c r="C1285" s="177"/>
      <c r="D1285" s="178"/>
      <c r="E1285" s="182"/>
      <c r="F1285" s="183"/>
      <c r="G1285" s="183"/>
      <c r="H1285" s="180" t="str">
        <f aca="false">+IF(AND(F1285="",G1285=""),"",ROUND(F1285*G1285,2))</f>
        <v/>
      </c>
      <c r="I1285" s="181"/>
      <c r="J1285" s="66"/>
    </row>
    <row r="1286" customFormat="false" ht="13.2" hidden="false" customHeight="false" outlineLevel="0" collapsed="false">
      <c r="A1286" s="165" t="n">
        <f aca="true">+IF(NOT(ISBLANK(_xlfn.SINGLE(INDIRECT("e"&amp;ROW())))),MAX(INDIRECT("a$14:A"&amp;ROW()-1))+1,"")</f>
        <v>1272</v>
      </c>
      <c r="B1286" s="176"/>
      <c r="C1286" s="177"/>
      <c r="D1286" s="178"/>
      <c r="E1286" s="182"/>
      <c r="F1286" s="183"/>
      <c r="G1286" s="183"/>
      <c r="H1286" s="180" t="str">
        <f aca="false">+IF(AND(F1286="",G1286=""),"",ROUND(F1286*G1286,2))</f>
        <v/>
      </c>
      <c r="I1286" s="181"/>
      <c r="J1286" s="66"/>
    </row>
    <row r="1287" customFormat="false" ht="13.2" hidden="false" customHeight="false" outlineLevel="0" collapsed="false">
      <c r="A1287" s="165" t="n">
        <f aca="true">+IF(NOT(ISBLANK(_xlfn.SINGLE(INDIRECT("e"&amp;ROW())))),MAX(INDIRECT("a$14:A"&amp;ROW()-1))+1,"")</f>
        <v>1273</v>
      </c>
      <c r="B1287" s="176"/>
      <c r="C1287" s="177"/>
      <c r="D1287" s="178"/>
      <c r="E1287" s="182"/>
      <c r="F1287" s="183"/>
      <c r="G1287" s="183"/>
      <c r="H1287" s="180" t="str">
        <f aca="false">+IF(AND(F1287="",G1287=""),"",ROUND(F1287*G1287,2))</f>
        <v/>
      </c>
      <c r="I1287" s="181"/>
      <c r="J1287" s="66"/>
    </row>
    <row r="1288" customFormat="false" ht="13.2" hidden="false" customHeight="false" outlineLevel="0" collapsed="false">
      <c r="A1288" s="165" t="n">
        <f aca="true">+IF(NOT(ISBLANK(_xlfn.SINGLE(INDIRECT("e"&amp;ROW())))),MAX(INDIRECT("a$14:A"&amp;ROW()-1))+1,"")</f>
        <v>1274</v>
      </c>
      <c r="B1288" s="176"/>
      <c r="C1288" s="177"/>
      <c r="D1288" s="178"/>
      <c r="E1288" s="182"/>
      <c r="F1288" s="183"/>
      <c r="G1288" s="183"/>
      <c r="H1288" s="180" t="str">
        <f aca="false">+IF(AND(F1288="",G1288=""),"",ROUND(F1288*G1288,2))</f>
        <v/>
      </c>
      <c r="I1288" s="181"/>
      <c r="J1288" s="66"/>
    </row>
    <row r="1289" customFormat="false" ht="13.2" hidden="false" customHeight="false" outlineLevel="0" collapsed="false">
      <c r="A1289" s="165" t="n">
        <f aca="true">+IF(NOT(ISBLANK(_xlfn.SINGLE(INDIRECT("e"&amp;ROW())))),MAX(INDIRECT("a$14:A"&amp;ROW()-1))+1,"")</f>
        <v>1275</v>
      </c>
      <c r="B1289" s="176"/>
      <c r="C1289" s="177"/>
      <c r="D1289" s="178"/>
      <c r="E1289" s="182"/>
      <c r="F1289" s="183"/>
      <c r="G1289" s="183"/>
      <c r="H1289" s="180" t="str">
        <f aca="false">+IF(AND(F1289="",G1289=""),"",ROUND(F1289*G1289,2))</f>
        <v/>
      </c>
      <c r="I1289" s="181"/>
      <c r="J1289" s="66"/>
    </row>
    <row r="1290" customFormat="false" ht="13.2" hidden="false" customHeight="false" outlineLevel="0" collapsed="false">
      <c r="A1290" s="165" t="n">
        <f aca="true">+IF(NOT(ISBLANK(_xlfn.SINGLE(INDIRECT("e"&amp;ROW())))),MAX(INDIRECT("a$14:A"&amp;ROW()-1))+1,"")</f>
        <v>1276</v>
      </c>
      <c r="B1290" s="176"/>
      <c r="C1290" s="177"/>
      <c r="D1290" s="178"/>
      <c r="E1290" s="182"/>
      <c r="F1290" s="183"/>
      <c r="G1290" s="183"/>
      <c r="H1290" s="180" t="str">
        <f aca="false">+IF(AND(F1290="",G1290=""),"",ROUND(F1290*G1290,2))</f>
        <v/>
      </c>
      <c r="I1290" s="181"/>
      <c r="J1290" s="66"/>
    </row>
    <row r="1291" customFormat="false" ht="13.2" hidden="false" customHeight="false" outlineLevel="0" collapsed="false">
      <c r="A1291" s="165" t="n">
        <f aca="true">+IF(NOT(ISBLANK(_xlfn.SINGLE(INDIRECT("e"&amp;ROW())))),MAX(INDIRECT("a$14:A"&amp;ROW()-1))+1,"")</f>
        <v>1277</v>
      </c>
      <c r="B1291" s="176"/>
      <c r="C1291" s="177"/>
      <c r="D1291" s="178"/>
      <c r="E1291" s="182"/>
      <c r="F1291" s="183"/>
      <c r="G1291" s="183"/>
      <c r="H1291" s="180" t="str">
        <f aca="false">+IF(AND(F1291="",G1291=""),"",ROUND(F1291*G1291,2))</f>
        <v/>
      </c>
      <c r="I1291" s="181"/>
      <c r="J1291" s="66"/>
    </row>
    <row r="1292" customFormat="false" ht="13.2" hidden="false" customHeight="false" outlineLevel="0" collapsed="false">
      <c r="A1292" s="165" t="n">
        <f aca="true">+IF(NOT(ISBLANK(_xlfn.SINGLE(INDIRECT("e"&amp;ROW())))),MAX(INDIRECT("a$14:A"&amp;ROW()-1))+1,"")</f>
        <v>1278</v>
      </c>
      <c r="B1292" s="176"/>
      <c r="C1292" s="177"/>
      <c r="D1292" s="178"/>
      <c r="E1292" s="182"/>
      <c r="F1292" s="183"/>
      <c r="G1292" s="183"/>
      <c r="H1292" s="180" t="str">
        <f aca="false">+IF(AND(F1292="",G1292=""),"",ROUND(F1292*G1292,2))</f>
        <v/>
      </c>
      <c r="I1292" s="181"/>
      <c r="J1292" s="66"/>
    </row>
    <row r="1293" customFormat="false" ht="13.2" hidden="false" customHeight="false" outlineLevel="0" collapsed="false">
      <c r="A1293" s="165" t="n">
        <f aca="true">+IF(NOT(ISBLANK(_xlfn.SINGLE(INDIRECT("e"&amp;ROW())))),MAX(INDIRECT("a$14:A"&amp;ROW()-1))+1,"")</f>
        <v>1279</v>
      </c>
      <c r="B1293" s="176"/>
      <c r="C1293" s="177"/>
      <c r="D1293" s="178"/>
      <c r="E1293" s="182"/>
      <c r="F1293" s="183"/>
      <c r="G1293" s="183"/>
      <c r="H1293" s="180" t="str">
        <f aca="false">+IF(AND(F1293="",G1293=""),"",ROUND(F1293*G1293,2))</f>
        <v/>
      </c>
      <c r="I1293" s="181"/>
      <c r="J1293" s="66"/>
    </row>
    <row r="1294" customFormat="false" ht="13.2" hidden="false" customHeight="false" outlineLevel="0" collapsed="false">
      <c r="A1294" s="165" t="n">
        <f aca="true">+IF(NOT(ISBLANK(_xlfn.SINGLE(INDIRECT("e"&amp;ROW())))),MAX(INDIRECT("a$14:A"&amp;ROW()-1))+1,"")</f>
        <v>1280</v>
      </c>
      <c r="B1294" s="176"/>
      <c r="C1294" s="177"/>
      <c r="D1294" s="178"/>
      <c r="E1294" s="182"/>
      <c r="F1294" s="183"/>
      <c r="G1294" s="183"/>
      <c r="H1294" s="180" t="str">
        <f aca="false">+IF(AND(F1294="",G1294=""),"",ROUND(F1294*G1294,2))</f>
        <v/>
      </c>
      <c r="I1294" s="181"/>
      <c r="J1294" s="66"/>
    </row>
    <row r="1295" customFormat="false" ht="13.2" hidden="false" customHeight="false" outlineLevel="0" collapsed="false">
      <c r="A1295" s="165" t="n">
        <f aca="true">+IF(NOT(ISBLANK(_xlfn.SINGLE(INDIRECT("e"&amp;ROW())))),MAX(INDIRECT("a$14:A"&amp;ROW()-1))+1,"")</f>
        <v>1281</v>
      </c>
      <c r="B1295" s="176"/>
      <c r="C1295" s="177"/>
      <c r="D1295" s="178"/>
      <c r="E1295" s="182"/>
      <c r="F1295" s="183"/>
      <c r="G1295" s="183"/>
      <c r="H1295" s="180" t="str">
        <f aca="false">+IF(AND(F1295="",G1295=""),"",ROUND(F1295*G1295,2))</f>
        <v/>
      </c>
      <c r="I1295" s="181"/>
      <c r="J1295" s="66"/>
    </row>
    <row r="1296" customFormat="false" ht="13.2" hidden="false" customHeight="false" outlineLevel="0" collapsed="false">
      <c r="A1296" s="165" t="n">
        <f aca="true">+IF(NOT(ISBLANK(_xlfn.SINGLE(INDIRECT("e"&amp;ROW())))),MAX(INDIRECT("a$14:A"&amp;ROW()-1))+1,"")</f>
        <v>1282</v>
      </c>
      <c r="B1296" s="176"/>
      <c r="C1296" s="177"/>
      <c r="D1296" s="178"/>
      <c r="E1296" s="182"/>
      <c r="F1296" s="183"/>
      <c r="G1296" s="183"/>
      <c r="H1296" s="180" t="str">
        <f aca="false">+IF(AND(F1296="",G1296=""),"",ROUND(F1296*G1296,2))</f>
        <v/>
      </c>
      <c r="I1296" s="181"/>
      <c r="J1296" s="66"/>
    </row>
    <row r="1297" customFormat="false" ht="13.2" hidden="false" customHeight="false" outlineLevel="0" collapsed="false">
      <c r="A1297" s="165" t="n">
        <f aca="true">+IF(NOT(ISBLANK(_xlfn.SINGLE(INDIRECT("e"&amp;ROW())))),MAX(INDIRECT("a$14:A"&amp;ROW()-1))+1,"")</f>
        <v>1283</v>
      </c>
      <c r="B1297" s="176"/>
      <c r="C1297" s="177"/>
      <c r="D1297" s="178"/>
      <c r="E1297" s="182"/>
      <c r="F1297" s="183"/>
      <c r="G1297" s="183"/>
      <c r="H1297" s="180" t="str">
        <f aca="false">+IF(AND(F1297="",G1297=""),"",ROUND(F1297*G1297,2))</f>
        <v/>
      </c>
      <c r="I1297" s="181"/>
      <c r="J1297" s="66"/>
    </row>
    <row r="1298" customFormat="false" ht="13.2" hidden="false" customHeight="false" outlineLevel="0" collapsed="false">
      <c r="A1298" s="165" t="n">
        <f aca="true">+IF(NOT(ISBLANK(_xlfn.SINGLE(INDIRECT("e"&amp;ROW())))),MAX(INDIRECT("a$14:A"&amp;ROW()-1))+1,"")</f>
        <v>1284</v>
      </c>
      <c r="B1298" s="176"/>
      <c r="C1298" s="177"/>
      <c r="D1298" s="178"/>
      <c r="E1298" s="182"/>
      <c r="F1298" s="183"/>
      <c r="G1298" s="183"/>
      <c r="H1298" s="180" t="str">
        <f aca="false">+IF(AND(F1298="",G1298=""),"",ROUND(F1298*G1298,2))</f>
        <v/>
      </c>
      <c r="I1298" s="181"/>
      <c r="J1298" s="66"/>
    </row>
    <row r="1299" customFormat="false" ht="13.2" hidden="false" customHeight="false" outlineLevel="0" collapsed="false">
      <c r="A1299" s="165" t="n">
        <f aca="true">+IF(NOT(ISBLANK(_xlfn.SINGLE(INDIRECT("e"&amp;ROW())))),MAX(INDIRECT("a$14:A"&amp;ROW()-1))+1,"")</f>
        <v>1285</v>
      </c>
      <c r="B1299" s="176"/>
      <c r="C1299" s="177"/>
      <c r="D1299" s="178"/>
      <c r="E1299" s="182"/>
      <c r="F1299" s="183"/>
      <c r="G1299" s="183"/>
      <c r="H1299" s="180" t="str">
        <f aca="false">+IF(AND(F1299="",G1299=""),"",ROUND(F1299*G1299,2))</f>
        <v/>
      </c>
      <c r="I1299" s="181"/>
      <c r="J1299" s="66"/>
    </row>
    <row r="1300" customFormat="false" ht="13.2" hidden="false" customHeight="false" outlineLevel="0" collapsed="false">
      <c r="A1300" s="165" t="n">
        <f aca="true">+IF(NOT(ISBLANK(_xlfn.SINGLE(INDIRECT("e"&amp;ROW())))),MAX(INDIRECT("a$14:A"&amp;ROW()-1))+1,"")</f>
        <v>1286</v>
      </c>
      <c r="B1300" s="176"/>
      <c r="C1300" s="177"/>
      <c r="D1300" s="178"/>
      <c r="E1300" s="182"/>
      <c r="F1300" s="183"/>
      <c r="G1300" s="183"/>
      <c r="H1300" s="180" t="str">
        <f aca="false">+IF(AND(F1300="",G1300=""),"",ROUND(F1300*G1300,2))</f>
        <v/>
      </c>
      <c r="I1300" s="181"/>
      <c r="J1300" s="66"/>
    </row>
    <row r="1301" customFormat="false" ht="13.2" hidden="false" customHeight="false" outlineLevel="0" collapsed="false">
      <c r="A1301" s="165" t="n">
        <f aca="true">+IF(NOT(ISBLANK(_xlfn.SINGLE(INDIRECT("e"&amp;ROW())))),MAX(INDIRECT("a$14:A"&amp;ROW()-1))+1,"")</f>
        <v>1287</v>
      </c>
      <c r="B1301" s="176"/>
      <c r="C1301" s="177"/>
      <c r="D1301" s="178"/>
      <c r="E1301" s="182"/>
      <c r="F1301" s="183"/>
      <c r="G1301" s="183"/>
      <c r="H1301" s="180" t="str">
        <f aca="false">+IF(AND(F1301="",G1301=""),"",ROUND(F1301*G1301,2))</f>
        <v/>
      </c>
      <c r="I1301" s="181"/>
      <c r="J1301" s="66"/>
    </row>
    <row r="1302" customFormat="false" ht="13.2" hidden="false" customHeight="false" outlineLevel="0" collapsed="false">
      <c r="A1302" s="165" t="n">
        <f aca="true">+IF(NOT(ISBLANK(_xlfn.SINGLE(INDIRECT("e"&amp;ROW())))),MAX(INDIRECT("a$14:A"&amp;ROW()-1))+1,"")</f>
        <v>1288</v>
      </c>
      <c r="B1302" s="176"/>
      <c r="C1302" s="177"/>
      <c r="D1302" s="178"/>
      <c r="E1302" s="182"/>
      <c r="F1302" s="183"/>
      <c r="G1302" s="183"/>
      <c r="H1302" s="180" t="str">
        <f aca="false">+IF(AND(F1302="",G1302=""),"",ROUND(F1302*G1302,2))</f>
        <v/>
      </c>
      <c r="I1302" s="181"/>
      <c r="J1302" s="66"/>
    </row>
    <row r="1303" customFormat="false" ht="13.2" hidden="false" customHeight="false" outlineLevel="0" collapsed="false">
      <c r="A1303" s="165" t="n">
        <f aca="true">+IF(NOT(ISBLANK(_xlfn.SINGLE(INDIRECT("e"&amp;ROW())))),MAX(INDIRECT("a$14:A"&amp;ROW()-1))+1,"")</f>
        <v>1289</v>
      </c>
      <c r="B1303" s="176"/>
      <c r="C1303" s="177"/>
      <c r="D1303" s="178"/>
      <c r="E1303" s="182"/>
      <c r="F1303" s="183"/>
      <c r="G1303" s="183"/>
      <c r="H1303" s="180" t="str">
        <f aca="false">+IF(AND(F1303="",G1303=""),"",ROUND(F1303*G1303,2))</f>
        <v/>
      </c>
      <c r="I1303" s="181"/>
      <c r="J1303" s="66"/>
    </row>
    <row r="1304" customFormat="false" ht="13.2" hidden="false" customHeight="false" outlineLevel="0" collapsed="false">
      <c r="A1304" s="165" t="n">
        <f aca="true">+IF(NOT(ISBLANK(_xlfn.SINGLE(INDIRECT("e"&amp;ROW())))),MAX(INDIRECT("a$14:A"&amp;ROW()-1))+1,"")</f>
        <v>1290</v>
      </c>
      <c r="B1304" s="176"/>
      <c r="C1304" s="177"/>
      <c r="D1304" s="178"/>
      <c r="E1304" s="182"/>
      <c r="F1304" s="183"/>
      <c r="G1304" s="183"/>
      <c r="H1304" s="180" t="str">
        <f aca="false">+IF(AND(F1304="",G1304=""),"",ROUND(F1304*G1304,2))</f>
        <v/>
      </c>
      <c r="I1304" s="181"/>
      <c r="J1304" s="66"/>
    </row>
    <row r="1305" customFormat="false" ht="13.2" hidden="false" customHeight="false" outlineLevel="0" collapsed="false">
      <c r="A1305" s="165" t="n">
        <f aca="true">+IF(NOT(ISBLANK(_xlfn.SINGLE(INDIRECT("e"&amp;ROW())))),MAX(INDIRECT("a$14:A"&amp;ROW()-1))+1,"")</f>
        <v>1291</v>
      </c>
      <c r="B1305" s="176"/>
      <c r="C1305" s="177"/>
      <c r="D1305" s="178"/>
      <c r="E1305" s="182"/>
      <c r="F1305" s="183"/>
      <c r="G1305" s="183"/>
      <c r="H1305" s="180" t="str">
        <f aca="false">+IF(AND(F1305="",G1305=""),"",ROUND(F1305*G1305,2))</f>
        <v/>
      </c>
      <c r="I1305" s="181"/>
      <c r="J1305" s="66"/>
    </row>
    <row r="1306" customFormat="false" ht="13.2" hidden="false" customHeight="false" outlineLevel="0" collapsed="false">
      <c r="A1306" s="165" t="n">
        <f aca="true">+IF(NOT(ISBLANK(_xlfn.SINGLE(INDIRECT("e"&amp;ROW())))),MAX(INDIRECT("a$14:A"&amp;ROW()-1))+1,"")</f>
        <v>1292</v>
      </c>
      <c r="B1306" s="176"/>
      <c r="C1306" s="177"/>
      <c r="D1306" s="178"/>
      <c r="E1306" s="182"/>
      <c r="F1306" s="183"/>
      <c r="G1306" s="183"/>
      <c r="H1306" s="180" t="str">
        <f aca="false">+IF(AND(F1306="",G1306=""),"",ROUND(F1306*G1306,2))</f>
        <v/>
      </c>
      <c r="I1306" s="181"/>
      <c r="J1306" s="66"/>
    </row>
    <row r="1307" customFormat="false" ht="13.2" hidden="false" customHeight="false" outlineLevel="0" collapsed="false">
      <c r="A1307" s="165" t="n">
        <f aca="true">+IF(NOT(ISBLANK(_xlfn.SINGLE(INDIRECT("e"&amp;ROW())))),MAX(INDIRECT("a$14:A"&amp;ROW()-1))+1,"")</f>
        <v>1293</v>
      </c>
      <c r="B1307" s="176"/>
      <c r="C1307" s="177"/>
      <c r="D1307" s="178"/>
      <c r="E1307" s="182"/>
      <c r="F1307" s="183"/>
      <c r="G1307" s="183"/>
      <c r="H1307" s="180" t="str">
        <f aca="false">+IF(AND(F1307="",G1307=""),"",ROUND(F1307*G1307,2))</f>
        <v/>
      </c>
      <c r="I1307" s="181"/>
      <c r="J1307" s="66"/>
    </row>
    <row r="1308" customFormat="false" ht="13.2" hidden="false" customHeight="false" outlineLevel="0" collapsed="false">
      <c r="A1308" s="165" t="n">
        <f aca="true">+IF(NOT(ISBLANK(_xlfn.SINGLE(INDIRECT("e"&amp;ROW())))),MAX(INDIRECT("a$14:A"&amp;ROW()-1))+1,"")</f>
        <v>1294</v>
      </c>
      <c r="B1308" s="176"/>
      <c r="C1308" s="177"/>
      <c r="D1308" s="178"/>
      <c r="E1308" s="182"/>
      <c r="F1308" s="183"/>
      <c r="G1308" s="183"/>
      <c r="H1308" s="180" t="str">
        <f aca="false">+IF(AND(F1308="",G1308=""),"",ROUND(F1308*G1308,2))</f>
        <v/>
      </c>
      <c r="I1308" s="181"/>
      <c r="J1308" s="66"/>
    </row>
    <row r="1309" customFormat="false" ht="13.2" hidden="false" customHeight="false" outlineLevel="0" collapsed="false">
      <c r="A1309" s="165" t="n">
        <f aca="true">+IF(NOT(ISBLANK(_xlfn.SINGLE(INDIRECT("e"&amp;ROW())))),MAX(INDIRECT("a$14:A"&amp;ROW()-1))+1,"")</f>
        <v>1295</v>
      </c>
      <c r="B1309" s="176"/>
      <c r="C1309" s="177"/>
      <c r="D1309" s="178"/>
      <c r="E1309" s="182"/>
      <c r="F1309" s="183"/>
      <c r="G1309" s="183"/>
      <c r="H1309" s="180" t="str">
        <f aca="false">+IF(AND(F1309="",G1309=""),"",ROUND(F1309*G1309,2))</f>
        <v/>
      </c>
      <c r="I1309" s="181"/>
      <c r="J1309" s="66"/>
    </row>
    <row r="1310" customFormat="false" ht="13.2" hidden="false" customHeight="false" outlineLevel="0" collapsed="false">
      <c r="A1310" s="165" t="n">
        <f aca="true">+IF(NOT(ISBLANK(_xlfn.SINGLE(INDIRECT("e"&amp;ROW())))),MAX(INDIRECT("a$14:A"&amp;ROW()-1))+1,"")</f>
        <v>1296</v>
      </c>
      <c r="B1310" s="176"/>
      <c r="C1310" s="177"/>
      <c r="D1310" s="178"/>
      <c r="E1310" s="182"/>
      <c r="F1310" s="183"/>
      <c r="G1310" s="183"/>
      <c r="H1310" s="180" t="str">
        <f aca="false">+IF(AND(F1310="",G1310=""),"",ROUND(F1310*G1310,2))</f>
        <v/>
      </c>
      <c r="I1310" s="181"/>
      <c r="J1310" s="66"/>
    </row>
    <row r="1311" customFormat="false" ht="13.2" hidden="false" customHeight="false" outlineLevel="0" collapsed="false">
      <c r="A1311" s="165" t="n">
        <f aca="true">+IF(NOT(ISBLANK(_xlfn.SINGLE(INDIRECT("e"&amp;ROW())))),MAX(INDIRECT("a$14:A"&amp;ROW()-1))+1,"")</f>
        <v>1297</v>
      </c>
      <c r="B1311" s="176"/>
      <c r="C1311" s="177"/>
      <c r="D1311" s="178"/>
      <c r="E1311" s="182"/>
      <c r="F1311" s="183"/>
      <c r="G1311" s="183"/>
      <c r="H1311" s="180" t="str">
        <f aca="false">+IF(AND(F1311="",G1311=""),"",ROUND(F1311*G1311,2))</f>
        <v/>
      </c>
      <c r="I1311" s="181"/>
      <c r="J1311" s="66"/>
    </row>
    <row r="1312" customFormat="false" ht="13.2" hidden="false" customHeight="false" outlineLevel="0" collapsed="false">
      <c r="A1312" s="165" t="n">
        <f aca="true">+IF(NOT(ISBLANK(_xlfn.SINGLE(INDIRECT("e"&amp;ROW())))),MAX(INDIRECT("a$14:A"&amp;ROW()-1))+1,"")</f>
        <v>1298</v>
      </c>
      <c r="B1312" s="176"/>
      <c r="C1312" s="177"/>
      <c r="D1312" s="178"/>
      <c r="E1312" s="182"/>
      <c r="F1312" s="183"/>
      <c r="G1312" s="183"/>
      <c r="H1312" s="180" t="str">
        <f aca="false">+IF(AND(F1312="",G1312=""),"",ROUND(F1312*G1312,2))</f>
        <v/>
      </c>
      <c r="I1312" s="181"/>
      <c r="J1312" s="66"/>
    </row>
    <row r="1313" customFormat="false" ht="13.2" hidden="false" customHeight="false" outlineLevel="0" collapsed="false">
      <c r="A1313" s="165" t="n">
        <f aca="true">+IF(NOT(ISBLANK(_xlfn.SINGLE(INDIRECT("e"&amp;ROW())))),MAX(INDIRECT("a$14:A"&amp;ROW()-1))+1,"")</f>
        <v>1299</v>
      </c>
      <c r="B1313" s="176"/>
      <c r="C1313" s="177"/>
      <c r="D1313" s="178"/>
      <c r="E1313" s="182"/>
      <c r="F1313" s="183"/>
      <c r="G1313" s="183"/>
      <c r="H1313" s="180" t="str">
        <f aca="false">+IF(AND(F1313="",G1313=""),"",ROUND(F1313*G1313,2))</f>
        <v/>
      </c>
      <c r="I1313" s="181"/>
      <c r="J1313" s="66"/>
    </row>
    <row r="1314" customFormat="false" ht="13.2" hidden="false" customHeight="false" outlineLevel="0" collapsed="false">
      <c r="A1314" s="165" t="n">
        <f aca="true">+IF(NOT(ISBLANK(_xlfn.SINGLE(INDIRECT("e"&amp;ROW())))),MAX(INDIRECT("a$14:A"&amp;ROW()-1))+1,"")</f>
        <v>1300</v>
      </c>
      <c r="B1314" s="176"/>
      <c r="C1314" s="177"/>
      <c r="D1314" s="178"/>
      <c r="E1314" s="182"/>
      <c r="F1314" s="183"/>
      <c r="G1314" s="183"/>
      <c r="H1314" s="180" t="str">
        <f aca="false">+IF(AND(F1314="",G1314=""),"",ROUND(F1314*G1314,2))</f>
        <v/>
      </c>
      <c r="I1314" s="181"/>
      <c r="J1314" s="66"/>
    </row>
    <row r="1315" customFormat="false" ht="13.2" hidden="false" customHeight="false" outlineLevel="0" collapsed="false">
      <c r="A1315" s="165" t="n">
        <f aca="true">+IF(NOT(ISBLANK(_xlfn.SINGLE(INDIRECT("e"&amp;ROW())))),MAX(INDIRECT("a$14:A"&amp;ROW()-1))+1,"")</f>
        <v>1301</v>
      </c>
      <c r="B1315" s="176"/>
      <c r="C1315" s="177"/>
      <c r="D1315" s="178"/>
      <c r="E1315" s="182"/>
      <c r="F1315" s="183"/>
      <c r="G1315" s="183"/>
      <c r="H1315" s="180" t="str">
        <f aca="false">+IF(AND(F1315="",G1315=""),"",ROUND(F1315*G1315,2))</f>
        <v/>
      </c>
      <c r="I1315" s="181"/>
      <c r="J1315" s="66"/>
    </row>
    <row r="1316" customFormat="false" ht="13.2" hidden="false" customHeight="false" outlineLevel="0" collapsed="false">
      <c r="A1316" s="165" t="n">
        <f aca="true">+IF(NOT(ISBLANK(_xlfn.SINGLE(INDIRECT("e"&amp;ROW())))),MAX(INDIRECT("a$14:A"&amp;ROW()-1))+1,"")</f>
        <v>1302</v>
      </c>
      <c r="B1316" s="176"/>
      <c r="C1316" s="177"/>
      <c r="D1316" s="178"/>
      <c r="E1316" s="182"/>
      <c r="F1316" s="183"/>
      <c r="G1316" s="183"/>
      <c r="H1316" s="180" t="str">
        <f aca="false">+IF(AND(F1316="",G1316=""),"",ROUND(F1316*G1316,2))</f>
        <v/>
      </c>
      <c r="I1316" s="181"/>
      <c r="J1316" s="66"/>
    </row>
    <row r="1317" customFormat="false" ht="13.2" hidden="false" customHeight="false" outlineLevel="0" collapsed="false">
      <c r="A1317" s="165" t="n">
        <f aca="true">+IF(NOT(ISBLANK(_xlfn.SINGLE(INDIRECT("e"&amp;ROW())))),MAX(INDIRECT("a$14:A"&amp;ROW()-1))+1,"")</f>
        <v>1303</v>
      </c>
      <c r="B1317" s="176"/>
      <c r="C1317" s="177"/>
      <c r="D1317" s="178"/>
      <c r="E1317" s="182"/>
      <c r="F1317" s="183"/>
      <c r="G1317" s="183"/>
      <c r="H1317" s="180" t="str">
        <f aca="false">+IF(AND(F1317="",G1317=""),"",ROUND(F1317*G1317,2))</f>
        <v/>
      </c>
      <c r="I1317" s="181"/>
      <c r="J1317" s="66"/>
    </row>
    <row r="1318" customFormat="false" ht="13.2" hidden="false" customHeight="false" outlineLevel="0" collapsed="false">
      <c r="A1318" s="165" t="n">
        <f aca="true">+IF(NOT(ISBLANK(_xlfn.SINGLE(INDIRECT("e"&amp;ROW())))),MAX(INDIRECT("a$14:A"&amp;ROW()-1))+1,"")</f>
        <v>1304</v>
      </c>
      <c r="B1318" s="176"/>
      <c r="C1318" s="177"/>
      <c r="D1318" s="178"/>
      <c r="E1318" s="182"/>
      <c r="F1318" s="183"/>
      <c r="G1318" s="183"/>
      <c r="H1318" s="180" t="str">
        <f aca="false">+IF(AND(F1318="",G1318=""),"",ROUND(F1318*G1318,2))</f>
        <v/>
      </c>
      <c r="I1318" s="181"/>
      <c r="J1318" s="66"/>
    </row>
    <row r="1319" customFormat="false" ht="13.2" hidden="false" customHeight="false" outlineLevel="0" collapsed="false">
      <c r="A1319" s="165" t="n">
        <f aca="true">+IF(NOT(ISBLANK(_xlfn.SINGLE(INDIRECT("e"&amp;ROW())))),MAX(INDIRECT("a$14:A"&amp;ROW()-1))+1,"")</f>
        <v>1305</v>
      </c>
      <c r="B1319" s="176"/>
      <c r="C1319" s="177"/>
      <c r="D1319" s="178"/>
      <c r="E1319" s="182"/>
      <c r="F1319" s="183"/>
      <c r="G1319" s="183"/>
      <c r="H1319" s="180" t="str">
        <f aca="false">+IF(AND(F1319="",G1319=""),"",ROUND(F1319*G1319,2))</f>
        <v/>
      </c>
      <c r="I1319" s="181"/>
      <c r="J1319" s="66"/>
    </row>
    <row r="1320" customFormat="false" ht="13.2" hidden="false" customHeight="false" outlineLevel="0" collapsed="false">
      <c r="A1320" s="165" t="n">
        <f aca="true">+IF(NOT(ISBLANK(_xlfn.SINGLE(INDIRECT("e"&amp;ROW())))),MAX(INDIRECT("a$14:A"&amp;ROW()-1))+1,"")</f>
        <v>1306</v>
      </c>
      <c r="B1320" s="176"/>
      <c r="C1320" s="177"/>
      <c r="D1320" s="178"/>
      <c r="E1320" s="182"/>
      <c r="F1320" s="183"/>
      <c r="G1320" s="183"/>
      <c r="H1320" s="180" t="str">
        <f aca="false">+IF(AND(F1320="",G1320=""),"",ROUND(F1320*G1320,2))</f>
        <v/>
      </c>
      <c r="I1320" s="181"/>
      <c r="J1320" s="66"/>
    </row>
    <row r="1321" customFormat="false" ht="13.2" hidden="false" customHeight="false" outlineLevel="0" collapsed="false">
      <c r="A1321" s="165" t="n">
        <f aca="true">+IF(NOT(ISBLANK(_xlfn.SINGLE(INDIRECT("e"&amp;ROW())))),MAX(INDIRECT("a$14:A"&amp;ROW()-1))+1,"")</f>
        <v>1307</v>
      </c>
      <c r="B1321" s="176"/>
      <c r="C1321" s="177"/>
      <c r="D1321" s="178"/>
      <c r="E1321" s="182"/>
      <c r="F1321" s="183"/>
      <c r="G1321" s="183"/>
      <c r="H1321" s="180" t="str">
        <f aca="false">+IF(AND(F1321="",G1321=""),"",ROUND(F1321*G1321,2))</f>
        <v/>
      </c>
      <c r="I1321" s="181"/>
      <c r="J1321" s="66"/>
    </row>
    <row r="1322" customFormat="false" ht="13.2" hidden="false" customHeight="false" outlineLevel="0" collapsed="false">
      <c r="A1322" s="165" t="n">
        <f aca="true">+IF(NOT(ISBLANK(_xlfn.SINGLE(INDIRECT("e"&amp;ROW())))),MAX(INDIRECT("a$14:A"&amp;ROW()-1))+1,"")</f>
        <v>1308</v>
      </c>
      <c r="B1322" s="176"/>
      <c r="C1322" s="177"/>
      <c r="D1322" s="178"/>
      <c r="E1322" s="182"/>
      <c r="F1322" s="183"/>
      <c r="G1322" s="183"/>
      <c r="H1322" s="180" t="str">
        <f aca="false">+IF(AND(F1322="",G1322=""),"",ROUND(F1322*G1322,2))</f>
        <v/>
      </c>
      <c r="I1322" s="181"/>
      <c r="J1322" s="66"/>
    </row>
    <row r="1323" customFormat="false" ht="13.2" hidden="false" customHeight="false" outlineLevel="0" collapsed="false">
      <c r="A1323" s="165" t="n">
        <f aca="true">+IF(NOT(ISBLANK(_xlfn.SINGLE(INDIRECT("e"&amp;ROW())))),MAX(INDIRECT("a$14:A"&amp;ROW()-1))+1,"")</f>
        <v>1309</v>
      </c>
      <c r="B1323" s="176"/>
      <c r="C1323" s="177"/>
      <c r="D1323" s="178"/>
      <c r="E1323" s="182"/>
      <c r="F1323" s="183"/>
      <c r="G1323" s="183"/>
      <c r="H1323" s="180" t="str">
        <f aca="false">+IF(AND(F1323="",G1323=""),"",ROUND(F1323*G1323,2))</f>
        <v/>
      </c>
      <c r="I1323" s="181"/>
      <c r="J1323" s="66"/>
    </row>
    <row r="1324" customFormat="false" ht="13.2" hidden="false" customHeight="false" outlineLevel="0" collapsed="false">
      <c r="A1324" s="165" t="n">
        <f aca="true">+IF(NOT(ISBLANK(_xlfn.SINGLE(INDIRECT("e"&amp;ROW())))),MAX(INDIRECT("a$14:A"&amp;ROW()-1))+1,"")</f>
        <v>1310</v>
      </c>
      <c r="B1324" s="176"/>
      <c r="C1324" s="177"/>
      <c r="D1324" s="178"/>
      <c r="E1324" s="182"/>
      <c r="F1324" s="183"/>
      <c r="G1324" s="183"/>
      <c r="H1324" s="180" t="str">
        <f aca="false">+IF(AND(F1324="",G1324=""),"",ROUND(F1324*G1324,2))</f>
        <v/>
      </c>
      <c r="I1324" s="181"/>
      <c r="J1324" s="66"/>
    </row>
    <row r="1325" customFormat="false" ht="13.2" hidden="false" customHeight="false" outlineLevel="0" collapsed="false">
      <c r="A1325" s="165" t="n">
        <f aca="true">+IF(NOT(ISBLANK(_xlfn.SINGLE(INDIRECT("e"&amp;ROW())))),MAX(INDIRECT("a$14:A"&amp;ROW()-1))+1,"")</f>
        <v>1311</v>
      </c>
      <c r="B1325" s="176"/>
      <c r="C1325" s="177"/>
      <c r="D1325" s="178"/>
      <c r="E1325" s="182"/>
      <c r="F1325" s="183"/>
      <c r="G1325" s="183"/>
      <c r="H1325" s="180" t="str">
        <f aca="false">+IF(AND(F1325="",G1325=""),"",ROUND(F1325*G1325,2))</f>
        <v/>
      </c>
      <c r="I1325" s="181"/>
      <c r="J1325" s="66"/>
    </row>
    <row r="1326" customFormat="false" ht="13.2" hidden="false" customHeight="false" outlineLevel="0" collapsed="false">
      <c r="A1326" s="165" t="n">
        <f aca="true">+IF(NOT(ISBLANK(_xlfn.SINGLE(INDIRECT("e"&amp;ROW())))),MAX(INDIRECT("a$14:A"&amp;ROW()-1))+1,"")</f>
        <v>1312</v>
      </c>
      <c r="B1326" s="176"/>
      <c r="C1326" s="177"/>
      <c r="D1326" s="178"/>
      <c r="E1326" s="182"/>
      <c r="F1326" s="183"/>
      <c r="G1326" s="183"/>
      <c r="H1326" s="180" t="str">
        <f aca="false">+IF(AND(F1326="",G1326=""),"",ROUND(F1326*G1326,2))</f>
        <v/>
      </c>
      <c r="I1326" s="181"/>
      <c r="J1326" s="66"/>
    </row>
    <row r="1327" customFormat="false" ht="13.2" hidden="false" customHeight="false" outlineLevel="0" collapsed="false">
      <c r="A1327" s="165" t="n">
        <f aca="true">+IF(NOT(ISBLANK(_xlfn.SINGLE(INDIRECT("e"&amp;ROW())))),MAX(INDIRECT("a$14:A"&amp;ROW()-1))+1,"")</f>
        <v>1313</v>
      </c>
      <c r="B1327" s="176"/>
      <c r="C1327" s="177"/>
      <c r="D1327" s="178"/>
      <c r="E1327" s="182"/>
      <c r="F1327" s="183"/>
      <c r="G1327" s="183"/>
      <c r="H1327" s="180" t="str">
        <f aca="false">+IF(AND(F1327="",G1327=""),"",ROUND(F1327*G1327,2))</f>
        <v/>
      </c>
      <c r="I1327" s="181"/>
      <c r="J1327" s="66"/>
    </row>
    <row r="1328" customFormat="false" ht="13.2" hidden="false" customHeight="false" outlineLevel="0" collapsed="false">
      <c r="A1328" s="165" t="n">
        <f aca="true">+IF(NOT(ISBLANK(_xlfn.SINGLE(INDIRECT("e"&amp;ROW())))),MAX(INDIRECT("a$14:A"&amp;ROW()-1))+1,"")</f>
        <v>1314</v>
      </c>
      <c r="B1328" s="176"/>
      <c r="C1328" s="177"/>
      <c r="D1328" s="178"/>
      <c r="E1328" s="182"/>
      <c r="F1328" s="183"/>
      <c r="G1328" s="183"/>
      <c r="H1328" s="180" t="str">
        <f aca="false">+IF(AND(F1328="",G1328=""),"",ROUND(F1328*G1328,2))</f>
        <v/>
      </c>
      <c r="I1328" s="181"/>
      <c r="J1328" s="66"/>
    </row>
    <row r="1329" customFormat="false" ht="13.2" hidden="false" customHeight="false" outlineLevel="0" collapsed="false">
      <c r="A1329" s="165" t="n">
        <f aca="true">+IF(NOT(ISBLANK(_xlfn.SINGLE(INDIRECT("e"&amp;ROW())))),MAX(INDIRECT("a$14:A"&amp;ROW()-1))+1,"")</f>
        <v>1315</v>
      </c>
      <c r="B1329" s="176"/>
      <c r="C1329" s="177"/>
      <c r="D1329" s="178"/>
      <c r="E1329" s="182"/>
      <c r="F1329" s="183"/>
      <c r="G1329" s="183"/>
      <c r="H1329" s="180" t="str">
        <f aca="false">+IF(AND(F1329="",G1329=""),"",ROUND(F1329*G1329,2))</f>
        <v/>
      </c>
      <c r="I1329" s="181"/>
      <c r="J1329" s="66"/>
    </row>
    <row r="1330" customFormat="false" ht="13.2" hidden="false" customHeight="false" outlineLevel="0" collapsed="false">
      <c r="A1330" s="165" t="n">
        <f aca="true">+IF(NOT(ISBLANK(_xlfn.SINGLE(INDIRECT("e"&amp;ROW())))),MAX(INDIRECT("a$14:A"&amp;ROW()-1))+1,"")</f>
        <v>1316</v>
      </c>
      <c r="B1330" s="176"/>
      <c r="C1330" s="177"/>
      <c r="D1330" s="178"/>
      <c r="E1330" s="182"/>
      <c r="F1330" s="183"/>
      <c r="G1330" s="183"/>
      <c r="H1330" s="180" t="str">
        <f aca="false">+IF(AND(F1330="",G1330=""),"",ROUND(F1330*G1330,2))</f>
        <v/>
      </c>
      <c r="I1330" s="181"/>
      <c r="J1330" s="66"/>
    </row>
    <row r="1331" customFormat="false" ht="13.2" hidden="false" customHeight="false" outlineLevel="0" collapsed="false">
      <c r="A1331" s="165" t="n">
        <f aca="true">+IF(NOT(ISBLANK(_xlfn.SINGLE(INDIRECT("e"&amp;ROW())))),MAX(INDIRECT("a$14:A"&amp;ROW()-1))+1,"")</f>
        <v>1317</v>
      </c>
      <c r="B1331" s="176"/>
      <c r="C1331" s="177"/>
      <c r="D1331" s="178"/>
      <c r="E1331" s="182"/>
      <c r="F1331" s="183"/>
      <c r="G1331" s="183"/>
      <c r="H1331" s="180" t="str">
        <f aca="false">+IF(AND(F1331="",G1331=""),"",ROUND(F1331*G1331,2))</f>
        <v/>
      </c>
      <c r="I1331" s="181"/>
      <c r="J1331" s="66"/>
    </row>
    <row r="1332" customFormat="false" ht="13.2" hidden="false" customHeight="false" outlineLevel="0" collapsed="false">
      <c r="A1332" s="165" t="n">
        <f aca="true">+IF(NOT(ISBLANK(_xlfn.SINGLE(INDIRECT("e"&amp;ROW())))),MAX(INDIRECT("a$14:A"&amp;ROW()-1))+1,"")</f>
        <v>1318</v>
      </c>
      <c r="B1332" s="176"/>
      <c r="C1332" s="177"/>
      <c r="D1332" s="178"/>
      <c r="E1332" s="182"/>
      <c r="F1332" s="183"/>
      <c r="G1332" s="183"/>
      <c r="H1332" s="180" t="str">
        <f aca="false">+IF(AND(F1332="",G1332=""),"",ROUND(F1332*G1332,2))</f>
        <v/>
      </c>
      <c r="I1332" s="181"/>
      <c r="J1332" s="66"/>
    </row>
    <row r="1333" customFormat="false" ht="13.2" hidden="false" customHeight="false" outlineLevel="0" collapsed="false">
      <c r="A1333" s="165" t="n">
        <f aca="true">+IF(NOT(ISBLANK(_xlfn.SINGLE(INDIRECT("e"&amp;ROW())))),MAX(INDIRECT("a$14:A"&amp;ROW()-1))+1,"")</f>
        <v>1319</v>
      </c>
      <c r="B1333" s="176"/>
      <c r="C1333" s="177"/>
      <c r="D1333" s="178"/>
      <c r="E1333" s="182"/>
      <c r="F1333" s="183"/>
      <c r="G1333" s="183"/>
      <c r="H1333" s="180" t="str">
        <f aca="false">+IF(AND(F1333="",G1333=""),"",ROUND(F1333*G1333,2))</f>
        <v/>
      </c>
      <c r="I1333" s="181"/>
      <c r="J1333" s="66"/>
    </row>
    <row r="1334" customFormat="false" ht="13.2" hidden="false" customHeight="false" outlineLevel="0" collapsed="false">
      <c r="A1334" s="165" t="n">
        <f aca="true">+IF(NOT(ISBLANK(_xlfn.SINGLE(INDIRECT("e"&amp;ROW())))),MAX(INDIRECT("a$14:A"&amp;ROW()-1))+1,"")</f>
        <v>1320</v>
      </c>
      <c r="B1334" s="176"/>
      <c r="C1334" s="177"/>
      <c r="D1334" s="178"/>
      <c r="E1334" s="182"/>
      <c r="F1334" s="183"/>
      <c r="G1334" s="183"/>
      <c r="H1334" s="180" t="str">
        <f aca="false">+IF(AND(F1334="",G1334=""),"",ROUND(F1334*G1334,2))</f>
        <v/>
      </c>
      <c r="I1334" s="181"/>
      <c r="J1334" s="66"/>
    </row>
    <row r="1335" customFormat="false" ht="13.2" hidden="false" customHeight="false" outlineLevel="0" collapsed="false">
      <c r="A1335" s="165" t="n">
        <f aca="true">+IF(NOT(ISBLANK(_xlfn.SINGLE(INDIRECT("e"&amp;ROW())))),MAX(INDIRECT("a$14:A"&amp;ROW()-1))+1,"")</f>
        <v>1321</v>
      </c>
      <c r="B1335" s="176"/>
      <c r="C1335" s="177"/>
      <c r="D1335" s="178"/>
      <c r="E1335" s="182"/>
      <c r="F1335" s="183"/>
      <c r="G1335" s="183"/>
      <c r="H1335" s="180" t="str">
        <f aca="false">+IF(AND(F1335="",G1335=""),"",ROUND(F1335*G1335,2))</f>
        <v/>
      </c>
      <c r="I1335" s="181"/>
      <c r="J1335" s="66"/>
    </row>
    <row r="1336" customFormat="false" ht="13.2" hidden="false" customHeight="false" outlineLevel="0" collapsed="false">
      <c r="A1336" s="165" t="n">
        <f aca="true">+IF(NOT(ISBLANK(_xlfn.SINGLE(INDIRECT("e"&amp;ROW())))),MAX(INDIRECT("a$14:A"&amp;ROW()-1))+1,"")</f>
        <v>1322</v>
      </c>
      <c r="B1336" s="176"/>
      <c r="C1336" s="177"/>
      <c r="D1336" s="178"/>
      <c r="E1336" s="182"/>
      <c r="F1336" s="183"/>
      <c r="G1336" s="183"/>
      <c r="H1336" s="180" t="str">
        <f aca="false">+IF(AND(F1336="",G1336=""),"",ROUND(F1336*G1336,2))</f>
        <v/>
      </c>
      <c r="I1336" s="181"/>
      <c r="J1336" s="66"/>
    </row>
    <row r="1337" customFormat="false" ht="13.2" hidden="false" customHeight="false" outlineLevel="0" collapsed="false">
      <c r="A1337" s="165" t="n">
        <f aca="true">+IF(NOT(ISBLANK(_xlfn.SINGLE(INDIRECT("e"&amp;ROW())))),MAX(INDIRECT("a$14:A"&amp;ROW()-1))+1,"")</f>
        <v>1323</v>
      </c>
      <c r="B1337" s="176"/>
      <c r="C1337" s="177"/>
      <c r="D1337" s="178"/>
      <c r="E1337" s="182"/>
      <c r="F1337" s="183"/>
      <c r="G1337" s="183"/>
      <c r="H1337" s="180" t="str">
        <f aca="false">+IF(AND(F1337="",G1337=""),"",ROUND(F1337*G1337,2))</f>
        <v/>
      </c>
      <c r="I1337" s="181"/>
      <c r="J1337" s="66"/>
    </row>
    <row r="1338" customFormat="false" ht="13.2" hidden="false" customHeight="false" outlineLevel="0" collapsed="false">
      <c r="A1338" s="165" t="n">
        <f aca="true">+IF(NOT(ISBLANK(_xlfn.SINGLE(INDIRECT("e"&amp;ROW())))),MAX(INDIRECT("a$14:A"&amp;ROW()-1))+1,"")</f>
        <v>1324</v>
      </c>
      <c r="B1338" s="176"/>
      <c r="C1338" s="177"/>
      <c r="D1338" s="178"/>
      <c r="E1338" s="182"/>
      <c r="F1338" s="183"/>
      <c r="G1338" s="183"/>
      <c r="H1338" s="180" t="str">
        <f aca="false">+IF(AND(F1338="",G1338=""),"",ROUND(F1338*G1338,2))</f>
        <v/>
      </c>
      <c r="I1338" s="181"/>
      <c r="J1338" s="66"/>
    </row>
    <row r="1339" customFormat="false" ht="13.2" hidden="false" customHeight="false" outlineLevel="0" collapsed="false">
      <c r="A1339" s="165" t="n">
        <f aca="true">+IF(NOT(ISBLANK(_xlfn.SINGLE(INDIRECT("e"&amp;ROW())))),MAX(INDIRECT("a$14:A"&amp;ROW()-1))+1,"")</f>
        <v>1325</v>
      </c>
      <c r="B1339" s="176"/>
      <c r="C1339" s="177"/>
      <c r="D1339" s="178"/>
      <c r="E1339" s="182"/>
      <c r="F1339" s="183"/>
      <c r="G1339" s="183"/>
      <c r="H1339" s="180" t="str">
        <f aca="false">+IF(AND(F1339="",G1339=""),"",ROUND(F1339*G1339,2))</f>
        <v/>
      </c>
      <c r="I1339" s="181"/>
      <c r="J1339" s="66"/>
    </row>
    <row r="1340" customFormat="false" ht="13.2" hidden="false" customHeight="false" outlineLevel="0" collapsed="false">
      <c r="A1340" s="165" t="n">
        <f aca="true">+IF(NOT(ISBLANK(_xlfn.SINGLE(INDIRECT("e"&amp;ROW())))),MAX(INDIRECT("a$14:A"&amp;ROW()-1))+1,"")</f>
        <v>1326</v>
      </c>
      <c r="B1340" s="176"/>
      <c r="C1340" s="177"/>
      <c r="D1340" s="178"/>
      <c r="E1340" s="182"/>
      <c r="F1340" s="183"/>
      <c r="G1340" s="183"/>
      <c r="H1340" s="180" t="str">
        <f aca="false">+IF(AND(F1340="",G1340=""),"",ROUND(F1340*G1340,2))</f>
        <v/>
      </c>
      <c r="I1340" s="181"/>
      <c r="J1340" s="66"/>
    </row>
    <row r="1341" customFormat="false" ht="13.2" hidden="false" customHeight="false" outlineLevel="0" collapsed="false">
      <c r="A1341" s="165" t="n">
        <f aca="true">+IF(NOT(ISBLANK(_xlfn.SINGLE(INDIRECT("e"&amp;ROW())))),MAX(INDIRECT("a$14:A"&amp;ROW()-1))+1,"")</f>
        <v>1327</v>
      </c>
      <c r="B1341" s="176"/>
      <c r="C1341" s="177"/>
      <c r="D1341" s="178"/>
      <c r="E1341" s="182"/>
      <c r="F1341" s="183"/>
      <c r="G1341" s="183"/>
      <c r="H1341" s="180" t="str">
        <f aca="false">+IF(AND(F1341="",G1341=""),"",ROUND(F1341*G1341,2))</f>
        <v/>
      </c>
      <c r="I1341" s="181"/>
      <c r="J1341" s="66"/>
    </row>
    <row r="1342" customFormat="false" ht="13.2" hidden="false" customHeight="false" outlineLevel="0" collapsed="false">
      <c r="A1342" s="165" t="n">
        <f aca="true">+IF(NOT(ISBLANK(_xlfn.SINGLE(INDIRECT("e"&amp;ROW())))),MAX(INDIRECT("a$14:A"&amp;ROW()-1))+1,"")</f>
        <v>1328</v>
      </c>
      <c r="B1342" s="176"/>
      <c r="C1342" s="177"/>
      <c r="D1342" s="178"/>
      <c r="E1342" s="182"/>
      <c r="F1342" s="183"/>
      <c r="G1342" s="183"/>
      <c r="H1342" s="180" t="str">
        <f aca="false">+IF(AND(F1342="",G1342=""),"",ROUND(F1342*G1342,2))</f>
        <v/>
      </c>
      <c r="I1342" s="181"/>
      <c r="J1342" s="66"/>
    </row>
    <row r="1343" customFormat="false" ht="13.2" hidden="false" customHeight="false" outlineLevel="0" collapsed="false">
      <c r="A1343" s="165" t="n">
        <f aca="true">+IF(NOT(ISBLANK(_xlfn.SINGLE(INDIRECT("e"&amp;ROW())))),MAX(INDIRECT("a$14:A"&amp;ROW()-1))+1,"")</f>
        <v>1329</v>
      </c>
      <c r="B1343" s="176"/>
      <c r="C1343" s="177"/>
      <c r="D1343" s="178"/>
      <c r="E1343" s="182"/>
      <c r="F1343" s="183"/>
      <c r="G1343" s="183"/>
      <c r="H1343" s="180" t="str">
        <f aca="false">+IF(AND(F1343="",G1343=""),"",ROUND(F1343*G1343,2))</f>
        <v/>
      </c>
      <c r="I1343" s="181"/>
      <c r="J1343" s="66"/>
    </row>
    <row r="1344" customFormat="false" ht="13.2" hidden="false" customHeight="false" outlineLevel="0" collapsed="false">
      <c r="A1344" s="165" t="n">
        <f aca="true">+IF(NOT(ISBLANK(_xlfn.SINGLE(INDIRECT("e"&amp;ROW())))),MAX(INDIRECT("a$14:A"&amp;ROW()-1))+1,"")</f>
        <v>1330</v>
      </c>
      <c r="B1344" s="176"/>
      <c r="C1344" s="177"/>
      <c r="D1344" s="178"/>
      <c r="E1344" s="182"/>
      <c r="F1344" s="183"/>
      <c r="G1344" s="183"/>
      <c r="H1344" s="180" t="str">
        <f aca="false">+IF(AND(F1344="",G1344=""),"",ROUND(F1344*G1344,2))</f>
        <v/>
      </c>
      <c r="I1344" s="181"/>
      <c r="J1344" s="66"/>
    </row>
    <row r="1345" customFormat="false" ht="13.2" hidden="false" customHeight="false" outlineLevel="0" collapsed="false">
      <c r="A1345" s="165" t="n">
        <f aca="true">+IF(NOT(ISBLANK(_xlfn.SINGLE(INDIRECT("e"&amp;ROW())))),MAX(INDIRECT("a$14:A"&amp;ROW()-1))+1,"")</f>
        <v>1331</v>
      </c>
      <c r="B1345" s="176"/>
      <c r="C1345" s="177"/>
      <c r="D1345" s="178"/>
      <c r="E1345" s="182"/>
      <c r="F1345" s="183"/>
      <c r="G1345" s="183"/>
      <c r="H1345" s="180" t="str">
        <f aca="false">+IF(AND(F1345="",G1345=""),"",ROUND(F1345*G1345,2))</f>
        <v/>
      </c>
      <c r="I1345" s="181"/>
      <c r="J1345" s="66"/>
    </row>
    <row r="1346" customFormat="false" ht="13.2" hidden="false" customHeight="false" outlineLevel="0" collapsed="false">
      <c r="A1346" s="165" t="n">
        <f aca="true">+IF(NOT(ISBLANK(_xlfn.SINGLE(INDIRECT("e"&amp;ROW())))),MAX(INDIRECT("a$14:A"&amp;ROW()-1))+1,"")</f>
        <v>1332</v>
      </c>
      <c r="B1346" s="176"/>
      <c r="C1346" s="177"/>
      <c r="D1346" s="178"/>
      <c r="E1346" s="182"/>
      <c r="F1346" s="183"/>
      <c r="G1346" s="183"/>
      <c r="H1346" s="180" t="str">
        <f aca="false">+IF(AND(F1346="",G1346=""),"",ROUND(F1346*G1346,2))</f>
        <v/>
      </c>
      <c r="I1346" s="181"/>
      <c r="J1346" s="66"/>
    </row>
    <row r="1347" customFormat="false" ht="13.2" hidden="false" customHeight="false" outlineLevel="0" collapsed="false">
      <c r="A1347" s="165" t="n">
        <f aca="true">+IF(NOT(ISBLANK(_xlfn.SINGLE(INDIRECT("e"&amp;ROW())))),MAX(INDIRECT("a$14:A"&amp;ROW()-1))+1,"")</f>
        <v>1333</v>
      </c>
      <c r="B1347" s="176"/>
      <c r="C1347" s="177"/>
      <c r="D1347" s="178"/>
      <c r="E1347" s="182"/>
      <c r="F1347" s="183"/>
      <c r="G1347" s="183"/>
      <c r="H1347" s="180" t="str">
        <f aca="false">+IF(AND(F1347="",G1347=""),"",ROUND(F1347*G1347,2))</f>
        <v/>
      </c>
      <c r="I1347" s="181"/>
      <c r="J1347" s="66"/>
    </row>
    <row r="1348" customFormat="false" ht="13.2" hidden="false" customHeight="false" outlineLevel="0" collapsed="false">
      <c r="A1348" s="165" t="n">
        <f aca="true">+IF(NOT(ISBLANK(_xlfn.SINGLE(INDIRECT("e"&amp;ROW())))),MAX(INDIRECT("a$14:A"&amp;ROW()-1))+1,"")</f>
        <v>1334</v>
      </c>
      <c r="B1348" s="176"/>
      <c r="C1348" s="177"/>
      <c r="D1348" s="178"/>
      <c r="E1348" s="182"/>
      <c r="F1348" s="183"/>
      <c r="G1348" s="183"/>
      <c r="H1348" s="180" t="str">
        <f aca="false">+IF(AND(F1348="",G1348=""),"",ROUND(F1348*G1348,2))</f>
        <v/>
      </c>
      <c r="I1348" s="181"/>
      <c r="J1348" s="66"/>
    </row>
    <row r="1349" customFormat="false" ht="13.2" hidden="false" customHeight="false" outlineLevel="0" collapsed="false">
      <c r="A1349" s="165" t="n">
        <f aca="true">+IF(NOT(ISBLANK(_xlfn.SINGLE(INDIRECT("e"&amp;ROW())))),MAX(INDIRECT("a$14:A"&amp;ROW()-1))+1,"")</f>
        <v>1335</v>
      </c>
      <c r="B1349" s="176"/>
      <c r="C1349" s="177"/>
      <c r="D1349" s="178"/>
      <c r="E1349" s="182"/>
      <c r="F1349" s="183"/>
      <c r="G1349" s="183"/>
      <c r="H1349" s="180" t="str">
        <f aca="false">+IF(AND(F1349="",G1349=""),"",ROUND(F1349*G1349,2))</f>
        <v/>
      </c>
      <c r="I1349" s="181"/>
      <c r="J1349" s="66"/>
    </row>
    <row r="1350" customFormat="false" ht="13.2" hidden="false" customHeight="false" outlineLevel="0" collapsed="false">
      <c r="A1350" s="165" t="n">
        <f aca="true">+IF(NOT(ISBLANK(_xlfn.SINGLE(INDIRECT("e"&amp;ROW())))),MAX(INDIRECT("a$14:A"&amp;ROW()-1))+1,"")</f>
        <v>1336</v>
      </c>
      <c r="B1350" s="176"/>
      <c r="C1350" s="177"/>
      <c r="D1350" s="178"/>
      <c r="E1350" s="182"/>
      <c r="F1350" s="183"/>
      <c r="G1350" s="183"/>
      <c r="H1350" s="180" t="str">
        <f aca="false">+IF(AND(F1350="",G1350=""),"",ROUND(F1350*G1350,2))</f>
        <v/>
      </c>
      <c r="I1350" s="181"/>
      <c r="J1350" s="66"/>
    </row>
    <row r="1351" customFormat="false" ht="13.2" hidden="false" customHeight="false" outlineLevel="0" collapsed="false">
      <c r="A1351" s="165" t="n">
        <f aca="true">+IF(NOT(ISBLANK(_xlfn.SINGLE(INDIRECT("e"&amp;ROW())))),MAX(INDIRECT("a$14:A"&amp;ROW()-1))+1,"")</f>
        <v>1337</v>
      </c>
      <c r="B1351" s="176"/>
      <c r="C1351" s="177"/>
      <c r="D1351" s="178"/>
      <c r="E1351" s="182"/>
      <c r="F1351" s="183"/>
      <c r="G1351" s="183"/>
      <c r="H1351" s="180" t="str">
        <f aca="false">+IF(AND(F1351="",G1351=""),"",ROUND(F1351*G1351,2))</f>
        <v/>
      </c>
      <c r="I1351" s="181"/>
      <c r="J1351" s="66"/>
    </row>
    <row r="1352" customFormat="false" ht="13.2" hidden="false" customHeight="false" outlineLevel="0" collapsed="false">
      <c r="A1352" s="165" t="n">
        <f aca="true">+IF(NOT(ISBLANK(_xlfn.SINGLE(INDIRECT("e"&amp;ROW())))),MAX(INDIRECT("a$14:A"&amp;ROW()-1))+1,"")</f>
        <v>1338</v>
      </c>
      <c r="B1352" s="176"/>
      <c r="C1352" s="177"/>
      <c r="D1352" s="178"/>
      <c r="E1352" s="182"/>
      <c r="F1352" s="183"/>
      <c r="G1352" s="183"/>
      <c r="H1352" s="180" t="str">
        <f aca="false">+IF(AND(F1352="",G1352=""),"",ROUND(F1352*G1352,2))</f>
        <v/>
      </c>
      <c r="I1352" s="181"/>
      <c r="J1352" s="66"/>
    </row>
    <row r="1353" customFormat="false" ht="13.2" hidden="false" customHeight="false" outlineLevel="0" collapsed="false">
      <c r="A1353" s="165" t="n">
        <f aca="true">+IF(NOT(ISBLANK(_xlfn.SINGLE(INDIRECT("e"&amp;ROW())))),MAX(INDIRECT("a$14:A"&amp;ROW()-1))+1,"")</f>
        <v>1339</v>
      </c>
      <c r="B1353" s="176"/>
      <c r="C1353" s="177"/>
      <c r="D1353" s="178"/>
      <c r="E1353" s="182"/>
      <c r="F1353" s="183"/>
      <c r="G1353" s="183"/>
      <c r="H1353" s="180" t="str">
        <f aca="false">+IF(AND(F1353="",G1353=""),"",ROUND(F1353*G1353,2))</f>
        <v/>
      </c>
      <c r="I1353" s="181"/>
      <c r="J1353" s="66"/>
    </row>
    <row r="1354" customFormat="false" ht="13.2" hidden="false" customHeight="false" outlineLevel="0" collapsed="false">
      <c r="A1354" s="165" t="n">
        <f aca="true">+IF(NOT(ISBLANK(_xlfn.SINGLE(INDIRECT("e"&amp;ROW())))),MAX(INDIRECT("a$14:A"&amp;ROW()-1))+1,"")</f>
        <v>1340</v>
      </c>
      <c r="B1354" s="176"/>
      <c r="C1354" s="177"/>
      <c r="D1354" s="178"/>
      <c r="E1354" s="182"/>
      <c r="F1354" s="183"/>
      <c r="G1354" s="183"/>
      <c r="H1354" s="180" t="str">
        <f aca="false">+IF(AND(F1354="",G1354=""),"",ROUND(F1354*G1354,2))</f>
        <v/>
      </c>
      <c r="I1354" s="181"/>
      <c r="J1354" s="66"/>
    </row>
    <row r="1355" customFormat="false" ht="13.2" hidden="false" customHeight="false" outlineLevel="0" collapsed="false">
      <c r="A1355" s="165" t="n">
        <f aca="true">+IF(NOT(ISBLANK(_xlfn.SINGLE(INDIRECT("e"&amp;ROW())))),MAX(INDIRECT("a$14:A"&amp;ROW()-1))+1,"")</f>
        <v>1341</v>
      </c>
      <c r="B1355" s="176"/>
      <c r="C1355" s="177"/>
      <c r="D1355" s="178"/>
      <c r="E1355" s="182"/>
      <c r="F1355" s="183"/>
      <c r="G1355" s="183"/>
      <c r="H1355" s="180" t="str">
        <f aca="false">+IF(AND(F1355="",G1355=""),"",ROUND(F1355*G1355,2))</f>
        <v/>
      </c>
      <c r="I1355" s="181"/>
      <c r="J1355" s="66"/>
    </row>
    <row r="1356" customFormat="false" ht="13.2" hidden="false" customHeight="false" outlineLevel="0" collapsed="false">
      <c r="A1356" s="165" t="n">
        <f aca="true">+IF(NOT(ISBLANK(_xlfn.SINGLE(INDIRECT("e"&amp;ROW())))),MAX(INDIRECT("a$14:A"&amp;ROW()-1))+1,"")</f>
        <v>1342</v>
      </c>
      <c r="B1356" s="176"/>
      <c r="C1356" s="177"/>
      <c r="D1356" s="178"/>
      <c r="E1356" s="182"/>
      <c r="F1356" s="183"/>
      <c r="G1356" s="183"/>
      <c r="H1356" s="180" t="str">
        <f aca="false">+IF(AND(F1356="",G1356=""),"",ROUND(F1356*G1356,2))</f>
        <v/>
      </c>
      <c r="I1356" s="181"/>
      <c r="J1356" s="66"/>
    </row>
    <row r="1357" customFormat="false" ht="13.2" hidden="false" customHeight="false" outlineLevel="0" collapsed="false">
      <c r="A1357" s="165" t="n">
        <f aca="true">+IF(NOT(ISBLANK(_xlfn.SINGLE(INDIRECT("e"&amp;ROW())))),MAX(INDIRECT("a$14:A"&amp;ROW()-1))+1,"")</f>
        <v>1343</v>
      </c>
      <c r="B1357" s="176"/>
      <c r="C1357" s="177"/>
      <c r="D1357" s="178"/>
      <c r="E1357" s="182"/>
      <c r="F1357" s="183"/>
      <c r="G1357" s="183"/>
      <c r="H1357" s="180" t="str">
        <f aca="false">+IF(AND(F1357="",G1357=""),"",ROUND(F1357*G1357,2))</f>
        <v/>
      </c>
      <c r="I1357" s="181"/>
      <c r="J1357" s="66"/>
    </row>
    <row r="1358" customFormat="false" ht="13.2" hidden="false" customHeight="false" outlineLevel="0" collapsed="false">
      <c r="A1358" s="165" t="n">
        <f aca="true">+IF(NOT(ISBLANK(_xlfn.SINGLE(INDIRECT("e"&amp;ROW())))),MAX(INDIRECT("a$14:A"&amp;ROW()-1))+1,"")</f>
        <v>1344</v>
      </c>
      <c r="B1358" s="176"/>
      <c r="C1358" s="177"/>
      <c r="D1358" s="178"/>
      <c r="E1358" s="182"/>
      <c r="F1358" s="183"/>
      <c r="G1358" s="183"/>
      <c r="H1358" s="180" t="str">
        <f aca="false">+IF(AND(F1358="",G1358=""),"",ROUND(F1358*G1358,2))</f>
        <v/>
      </c>
      <c r="I1358" s="181"/>
      <c r="J1358" s="66"/>
    </row>
    <row r="1359" customFormat="false" ht="13.2" hidden="false" customHeight="false" outlineLevel="0" collapsed="false">
      <c r="A1359" s="165" t="n">
        <f aca="true">+IF(NOT(ISBLANK(_xlfn.SINGLE(INDIRECT("e"&amp;ROW())))),MAX(INDIRECT("a$14:A"&amp;ROW()-1))+1,"")</f>
        <v>1345</v>
      </c>
      <c r="B1359" s="176"/>
      <c r="C1359" s="177"/>
      <c r="D1359" s="178"/>
      <c r="E1359" s="182"/>
      <c r="F1359" s="183"/>
      <c r="G1359" s="183"/>
      <c r="H1359" s="180" t="str">
        <f aca="false">+IF(AND(F1359="",G1359=""),"",ROUND(F1359*G1359,2))</f>
        <v/>
      </c>
      <c r="I1359" s="181"/>
      <c r="J1359" s="66"/>
    </row>
    <row r="1360" customFormat="false" ht="13.2" hidden="false" customHeight="false" outlineLevel="0" collapsed="false">
      <c r="A1360" s="165" t="n">
        <f aca="true">+IF(NOT(ISBLANK(_xlfn.SINGLE(INDIRECT("e"&amp;ROW())))),MAX(INDIRECT("a$14:A"&amp;ROW()-1))+1,"")</f>
        <v>1346</v>
      </c>
      <c r="B1360" s="176"/>
      <c r="C1360" s="177"/>
      <c r="D1360" s="178"/>
      <c r="E1360" s="182"/>
      <c r="F1360" s="183"/>
      <c r="G1360" s="183"/>
      <c r="H1360" s="180" t="str">
        <f aca="false">+IF(AND(F1360="",G1360=""),"",ROUND(F1360*G1360,2))</f>
        <v/>
      </c>
      <c r="I1360" s="181"/>
      <c r="J1360" s="66"/>
    </row>
    <row r="1361" customFormat="false" ht="13.2" hidden="false" customHeight="false" outlineLevel="0" collapsed="false">
      <c r="A1361" s="165" t="n">
        <f aca="true">+IF(NOT(ISBLANK(_xlfn.SINGLE(INDIRECT("e"&amp;ROW())))),MAX(INDIRECT("a$14:A"&amp;ROW()-1))+1,"")</f>
        <v>1347</v>
      </c>
      <c r="B1361" s="176"/>
      <c r="C1361" s="177"/>
      <c r="D1361" s="178"/>
      <c r="E1361" s="182"/>
      <c r="F1361" s="183"/>
      <c r="G1361" s="183"/>
      <c r="H1361" s="180" t="str">
        <f aca="false">+IF(AND(F1361="",G1361=""),"",ROUND(F1361*G1361,2))</f>
        <v/>
      </c>
      <c r="I1361" s="181"/>
      <c r="J1361" s="66"/>
    </row>
    <row r="1362" customFormat="false" ht="13.2" hidden="false" customHeight="false" outlineLevel="0" collapsed="false">
      <c r="A1362" s="165" t="n">
        <f aca="true">+IF(NOT(ISBLANK(_xlfn.SINGLE(INDIRECT("e"&amp;ROW())))),MAX(INDIRECT("a$14:A"&amp;ROW()-1))+1,"")</f>
        <v>1348</v>
      </c>
      <c r="B1362" s="176"/>
      <c r="C1362" s="177"/>
      <c r="D1362" s="178"/>
      <c r="E1362" s="182"/>
      <c r="F1362" s="183"/>
      <c r="G1362" s="183"/>
      <c r="H1362" s="180" t="str">
        <f aca="false">+IF(AND(F1362="",G1362=""),"",ROUND(F1362*G1362,2))</f>
        <v/>
      </c>
      <c r="I1362" s="181"/>
      <c r="J1362" s="66"/>
    </row>
    <row r="1363" customFormat="false" ht="13.2" hidden="false" customHeight="false" outlineLevel="0" collapsed="false">
      <c r="A1363" s="165" t="n">
        <f aca="true">+IF(NOT(ISBLANK(_xlfn.SINGLE(INDIRECT("e"&amp;ROW())))),MAX(INDIRECT("a$14:A"&amp;ROW()-1))+1,"")</f>
        <v>1349</v>
      </c>
      <c r="B1363" s="176"/>
      <c r="C1363" s="177"/>
      <c r="D1363" s="178"/>
      <c r="E1363" s="182"/>
      <c r="F1363" s="183"/>
      <c r="G1363" s="183"/>
      <c r="H1363" s="180" t="str">
        <f aca="false">+IF(AND(F1363="",G1363=""),"",ROUND(F1363*G1363,2))</f>
        <v/>
      </c>
      <c r="I1363" s="181"/>
      <c r="J1363" s="66"/>
    </row>
    <row r="1364" customFormat="false" ht="13.2" hidden="false" customHeight="false" outlineLevel="0" collapsed="false">
      <c r="A1364" s="165" t="n">
        <f aca="true">+IF(NOT(ISBLANK(_xlfn.SINGLE(INDIRECT("e"&amp;ROW())))),MAX(INDIRECT("a$14:A"&amp;ROW()-1))+1,"")</f>
        <v>1350</v>
      </c>
      <c r="B1364" s="176"/>
      <c r="C1364" s="177"/>
      <c r="D1364" s="178"/>
      <c r="E1364" s="182"/>
      <c r="F1364" s="183"/>
      <c r="G1364" s="183"/>
      <c r="H1364" s="180" t="str">
        <f aca="false">+IF(AND(F1364="",G1364=""),"",ROUND(F1364*G1364,2))</f>
        <v/>
      </c>
      <c r="I1364" s="181"/>
      <c r="J1364" s="66"/>
    </row>
    <row r="1365" customFormat="false" ht="13.2" hidden="false" customHeight="false" outlineLevel="0" collapsed="false">
      <c r="A1365" s="165" t="n">
        <f aca="true">+IF(NOT(ISBLANK(_xlfn.SINGLE(INDIRECT("e"&amp;ROW())))),MAX(INDIRECT("a$14:A"&amp;ROW()-1))+1,"")</f>
        <v>1351</v>
      </c>
      <c r="B1365" s="176"/>
      <c r="C1365" s="177"/>
      <c r="D1365" s="178"/>
      <c r="E1365" s="182"/>
      <c r="F1365" s="183"/>
      <c r="G1365" s="183"/>
      <c r="H1365" s="180" t="str">
        <f aca="false">+IF(AND(F1365="",G1365=""),"",ROUND(F1365*G1365,2))</f>
        <v/>
      </c>
      <c r="I1365" s="181"/>
      <c r="J1365" s="66"/>
    </row>
    <row r="1366" customFormat="false" ht="13.2" hidden="false" customHeight="false" outlineLevel="0" collapsed="false">
      <c r="A1366" s="165" t="n">
        <f aca="true">+IF(NOT(ISBLANK(_xlfn.SINGLE(INDIRECT("e"&amp;ROW())))),MAX(INDIRECT("a$14:A"&amp;ROW()-1))+1,"")</f>
        <v>1352</v>
      </c>
      <c r="B1366" s="176"/>
      <c r="C1366" s="177"/>
      <c r="D1366" s="178"/>
      <c r="E1366" s="182"/>
      <c r="F1366" s="183"/>
      <c r="G1366" s="183"/>
      <c r="H1366" s="180" t="str">
        <f aca="false">+IF(AND(F1366="",G1366=""),"",ROUND(F1366*G1366,2))</f>
        <v/>
      </c>
      <c r="I1366" s="181"/>
      <c r="J1366" s="66"/>
    </row>
    <row r="1367" customFormat="false" ht="13.2" hidden="false" customHeight="false" outlineLevel="0" collapsed="false">
      <c r="A1367" s="165" t="n">
        <f aca="true">+IF(NOT(ISBLANK(_xlfn.SINGLE(INDIRECT("e"&amp;ROW())))),MAX(INDIRECT("a$14:A"&amp;ROW()-1))+1,"")</f>
        <v>1353</v>
      </c>
      <c r="B1367" s="176"/>
      <c r="C1367" s="177"/>
      <c r="D1367" s="178"/>
      <c r="E1367" s="182"/>
      <c r="F1367" s="183"/>
      <c r="G1367" s="183"/>
      <c r="H1367" s="180" t="str">
        <f aca="false">+IF(AND(F1367="",G1367=""),"",ROUND(F1367*G1367,2))</f>
        <v/>
      </c>
      <c r="I1367" s="181"/>
      <c r="J1367" s="66"/>
    </row>
    <row r="1368" customFormat="false" ht="13.2" hidden="false" customHeight="false" outlineLevel="0" collapsed="false">
      <c r="A1368" s="165" t="n">
        <f aca="true">+IF(NOT(ISBLANK(_xlfn.SINGLE(INDIRECT("e"&amp;ROW())))),MAX(INDIRECT("a$14:A"&amp;ROW()-1))+1,"")</f>
        <v>1354</v>
      </c>
      <c r="B1368" s="176"/>
      <c r="C1368" s="177"/>
      <c r="D1368" s="178"/>
      <c r="E1368" s="182"/>
      <c r="F1368" s="183"/>
      <c r="G1368" s="183"/>
      <c r="H1368" s="180" t="str">
        <f aca="false">+IF(AND(F1368="",G1368=""),"",ROUND(F1368*G1368,2))</f>
        <v/>
      </c>
      <c r="I1368" s="181"/>
      <c r="J1368" s="66"/>
    </row>
    <row r="1369" customFormat="false" ht="13.2" hidden="false" customHeight="false" outlineLevel="0" collapsed="false">
      <c r="A1369" s="165" t="n">
        <f aca="true">+IF(NOT(ISBLANK(_xlfn.SINGLE(INDIRECT("e"&amp;ROW())))),MAX(INDIRECT("a$14:A"&amp;ROW()-1))+1,"")</f>
        <v>1355</v>
      </c>
      <c r="B1369" s="176"/>
      <c r="C1369" s="177"/>
      <c r="D1369" s="178"/>
      <c r="E1369" s="182"/>
      <c r="F1369" s="183"/>
      <c r="G1369" s="183"/>
      <c r="H1369" s="180" t="str">
        <f aca="false">+IF(AND(F1369="",G1369=""),"",ROUND(F1369*G1369,2))</f>
        <v/>
      </c>
      <c r="I1369" s="181"/>
      <c r="J1369" s="66"/>
    </row>
    <row r="1370" customFormat="false" ht="13.2" hidden="false" customHeight="false" outlineLevel="0" collapsed="false">
      <c r="A1370" s="165" t="n">
        <f aca="true">+IF(NOT(ISBLANK(_xlfn.SINGLE(INDIRECT("e"&amp;ROW())))),MAX(INDIRECT("a$14:A"&amp;ROW()-1))+1,"")</f>
        <v>1356</v>
      </c>
      <c r="B1370" s="176"/>
      <c r="C1370" s="177"/>
      <c r="D1370" s="178"/>
      <c r="E1370" s="182"/>
      <c r="F1370" s="183"/>
      <c r="G1370" s="183"/>
      <c r="H1370" s="180" t="str">
        <f aca="false">+IF(AND(F1370="",G1370=""),"",ROUND(F1370*G1370,2))</f>
        <v/>
      </c>
      <c r="I1370" s="181"/>
      <c r="J1370" s="66"/>
    </row>
    <row r="1371" customFormat="false" ht="13.2" hidden="false" customHeight="false" outlineLevel="0" collapsed="false">
      <c r="A1371" s="165" t="n">
        <f aca="true">+IF(NOT(ISBLANK(_xlfn.SINGLE(INDIRECT("e"&amp;ROW())))),MAX(INDIRECT("a$14:A"&amp;ROW()-1))+1,"")</f>
        <v>1357</v>
      </c>
      <c r="B1371" s="176"/>
      <c r="C1371" s="177"/>
      <c r="D1371" s="178"/>
      <c r="E1371" s="182"/>
      <c r="F1371" s="183"/>
      <c r="G1371" s="183"/>
      <c r="H1371" s="180" t="str">
        <f aca="false">+IF(AND(F1371="",G1371=""),"",ROUND(F1371*G1371,2))</f>
        <v/>
      </c>
      <c r="I1371" s="181"/>
      <c r="J1371" s="66"/>
    </row>
    <row r="1372" customFormat="false" ht="13.2" hidden="false" customHeight="false" outlineLevel="0" collapsed="false">
      <c r="A1372" s="165" t="n">
        <f aca="true">+IF(NOT(ISBLANK(_xlfn.SINGLE(INDIRECT("e"&amp;ROW())))),MAX(INDIRECT("a$14:A"&amp;ROW()-1))+1,"")</f>
        <v>1358</v>
      </c>
      <c r="B1372" s="176"/>
      <c r="C1372" s="177"/>
      <c r="D1372" s="178"/>
      <c r="E1372" s="182"/>
      <c r="F1372" s="183"/>
      <c r="G1372" s="183"/>
      <c r="H1372" s="180" t="str">
        <f aca="false">+IF(AND(F1372="",G1372=""),"",ROUND(F1372*G1372,2))</f>
        <v/>
      </c>
      <c r="I1372" s="181"/>
      <c r="J1372" s="66"/>
    </row>
    <row r="1373" customFormat="false" ht="13.2" hidden="false" customHeight="false" outlineLevel="0" collapsed="false">
      <c r="A1373" s="165" t="n">
        <f aca="true">+IF(NOT(ISBLANK(_xlfn.SINGLE(INDIRECT("e"&amp;ROW())))),MAX(INDIRECT("a$14:A"&amp;ROW()-1))+1,"")</f>
        <v>1359</v>
      </c>
      <c r="B1373" s="176"/>
      <c r="C1373" s="177"/>
      <c r="D1373" s="178"/>
      <c r="E1373" s="182"/>
      <c r="F1373" s="183"/>
      <c r="G1373" s="183"/>
      <c r="H1373" s="180" t="str">
        <f aca="false">+IF(AND(F1373="",G1373=""),"",ROUND(F1373*G1373,2))</f>
        <v/>
      </c>
      <c r="I1373" s="181"/>
      <c r="J1373" s="66"/>
    </row>
    <row r="1374" customFormat="false" ht="13.2" hidden="false" customHeight="false" outlineLevel="0" collapsed="false">
      <c r="A1374" s="165" t="n">
        <f aca="true">+IF(NOT(ISBLANK(_xlfn.SINGLE(INDIRECT("e"&amp;ROW())))),MAX(INDIRECT("a$14:A"&amp;ROW()-1))+1,"")</f>
        <v>1360</v>
      </c>
      <c r="B1374" s="176"/>
      <c r="C1374" s="177"/>
      <c r="D1374" s="178"/>
      <c r="E1374" s="182"/>
      <c r="F1374" s="183"/>
      <c r="G1374" s="183"/>
      <c r="H1374" s="180" t="str">
        <f aca="false">+IF(AND(F1374="",G1374=""),"",ROUND(F1374*G1374,2))</f>
        <v/>
      </c>
      <c r="I1374" s="181"/>
      <c r="J1374" s="66"/>
    </row>
    <row r="1375" customFormat="false" ht="13.2" hidden="false" customHeight="false" outlineLevel="0" collapsed="false">
      <c r="A1375" s="165" t="n">
        <f aca="true">+IF(NOT(ISBLANK(_xlfn.SINGLE(INDIRECT("e"&amp;ROW())))),MAX(INDIRECT("a$14:A"&amp;ROW()-1))+1,"")</f>
        <v>1361</v>
      </c>
      <c r="B1375" s="176"/>
      <c r="C1375" s="177"/>
      <c r="D1375" s="178"/>
      <c r="E1375" s="182"/>
      <c r="F1375" s="183"/>
      <c r="G1375" s="183"/>
      <c r="H1375" s="180" t="str">
        <f aca="false">+IF(AND(F1375="",G1375=""),"",ROUND(F1375*G1375,2))</f>
        <v/>
      </c>
      <c r="I1375" s="181"/>
      <c r="J1375" s="66"/>
    </row>
    <row r="1376" customFormat="false" ht="13.2" hidden="false" customHeight="false" outlineLevel="0" collapsed="false">
      <c r="A1376" s="165" t="n">
        <f aca="true">+IF(NOT(ISBLANK(_xlfn.SINGLE(INDIRECT("e"&amp;ROW())))),MAX(INDIRECT("a$14:A"&amp;ROW()-1))+1,"")</f>
        <v>1362</v>
      </c>
      <c r="B1376" s="176"/>
      <c r="C1376" s="177"/>
      <c r="D1376" s="178"/>
      <c r="E1376" s="182"/>
      <c r="F1376" s="183"/>
      <c r="G1376" s="183"/>
      <c r="H1376" s="180" t="str">
        <f aca="false">+IF(AND(F1376="",G1376=""),"",ROUND(F1376*G1376,2))</f>
        <v/>
      </c>
      <c r="I1376" s="181"/>
      <c r="J1376" s="66"/>
    </row>
    <row r="1377" customFormat="false" ht="13.2" hidden="false" customHeight="false" outlineLevel="0" collapsed="false">
      <c r="A1377" s="165" t="n">
        <f aca="true">+IF(NOT(ISBLANK(_xlfn.SINGLE(INDIRECT("e"&amp;ROW())))),MAX(INDIRECT("a$14:A"&amp;ROW()-1))+1,"")</f>
        <v>1363</v>
      </c>
      <c r="B1377" s="176"/>
      <c r="C1377" s="177"/>
      <c r="D1377" s="178"/>
      <c r="E1377" s="182"/>
      <c r="F1377" s="183"/>
      <c r="G1377" s="183"/>
      <c r="H1377" s="180" t="str">
        <f aca="false">+IF(AND(F1377="",G1377=""),"",ROUND(F1377*G1377,2))</f>
        <v/>
      </c>
      <c r="I1377" s="181"/>
      <c r="J1377" s="66"/>
    </row>
    <row r="1378" customFormat="false" ht="13.2" hidden="false" customHeight="false" outlineLevel="0" collapsed="false">
      <c r="A1378" s="165" t="n">
        <f aca="true">+IF(NOT(ISBLANK(_xlfn.SINGLE(INDIRECT("e"&amp;ROW())))),MAX(INDIRECT("a$14:A"&amp;ROW()-1))+1,"")</f>
        <v>1364</v>
      </c>
      <c r="B1378" s="176"/>
      <c r="C1378" s="177"/>
      <c r="D1378" s="178"/>
      <c r="E1378" s="182"/>
      <c r="F1378" s="183"/>
      <c r="G1378" s="183"/>
      <c r="H1378" s="180" t="str">
        <f aca="false">+IF(AND(F1378="",G1378=""),"",ROUND(F1378*G1378,2))</f>
        <v/>
      </c>
      <c r="I1378" s="181"/>
      <c r="J1378" s="66"/>
    </row>
    <row r="1379" customFormat="false" ht="13.2" hidden="false" customHeight="false" outlineLevel="0" collapsed="false">
      <c r="A1379" s="165" t="n">
        <f aca="true">+IF(NOT(ISBLANK(_xlfn.SINGLE(INDIRECT("e"&amp;ROW())))),MAX(INDIRECT("a$14:A"&amp;ROW()-1))+1,"")</f>
        <v>1365</v>
      </c>
      <c r="B1379" s="176"/>
      <c r="C1379" s="177"/>
      <c r="D1379" s="178"/>
      <c r="E1379" s="182"/>
      <c r="F1379" s="183"/>
      <c r="G1379" s="183"/>
      <c r="H1379" s="180" t="str">
        <f aca="false">+IF(AND(F1379="",G1379=""),"",ROUND(F1379*G1379,2))</f>
        <v/>
      </c>
      <c r="I1379" s="181"/>
      <c r="J1379" s="66"/>
    </row>
    <row r="1380" customFormat="false" ht="13.2" hidden="false" customHeight="false" outlineLevel="0" collapsed="false">
      <c r="A1380" s="165" t="n">
        <f aca="true">+IF(NOT(ISBLANK(_xlfn.SINGLE(INDIRECT("e"&amp;ROW())))),MAX(INDIRECT("a$14:A"&amp;ROW()-1))+1,"")</f>
        <v>1366</v>
      </c>
      <c r="B1380" s="176"/>
      <c r="C1380" s="177"/>
      <c r="D1380" s="178"/>
      <c r="E1380" s="182"/>
      <c r="F1380" s="183"/>
      <c r="G1380" s="183"/>
      <c r="H1380" s="180" t="str">
        <f aca="false">+IF(AND(F1380="",G1380=""),"",ROUND(F1380*G1380,2))</f>
        <v/>
      </c>
      <c r="I1380" s="181"/>
      <c r="J1380" s="66"/>
    </row>
    <row r="1381" customFormat="false" ht="13.2" hidden="false" customHeight="false" outlineLevel="0" collapsed="false">
      <c r="A1381" s="165" t="n">
        <f aca="true">+IF(NOT(ISBLANK(_xlfn.SINGLE(INDIRECT("e"&amp;ROW())))),MAX(INDIRECT("a$14:A"&amp;ROW()-1))+1,"")</f>
        <v>1367</v>
      </c>
      <c r="B1381" s="176"/>
      <c r="C1381" s="177"/>
      <c r="D1381" s="178"/>
      <c r="E1381" s="182"/>
      <c r="F1381" s="183"/>
      <c r="G1381" s="183"/>
      <c r="H1381" s="180" t="str">
        <f aca="false">+IF(AND(F1381="",G1381=""),"",ROUND(F1381*G1381,2))</f>
        <v/>
      </c>
      <c r="I1381" s="181"/>
      <c r="J1381" s="66"/>
    </row>
    <row r="1382" customFormat="false" ht="13.2" hidden="false" customHeight="false" outlineLevel="0" collapsed="false">
      <c r="A1382" s="165" t="n">
        <f aca="true">+IF(NOT(ISBLANK(_xlfn.SINGLE(INDIRECT("e"&amp;ROW())))),MAX(INDIRECT("a$14:A"&amp;ROW()-1))+1,"")</f>
        <v>1368</v>
      </c>
      <c r="B1382" s="176"/>
      <c r="C1382" s="177"/>
      <c r="D1382" s="178"/>
      <c r="E1382" s="182"/>
      <c r="F1382" s="183"/>
      <c r="G1382" s="183"/>
      <c r="H1382" s="180" t="str">
        <f aca="false">+IF(AND(F1382="",G1382=""),"",ROUND(F1382*G1382,2))</f>
        <v/>
      </c>
      <c r="I1382" s="181"/>
      <c r="J1382" s="66"/>
    </row>
    <row r="1383" customFormat="false" ht="13.2" hidden="false" customHeight="false" outlineLevel="0" collapsed="false">
      <c r="A1383" s="165" t="n">
        <f aca="true">+IF(NOT(ISBLANK(_xlfn.SINGLE(INDIRECT("e"&amp;ROW())))),MAX(INDIRECT("a$14:A"&amp;ROW()-1))+1,"")</f>
        <v>1369</v>
      </c>
      <c r="B1383" s="176"/>
      <c r="C1383" s="177"/>
      <c r="D1383" s="178"/>
      <c r="E1383" s="182"/>
      <c r="F1383" s="183"/>
      <c r="G1383" s="183"/>
      <c r="H1383" s="180" t="str">
        <f aca="false">+IF(AND(F1383="",G1383=""),"",ROUND(F1383*G1383,2))</f>
        <v/>
      </c>
      <c r="I1383" s="181"/>
      <c r="J1383" s="66"/>
    </row>
    <row r="1384" customFormat="false" ht="13.2" hidden="false" customHeight="false" outlineLevel="0" collapsed="false">
      <c r="A1384" s="165" t="n">
        <f aca="true">+IF(NOT(ISBLANK(_xlfn.SINGLE(INDIRECT("e"&amp;ROW())))),MAX(INDIRECT("a$14:A"&amp;ROW()-1))+1,"")</f>
        <v>1370</v>
      </c>
      <c r="B1384" s="176"/>
      <c r="C1384" s="177"/>
      <c r="D1384" s="178"/>
      <c r="E1384" s="182"/>
      <c r="F1384" s="183"/>
      <c r="G1384" s="183"/>
      <c r="H1384" s="180" t="str">
        <f aca="false">+IF(AND(F1384="",G1384=""),"",ROUND(F1384*G1384,2))</f>
        <v/>
      </c>
      <c r="I1384" s="181"/>
      <c r="J1384" s="66"/>
    </row>
    <row r="1385" customFormat="false" ht="13.2" hidden="false" customHeight="false" outlineLevel="0" collapsed="false">
      <c r="A1385" s="165" t="n">
        <f aca="true">+IF(NOT(ISBLANK(_xlfn.SINGLE(INDIRECT("e"&amp;ROW())))),MAX(INDIRECT("a$14:A"&amp;ROW()-1))+1,"")</f>
        <v>1371</v>
      </c>
      <c r="B1385" s="176"/>
      <c r="C1385" s="177"/>
      <c r="D1385" s="178"/>
      <c r="E1385" s="182"/>
      <c r="F1385" s="183"/>
      <c r="G1385" s="183"/>
      <c r="H1385" s="180" t="str">
        <f aca="false">+IF(AND(F1385="",G1385=""),"",ROUND(F1385*G1385,2))</f>
        <v/>
      </c>
      <c r="I1385" s="181"/>
      <c r="J1385" s="66"/>
    </row>
    <row r="1386" customFormat="false" ht="13.2" hidden="false" customHeight="false" outlineLevel="0" collapsed="false">
      <c r="A1386" s="165" t="n">
        <f aca="true">+IF(NOT(ISBLANK(_xlfn.SINGLE(INDIRECT("e"&amp;ROW())))),MAX(INDIRECT("a$14:A"&amp;ROW()-1))+1,"")</f>
        <v>1372</v>
      </c>
      <c r="B1386" s="176"/>
      <c r="C1386" s="177"/>
      <c r="D1386" s="178"/>
      <c r="E1386" s="182"/>
      <c r="F1386" s="183"/>
      <c r="G1386" s="183"/>
      <c r="H1386" s="180" t="str">
        <f aca="false">+IF(AND(F1386="",G1386=""),"",ROUND(F1386*G1386,2))</f>
        <v/>
      </c>
      <c r="I1386" s="181"/>
      <c r="J1386" s="66"/>
    </row>
    <row r="1387" customFormat="false" ht="13.2" hidden="false" customHeight="false" outlineLevel="0" collapsed="false">
      <c r="A1387" s="165" t="n">
        <f aca="true">+IF(NOT(ISBLANK(_xlfn.SINGLE(INDIRECT("e"&amp;ROW())))),MAX(INDIRECT("a$14:A"&amp;ROW()-1))+1,"")</f>
        <v>1373</v>
      </c>
      <c r="B1387" s="176"/>
      <c r="C1387" s="177"/>
      <c r="D1387" s="178"/>
      <c r="E1387" s="182"/>
      <c r="F1387" s="183"/>
      <c r="G1387" s="183"/>
      <c r="H1387" s="180" t="str">
        <f aca="false">+IF(AND(F1387="",G1387=""),"",ROUND(F1387*G1387,2))</f>
        <v/>
      </c>
      <c r="I1387" s="181"/>
      <c r="J1387" s="66"/>
    </row>
    <row r="1388" customFormat="false" ht="13.2" hidden="false" customHeight="false" outlineLevel="0" collapsed="false">
      <c r="A1388" s="165" t="n">
        <f aca="true">+IF(NOT(ISBLANK(_xlfn.SINGLE(INDIRECT("e"&amp;ROW())))),MAX(INDIRECT("a$14:A"&amp;ROW()-1))+1,"")</f>
        <v>1374</v>
      </c>
      <c r="B1388" s="176"/>
      <c r="C1388" s="177"/>
      <c r="D1388" s="178"/>
      <c r="E1388" s="182"/>
      <c r="F1388" s="183"/>
      <c r="G1388" s="183"/>
      <c r="H1388" s="180" t="str">
        <f aca="false">+IF(AND(F1388="",G1388=""),"",ROUND(F1388*G1388,2))</f>
        <v/>
      </c>
      <c r="I1388" s="181"/>
      <c r="J1388" s="66"/>
    </row>
    <row r="1389" customFormat="false" ht="13.2" hidden="false" customHeight="false" outlineLevel="0" collapsed="false">
      <c r="A1389" s="165" t="n">
        <f aca="true">+IF(NOT(ISBLANK(_xlfn.SINGLE(INDIRECT("e"&amp;ROW())))),MAX(INDIRECT("a$14:A"&amp;ROW()-1))+1,"")</f>
        <v>1375</v>
      </c>
      <c r="B1389" s="176"/>
      <c r="C1389" s="177"/>
      <c r="D1389" s="178"/>
      <c r="E1389" s="182"/>
      <c r="F1389" s="183"/>
      <c r="G1389" s="183"/>
      <c r="H1389" s="180" t="str">
        <f aca="false">+IF(AND(F1389="",G1389=""),"",ROUND(F1389*G1389,2))</f>
        <v/>
      </c>
      <c r="I1389" s="181"/>
      <c r="J1389" s="66"/>
    </row>
    <row r="1390" customFormat="false" ht="13.2" hidden="false" customHeight="false" outlineLevel="0" collapsed="false">
      <c r="A1390" s="165" t="n">
        <f aca="true">+IF(NOT(ISBLANK(_xlfn.SINGLE(INDIRECT("e"&amp;ROW())))),MAX(INDIRECT("a$14:A"&amp;ROW()-1))+1,"")</f>
        <v>1376</v>
      </c>
      <c r="B1390" s="176"/>
      <c r="C1390" s="177"/>
      <c r="D1390" s="178"/>
      <c r="E1390" s="182"/>
      <c r="F1390" s="183"/>
      <c r="G1390" s="183"/>
      <c r="H1390" s="180" t="str">
        <f aca="false">+IF(AND(F1390="",G1390=""),"",ROUND(F1390*G1390,2))</f>
        <v/>
      </c>
      <c r="I1390" s="181"/>
      <c r="J1390" s="66"/>
    </row>
    <row r="1391" customFormat="false" ht="13.2" hidden="false" customHeight="false" outlineLevel="0" collapsed="false">
      <c r="A1391" s="165" t="n">
        <f aca="true">+IF(NOT(ISBLANK(_xlfn.SINGLE(INDIRECT("e"&amp;ROW())))),MAX(INDIRECT("a$14:A"&amp;ROW()-1))+1,"")</f>
        <v>1377</v>
      </c>
      <c r="B1391" s="176"/>
      <c r="C1391" s="177"/>
      <c r="D1391" s="178"/>
      <c r="E1391" s="182"/>
      <c r="F1391" s="183"/>
      <c r="G1391" s="183"/>
      <c r="H1391" s="180" t="str">
        <f aca="false">+IF(AND(F1391="",G1391=""),"",ROUND(F1391*G1391,2))</f>
        <v/>
      </c>
      <c r="I1391" s="181"/>
      <c r="J1391" s="66"/>
    </row>
    <row r="1392" customFormat="false" ht="13.2" hidden="false" customHeight="false" outlineLevel="0" collapsed="false">
      <c r="A1392" s="165" t="n">
        <f aca="true">+IF(NOT(ISBLANK(_xlfn.SINGLE(INDIRECT("e"&amp;ROW())))),MAX(INDIRECT("a$14:A"&amp;ROW()-1))+1,"")</f>
        <v>1378</v>
      </c>
      <c r="B1392" s="176"/>
      <c r="C1392" s="177"/>
      <c r="D1392" s="178"/>
      <c r="E1392" s="182"/>
      <c r="F1392" s="183"/>
      <c r="G1392" s="183"/>
      <c r="H1392" s="180" t="str">
        <f aca="false">+IF(AND(F1392="",G1392=""),"",ROUND(F1392*G1392,2))</f>
        <v/>
      </c>
      <c r="I1392" s="181"/>
      <c r="J1392" s="66"/>
    </row>
    <row r="1393" customFormat="false" ht="13.2" hidden="false" customHeight="false" outlineLevel="0" collapsed="false">
      <c r="A1393" s="165" t="n">
        <f aca="true">+IF(NOT(ISBLANK(_xlfn.SINGLE(INDIRECT("e"&amp;ROW())))),MAX(INDIRECT("a$14:A"&amp;ROW()-1))+1,"")</f>
        <v>1379</v>
      </c>
      <c r="B1393" s="176"/>
      <c r="C1393" s="177"/>
      <c r="D1393" s="178"/>
      <c r="E1393" s="182"/>
      <c r="F1393" s="183"/>
      <c r="G1393" s="183"/>
      <c r="H1393" s="180" t="str">
        <f aca="false">+IF(AND(F1393="",G1393=""),"",ROUND(F1393*G1393,2))</f>
        <v/>
      </c>
      <c r="I1393" s="181"/>
      <c r="J1393" s="66"/>
    </row>
    <row r="1394" customFormat="false" ht="13.2" hidden="false" customHeight="false" outlineLevel="0" collapsed="false">
      <c r="A1394" s="165" t="n">
        <f aca="true">+IF(NOT(ISBLANK(_xlfn.SINGLE(INDIRECT("e"&amp;ROW())))),MAX(INDIRECT("a$14:A"&amp;ROW()-1))+1,"")</f>
        <v>1380</v>
      </c>
      <c r="B1394" s="176"/>
      <c r="C1394" s="177"/>
      <c r="D1394" s="178"/>
      <c r="E1394" s="182"/>
      <c r="F1394" s="183"/>
      <c r="G1394" s="183"/>
      <c r="H1394" s="180" t="str">
        <f aca="false">+IF(AND(F1394="",G1394=""),"",ROUND(F1394*G1394,2))</f>
        <v/>
      </c>
      <c r="I1394" s="181"/>
      <c r="J1394" s="66"/>
    </row>
    <row r="1395" customFormat="false" ht="13.2" hidden="false" customHeight="false" outlineLevel="0" collapsed="false">
      <c r="A1395" s="165" t="n">
        <f aca="true">+IF(NOT(ISBLANK(_xlfn.SINGLE(INDIRECT("e"&amp;ROW())))),MAX(INDIRECT("a$14:A"&amp;ROW()-1))+1,"")</f>
        <v>1381</v>
      </c>
      <c r="B1395" s="176"/>
      <c r="C1395" s="177"/>
      <c r="D1395" s="178"/>
      <c r="E1395" s="182"/>
      <c r="F1395" s="183"/>
      <c r="G1395" s="183"/>
      <c r="H1395" s="180" t="str">
        <f aca="false">+IF(AND(F1395="",G1395=""),"",ROUND(F1395*G1395,2))</f>
        <v/>
      </c>
      <c r="I1395" s="181"/>
      <c r="J1395" s="66"/>
    </row>
    <row r="1396" customFormat="false" ht="13.2" hidden="false" customHeight="false" outlineLevel="0" collapsed="false">
      <c r="A1396" s="165" t="n">
        <f aca="true">+IF(NOT(ISBLANK(_xlfn.SINGLE(INDIRECT("e"&amp;ROW())))),MAX(INDIRECT("a$14:A"&amp;ROW()-1))+1,"")</f>
        <v>1382</v>
      </c>
      <c r="B1396" s="176"/>
      <c r="C1396" s="177"/>
      <c r="D1396" s="178"/>
      <c r="E1396" s="182"/>
      <c r="F1396" s="183"/>
      <c r="G1396" s="183"/>
      <c r="H1396" s="180" t="str">
        <f aca="false">+IF(AND(F1396="",G1396=""),"",ROUND(F1396*G1396,2))</f>
        <v/>
      </c>
      <c r="I1396" s="181"/>
      <c r="J1396" s="66"/>
    </row>
    <row r="1397" customFormat="false" ht="13.2" hidden="false" customHeight="false" outlineLevel="0" collapsed="false">
      <c r="A1397" s="165" t="n">
        <f aca="true">+IF(NOT(ISBLANK(_xlfn.SINGLE(INDIRECT("e"&amp;ROW())))),MAX(INDIRECT("a$14:A"&amp;ROW()-1))+1,"")</f>
        <v>1383</v>
      </c>
      <c r="B1397" s="176"/>
      <c r="C1397" s="177"/>
      <c r="D1397" s="178"/>
      <c r="E1397" s="182"/>
      <c r="F1397" s="183"/>
      <c r="G1397" s="183"/>
      <c r="H1397" s="180" t="str">
        <f aca="false">+IF(AND(F1397="",G1397=""),"",ROUND(F1397*G1397,2))</f>
        <v/>
      </c>
      <c r="I1397" s="181"/>
      <c r="J1397" s="66"/>
    </row>
    <row r="1398" customFormat="false" ht="13.2" hidden="false" customHeight="false" outlineLevel="0" collapsed="false">
      <c r="A1398" s="165" t="n">
        <f aca="true">+IF(NOT(ISBLANK(_xlfn.SINGLE(INDIRECT("e"&amp;ROW())))),MAX(INDIRECT("a$14:A"&amp;ROW()-1))+1,"")</f>
        <v>1384</v>
      </c>
      <c r="B1398" s="176"/>
      <c r="C1398" s="177"/>
      <c r="D1398" s="178"/>
      <c r="E1398" s="182"/>
      <c r="F1398" s="183"/>
      <c r="G1398" s="183"/>
      <c r="H1398" s="180" t="str">
        <f aca="false">+IF(AND(F1398="",G1398=""),"",ROUND(F1398*G1398,2))</f>
        <v/>
      </c>
      <c r="I1398" s="181"/>
      <c r="J1398" s="66"/>
    </row>
    <row r="1399" customFormat="false" ht="13.2" hidden="false" customHeight="false" outlineLevel="0" collapsed="false">
      <c r="A1399" s="165" t="n">
        <f aca="true">+IF(NOT(ISBLANK(_xlfn.SINGLE(INDIRECT("e"&amp;ROW())))),MAX(INDIRECT("a$14:A"&amp;ROW()-1))+1,"")</f>
        <v>1385</v>
      </c>
      <c r="B1399" s="176"/>
      <c r="C1399" s="177"/>
      <c r="D1399" s="178"/>
      <c r="E1399" s="182"/>
      <c r="F1399" s="183"/>
      <c r="G1399" s="183"/>
      <c r="H1399" s="180" t="str">
        <f aca="false">+IF(AND(F1399="",G1399=""),"",ROUND(F1399*G1399,2))</f>
        <v/>
      </c>
      <c r="I1399" s="181"/>
      <c r="J1399" s="66"/>
    </row>
    <row r="1400" customFormat="false" ht="13.2" hidden="false" customHeight="false" outlineLevel="0" collapsed="false">
      <c r="A1400" s="165" t="n">
        <f aca="true">+IF(NOT(ISBLANK(_xlfn.SINGLE(INDIRECT("e"&amp;ROW())))),MAX(INDIRECT("a$14:A"&amp;ROW()-1))+1,"")</f>
        <v>1386</v>
      </c>
      <c r="B1400" s="176"/>
      <c r="C1400" s="177"/>
      <c r="D1400" s="178"/>
      <c r="E1400" s="182"/>
      <c r="F1400" s="183"/>
      <c r="G1400" s="183"/>
      <c r="H1400" s="180" t="str">
        <f aca="false">+IF(AND(F1400="",G1400=""),"",ROUND(F1400*G1400,2))</f>
        <v/>
      </c>
      <c r="I1400" s="181"/>
      <c r="J1400" s="66"/>
    </row>
    <row r="1401" customFormat="false" ht="13.2" hidden="false" customHeight="false" outlineLevel="0" collapsed="false">
      <c r="A1401" s="165" t="n">
        <f aca="true">+IF(NOT(ISBLANK(_xlfn.SINGLE(INDIRECT("e"&amp;ROW())))),MAX(INDIRECT("a$14:A"&amp;ROW()-1))+1,"")</f>
        <v>1387</v>
      </c>
      <c r="B1401" s="176"/>
      <c r="C1401" s="177"/>
      <c r="D1401" s="178"/>
      <c r="E1401" s="182"/>
      <c r="F1401" s="183"/>
      <c r="G1401" s="183"/>
      <c r="H1401" s="180" t="str">
        <f aca="false">+IF(AND(F1401="",G1401=""),"",ROUND(F1401*G1401,2))</f>
        <v/>
      </c>
      <c r="I1401" s="181"/>
      <c r="J1401" s="66"/>
    </row>
    <row r="1402" customFormat="false" ht="13.2" hidden="false" customHeight="false" outlineLevel="0" collapsed="false">
      <c r="A1402" s="165" t="n">
        <f aca="true">+IF(NOT(ISBLANK(_xlfn.SINGLE(INDIRECT("e"&amp;ROW())))),MAX(INDIRECT("a$14:A"&amp;ROW()-1))+1,"")</f>
        <v>1388</v>
      </c>
      <c r="B1402" s="176"/>
      <c r="C1402" s="177"/>
      <c r="D1402" s="178"/>
      <c r="E1402" s="182"/>
      <c r="F1402" s="183"/>
      <c r="G1402" s="183"/>
      <c r="H1402" s="180" t="str">
        <f aca="false">+IF(AND(F1402="",G1402=""),"",ROUND(F1402*G1402,2))</f>
        <v/>
      </c>
      <c r="I1402" s="181"/>
      <c r="J1402" s="66"/>
    </row>
    <row r="1403" customFormat="false" ht="13.2" hidden="false" customHeight="false" outlineLevel="0" collapsed="false">
      <c r="A1403" s="165" t="n">
        <f aca="true">+IF(NOT(ISBLANK(_xlfn.SINGLE(INDIRECT("e"&amp;ROW())))),MAX(INDIRECT("a$14:A"&amp;ROW()-1))+1,"")</f>
        <v>1389</v>
      </c>
      <c r="B1403" s="176"/>
      <c r="C1403" s="177"/>
      <c r="D1403" s="178"/>
      <c r="E1403" s="182"/>
      <c r="F1403" s="183"/>
      <c r="G1403" s="183"/>
      <c r="H1403" s="180" t="str">
        <f aca="false">+IF(AND(F1403="",G1403=""),"",ROUND(F1403*G1403,2))</f>
        <v/>
      </c>
      <c r="I1403" s="181"/>
      <c r="J1403" s="66"/>
    </row>
    <row r="1404" customFormat="false" ht="13.2" hidden="false" customHeight="false" outlineLevel="0" collapsed="false">
      <c r="A1404" s="165" t="n">
        <f aca="true">+IF(NOT(ISBLANK(_xlfn.SINGLE(INDIRECT("e"&amp;ROW())))),MAX(INDIRECT("a$14:A"&amp;ROW()-1))+1,"")</f>
        <v>1390</v>
      </c>
      <c r="B1404" s="176"/>
      <c r="C1404" s="177"/>
      <c r="D1404" s="178"/>
      <c r="E1404" s="182"/>
      <c r="F1404" s="183"/>
      <c r="G1404" s="183"/>
      <c r="H1404" s="180" t="str">
        <f aca="false">+IF(AND(F1404="",G1404=""),"",ROUND(F1404*G1404,2))</f>
        <v/>
      </c>
      <c r="I1404" s="181"/>
      <c r="J1404" s="66"/>
    </row>
    <row r="1405" customFormat="false" ht="13.2" hidden="false" customHeight="false" outlineLevel="0" collapsed="false">
      <c r="A1405" s="165" t="n">
        <f aca="true">+IF(NOT(ISBLANK(_xlfn.SINGLE(INDIRECT("e"&amp;ROW())))),MAX(INDIRECT("a$14:A"&amp;ROW()-1))+1,"")</f>
        <v>1391</v>
      </c>
      <c r="B1405" s="176"/>
      <c r="C1405" s="177"/>
      <c r="D1405" s="178"/>
      <c r="E1405" s="182"/>
      <c r="F1405" s="183"/>
      <c r="G1405" s="183"/>
      <c r="H1405" s="180" t="str">
        <f aca="false">+IF(AND(F1405="",G1405=""),"",ROUND(F1405*G1405,2))</f>
        <v/>
      </c>
      <c r="I1405" s="181"/>
      <c r="J1405" s="66"/>
    </row>
    <row r="1406" customFormat="false" ht="13.2" hidden="false" customHeight="false" outlineLevel="0" collapsed="false">
      <c r="A1406" s="165" t="n">
        <f aca="true">+IF(NOT(ISBLANK(_xlfn.SINGLE(INDIRECT("e"&amp;ROW())))),MAX(INDIRECT("a$14:A"&amp;ROW()-1))+1,"")</f>
        <v>1392</v>
      </c>
      <c r="B1406" s="176"/>
      <c r="C1406" s="177"/>
      <c r="D1406" s="178"/>
      <c r="E1406" s="182"/>
      <c r="F1406" s="183"/>
      <c r="G1406" s="183"/>
      <c r="H1406" s="180" t="str">
        <f aca="false">+IF(AND(F1406="",G1406=""),"",ROUND(F1406*G1406,2))</f>
        <v/>
      </c>
      <c r="I1406" s="181"/>
      <c r="J1406" s="66"/>
    </row>
    <row r="1407" customFormat="false" ht="13.2" hidden="false" customHeight="false" outlineLevel="0" collapsed="false">
      <c r="A1407" s="165" t="n">
        <f aca="true">+IF(NOT(ISBLANK(_xlfn.SINGLE(INDIRECT("e"&amp;ROW())))),MAX(INDIRECT("a$14:A"&amp;ROW()-1))+1,"")</f>
        <v>1393</v>
      </c>
      <c r="B1407" s="176"/>
      <c r="C1407" s="177"/>
      <c r="D1407" s="178"/>
      <c r="E1407" s="182"/>
      <c r="F1407" s="183"/>
      <c r="G1407" s="183"/>
      <c r="H1407" s="180" t="str">
        <f aca="false">+IF(AND(F1407="",G1407=""),"",ROUND(F1407*G1407,2))</f>
        <v/>
      </c>
      <c r="I1407" s="181"/>
      <c r="J1407" s="66"/>
    </row>
    <row r="1408" customFormat="false" ht="13.2" hidden="false" customHeight="false" outlineLevel="0" collapsed="false">
      <c r="A1408" s="165" t="n">
        <f aca="true">+IF(NOT(ISBLANK(_xlfn.SINGLE(INDIRECT("e"&amp;ROW())))),MAX(INDIRECT("a$14:A"&amp;ROW()-1))+1,"")</f>
        <v>1394</v>
      </c>
      <c r="B1408" s="176"/>
      <c r="C1408" s="177"/>
      <c r="D1408" s="178"/>
      <c r="E1408" s="182"/>
      <c r="F1408" s="183"/>
      <c r="G1408" s="183"/>
      <c r="H1408" s="180" t="str">
        <f aca="false">+IF(AND(F1408="",G1408=""),"",ROUND(F1408*G1408,2))</f>
        <v/>
      </c>
      <c r="I1408" s="181"/>
      <c r="J1408" s="66"/>
    </row>
    <row r="1409" customFormat="false" ht="13.2" hidden="false" customHeight="false" outlineLevel="0" collapsed="false">
      <c r="A1409" s="165" t="n">
        <f aca="true">+IF(NOT(ISBLANK(_xlfn.SINGLE(INDIRECT("e"&amp;ROW())))),MAX(INDIRECT("a$14:A"&amp;ROW()-1))+1,"")</f>
        <v>1395</v>
      </c>
      <c r="B1409" s="176"/>
      <c r="C1409" s="177"/>
      <c r="D1409" s="178"/>
      <c r="E1409" s="182"/>
      <c r="F1409" s="183"/>
      <c r="G1409" s="183"/>
      <c r="H1409" s="180" t="str">
        <f aca="false">+IF(AND(F1409="",G1409=""),"",ROUND(F1409*G1409,2))</f>
        <v/>
      </c>
      <c r="I1409" s="181"/>
      <c r="J1409" s="66"/>
    </row>
    <row r="1410" customFormat="false" ht="13.2" hidden="false" customHeight="false" outlineLevel="0" collapsed="false">
      <c r="A1410" s="165" t="n">
        <f aca="true">+IF(NOT(ISBLANK(_xlfn.SINGLE(INDIRECT("e"&amp;ROW())))),MAX(INDIRECT("a$14:A"&amp;ROW()-1))+1,"")</f>
        <v>1396</v>
      </c>
      <c r="B1410" s="176"/>
      <c r="C1410" s="177"/>
      <c r="D1410" s="178"/>
      <c r="E1410" s="182"/>
      <c r="F1410" s="183"/>
      <c r="G1410" s="183"/>
      <c r="H1410" s="180" t="str">
        <f aca="false">+IF(AND(F1410="",G1410=""),"",ROUND(F1410*G1410,2))</f>
        <v/>
      </c>
      <c r="I1410" s="181"/>
      <c r="J1410" s="66"/>
    </row>
    <row r="1411" customFormat="false" ht="13.2" hidden="false" customHeight="false" outlineLevel="0" collapsed="false">
      <c r="A1411" s="165" t="n">
        <f aca="true">+IF(NOT(ISBLANK(_xlfn.SINGLE(INDIRECT("e"&amp;ROW())))),MAX(INDIRECT("a$14:A"&amp;ROW()-1))+1,"")</f>
        <v>1397</v>
      </c>
      <c r="B1411" s="176"/>
      <c r="C1411" s="177"/>
      <c r="D1411" s="178"/>
      <c r="E1411" s="182"/>
      <c r="F1411" s="183"/>
      <c r="G1411" s="183"/>
      <c r="H1411" s="180" t="str">
        <f aca="false">+IF(AND(F1411="",G1411=""),"",ROUND(F1411*G1411,2))</f>
        <v/>
      </c>
      <c r="I1411" s="181"/>
      <c r="J1411" s="66"/>
    </row>
    <row r="1412" customFormat="false" ht="13.2" hidden="false" customHeight="false" outlineLevel="0" collapsed="false">
      <c r="A1412" s="165" t="n">
        <f aca="true">+IF(NOT(ISBLANK(_xlfn.SINGLE(INDIRECT("e"&amp;ROW())))),MAX(INDIRECT("a$14:A"&amp;ROW()-1))+1,"")</f>
        <v>1398</v>
      </c>
      <c r="B1412" s="176"/>
      <c r="C1412" s="177"/>
      <c r="D1412" s="178"/>
      <c r="E1412" s="182"/>
      <c r="F1412" s="183"/>
      <c r="G1412" s="183"/>
      <c r="H1412" s="180" t="str">
        <f aca="false">+IF(AND(F1412="",G1412=""),"",ROUND(F1412*G1412,2))</f>
        <v/>
      </c>
      <c r="I1412" s="181"/>
      <c r="J1412" s="66"/>
    </row>
    <row r="1413" customFormat="false" ht="13.2" hidden="false" customHeight="false" outlineLevel="0" collapsed="false">
      <c r="A1413" s="165" t="n">
        <f aca="true">+IF(NOT(ISBLANK(_xlfn.SINGLE(INDIRECT("e"&amp;ROW())))),MAX(INDIRECT("a$14:A"&amp;ROW()-1))+1,"")</f>
        <v>1399</v>
      </c>
      <c r="B1413" s="176"/>
      <c r="C1413" s="177"/>
      <c r="D1413" s="178"/>
      <c r="E1413" s="182"/>
      <c r="F1413" s="183"/>
      <c r="G1413" s="183"/>
      <c r="H1413" s="180" t="str">
        <f aca="false">+IF(AND(F1413="",G1413=""),"",ROUND(F1413*G1413,2))</f>
        <v/>
      </c>
      <c r="I1413" s="181"/>
      <c r="J1413" s="66"/>
    </row>
    <row r="1414" customFormat="false" ht="13.2" hidden="false" customHeight="false" outlineLevel="0" collapsed="false">
      <c r="A1414" s="165" t="n">
        <f aca="true">+IF(NOT(ISBLANK(_xlfn.SINGLE(INDIRECT("e"&amp;ROW())))),MAX(INDIRECT("a$14:A"&amp;ROW()-1))+1,"")</f>
        <v>1400</v>
      </c>
      <c r="B1414" s="176"/>
      <c r="C1414" s="177"/>
      <c r="D1414" s="178"/>
      <c r="E1414" s="182"/>
      <c r="F1414" s="183"/>
      <c r="G1414" s="183"/>
      <c r="H1414" s="180" t="str">
        <f aca="false">+IF(AND(F1414="",G1414=""),"",ROUND(F1414*G1414,2))</f>
        <v/>
      </c>
      <c r="I1414" s="181"/>
      <c r="J1414" s="66"/>
    </row>
    <row r="1415" customFormat="false" ht="13.2" hidden="false" customHeight="false" outlineLevel="0" collapsed="false">
      <c r="A1415" s="165" t="n">
        <f aca="true">+IF(NOT(ISBLANK(_xlfn.SINGLE(INDIRECT("e"&amp;ROW())))),MAX(INDIRECT("a$14:A"&amp;ROW()-1))+1,"")</f>
        <v>1401</v>
      </c>
      <c r="B1415" s="176"/>
      <c r="C1415" s="177"/>
      <c r="D1415" s="178"/>
      <c r="E1415" s="182"/>
      <c r="F1415" s="183"/>
      <c r="G1415" s="183"/>
      <c r="H1415" s="180" t="str">
        <f aca="false">+IF(AND(F1415="",G1415=""),"",ROUND(F1415*G1415,2))</f>
        <v/>
      </c>
      <c r="I1415" s="181"/>
      <c r="J1415" s="66"/>
    </row>
    <row r="1416" customFormat="false" ht="13.2" hidden="false" customHeight="false" outlineLevel="0" collapsed="false">
      <c r="A1416" s="165" t="n">
        <f aca="true">+IF(NOT(ISBLANK(_xlfn.SINGLE(INDIRECT("e"&amp;ROW())))),MAX(INDIRECT("a$14:A"&amp;ROW()-1))+1,"")</f>
        <v>1402</v>
      </c>
      <c r="B1416" s="176"/>
      <c r="C1416" s="177"/>
      <c r="D1416" s="178"/>
      <c r="E1416" s="182"/>
      <c r="F1416" s="183"/>
      <c r="G1416" s="183"/>
      <c r="H1416" s="180" t="str">
        <f aca="false">+IF(AND(F1416="",G1416=""),"",ROUND(F1416*G1416,2))</f>
        <v/>
      </c>
      <c r="I1416" s="181"/>
      <c r="J1416" s="66"/>
    </row>
    <row r="1417" customFormat="false" ht="13.2" hidden="false" customHeight="false" outlineLevel="0" collapsed="false">
      <c r="A1417" s="165" t="n">
        <f aca="true">+IF(NOT(ISBLANK(_xlfn.SINGLE(INDIRECT("e"&amp;ROW())))),MAX(INDIRECT("a$14:A"&amp;ROW()-1))+1,"")</f>
        <v>1403</v>
      </c>
      <c r="B1417" s="176"/>
      <c r="C1417" s="177"/>
      <c r="D1417" s="178"/>
      <c r="E1417" s="182"/>
      <c r="F1417" s="183"/>
      <c r="G1417" s="183"/>
      <c r="H1417" s="180" t="str">
        <f aca="false">+IF(AND(F1417="",G1417=""),"",ROUND(F1417*G1417,2))</f>
        <v/>
      </c>
      <c r="I1417" s="181"/>
      <c r="J1417" s="66"/>
    </row>
    <row r="1418" customFormat="false" ht="13.2" hidden="false" customHeight="false" outlineLevel="0" collapsed="false">
      <c r="A1418" s="165" t="n">
        <f aca="true">+IF(NOT(ISBLANK(_xlfn.SINGLE(INDIRECT("e"&amp;ROW())))),MAX(INDIRECT("a$14:A"&amp;ROW()-1))+1,"")</f>
        <v>1404</v>
      </c>
      <c r="B1418" s="176"/>
      <c r="C1418" s="177"/>
      <c r="D1418" s="178"/>
      <c r="E1418" s="182"/>
      <c r="F1418" s="183"/>
      <c r="G1418" s="183"/>
      <c r="H1418" s="180" t="str">
        <f aca="false">+IF(AND(F1418="",G1418=""),"",ROUND(F1418*G1418,2))</f>
        <v/>
      </c>
      <c r="I1418" s="181"/>
      <c r="J1418" s="66"/>
    </row>
    <row r="1419" customFormat="false" ht="13.2" hidden="false" customHeight="false" outlineLevel="0" collapsed="false">
      <c r="A1419" s="165" t="n">
        <f aca="true">+IF(NOT(ISBLANK(_xlfn.SINGLE(INDIRECT("e"&amp;ROW())))),MAX(INDIRECT("a$14:A"&amp;ROW()-1))+1,"")</f>
        <v>1405</v>
      </c>
      <c r="B1419" s="176"/>
      <c r="C1419" s="177"/>
      <c r="D1419" s="178"/>
      <c r="E1419" s="182"/>
      <c r="F1419" s="183"/>
      <c r="G1419" s="183"/>
      <c r="H1419" s="180" t="str">
        <f aca="false">+IF(AND(F1419="",G1419=""),"",ROUND(F1419*G1419,2))</f>
        <v/>
      </c>
      <c r="I1419" s="181"/>
      <c r="J1419" s="66"/>
    </row>
    <row r="1420" customFormat="false" ht="13.2" hidden="false" customHeight="false" outlineLevel="0" collapsed="false">
      <c r="A1420" s="165" t="n">
        <f aca="true">+IF(NOT(ISBLANK(_xlfn.SINGLE(INDIRECT("e"&amp;ROW())))),MAX(INDIRECT("a$14:A"&amp;ROW()-1))+1,"")</f>
        <v>1406</v>
      </c>
      <c r="B1420" s="176"/>
      <c r="C1420" s="177"/>
      <c r="D1420" s="178"/>
      <c r="E1420" s="182"/>
      <c r="F1420" s="183"/>
      <c r="G1420" s="183"/>
      <c r="H1420" s="180" t="str">
        <f aca="false">+IF(AND(F1420="",G1420=""),"",ROUND(F1420*G1420,2))</f>
        <v/>
      </c>
      <c r="I1420" s="181"/>
      <c r="J1420" s="66"/>
    </row>
    <row r="1421" customFormat="false" ht="13.2" hidden="false" customHeight="false" outlineLevel="0" collapsed="false">
      <c r="A1421" s="165" t="n">
        <f aca="true">+IF(NOT(ISBLANK(_xlfn.SINGLE(INDIRECT("e"&amp;ROW())))),MAX(INDIRECT("a$14:A"&amp;ROW()-1))+1,"")</f>
        <v>1407</v>
      </c>
      <c r="B1421" s="176"/>
      <c r="C1421" s="177"/>
      <c r="D1421" s="178"/>
      <c r="E1421" s="182"/>
      <c r="F1421" s="183"/>
      <c r="G1421" s="183"/>
      <c r="H1421" s="180" t="str">
        <f aca="false">+IF(AND(F1421="",G1421=""),"",ROUND(F1421*G1421,2))</f>
        <v/>
      </c>
      <c r="I1421" s="181"/>
      <c r="J1421" s="66"/>
    </row>
    <row r="1422" customFormat="false" ht="13.2" hidden="false" customHeight="false" outlineLevel="0" collapsed="false">
      <c r="A1422" s="165" t="n">
        <f aca="true">+IF(NOT(ISBLANK(_xlfn.SINGLE(INDIRECT("e"&amp;ROW())))),MAX(INDIRECT("a$14:A"&amp;ROW()-1))+1,"")</f>
        <v>1408</v>
      </c>
      <c r="B1422" s="176"/>
      <c r="C1422" s="177"/>
      <c r="D1422" s="178"/>
      <c r="E1422" s="182"/>
      <c r="F1422" s="183"/>
      <c r="G1422" s="183"/>
      <c r="H1422" s="180" t="str">
        <f aca="false">+IF(AND(F1422="",G1422=""),"",ROUND(F1422*G1422,2))</f>
        <v/>
      </c>
      <c r="I1422" s="181"/>
      <c r="J1422" s="66"/>
    </row>
    <row r="1423" customFormat="false" ht="13.2" hidden="false" customHeight="false" outlineLevel="0" collapsed="false">
      <c r="A1423" s="165" t="n">
        <f aca="true">+IF(NOT(ISBLANK(_xlfn.SINGLE(INDIRECT("e"&amp;ROW())))),MAX(INDIRECT("a$14:A"&amp;ROW()-1))+1,"")</f>
        <v>1409</v>
      </c>
      <c r="B1423" s="176"/>
      <c r="C1423" s="177"/>
      <c r="D1423" s="178"/>
      <c r="E1423" s="182"/>
      <c r="F1423" s="183"/>
      <c r="G1423" s="183"/>
      <c r="H1423" s="180" t="str">
        <f aca="false">+IF(AND(F1423="",G1423=""),"",ROUND(F1423*G1423,2))</f>
        <v/>
      </c>
      <c r="I1423" s="181"/>
      <c r="J1423" s="66"/>
    </row>
    <row r="1424" customFormat="false" ht="13.2" hidden="false" customHeight="false" outlineLevel="0" collapsed="false">
      <c r="A1424" s="165" t="n">
        <f aca="true">+IF(NOT(ISBLANK(_xlfn.SINGLE(INDIRECT("e"&amp;ROW())))),MAX(INDIRECT("a$14:A"&amp;ROW()-1))+1,"")</f>
        <v>1410</v>
      </c>
      <c r="B1424" s="176"/>
      <c r="C1424" s="177"/>
      <c r="D1424" s="178"/>
      <c r="E1424" s="182"/>
      <c r="F1424" s="183"/>
      <c r="G1424" s="183"/>
      <c r="H1424" s="180" t="str">
        <f aca="false">+IF(AND(F1424="",G1424=""),"",ROUND(F1424*G1424,2))</f>
        <v/>
      </c>
      <c r="I1424" s="181"/>
      <c r="J1424" s="66"/>
    </row>
    <row r="1425" customFormat="false" ht="13.2" hidden="false" customHeight="false" outlineLevel="0" collapsed="false">
      <c r="A1425" s="165" t="n">
        <f aca="true">+IF(NOT(ISBLANK(_xlfn.SINGLE(INDIRECT("e"&amp;ROW())))),MAX(INDIRECT("a$14:A"&amp;ROW()-1))+1,"")</f>
        <v>1411</v>
      </c>
      <c r="B1425" s="176"/>
      <c r="C1425" s="177"/>
      <c r="D1425" s="178"/>
      <c r="E1425" s="182"/>
      <c r="F1425" s="183"/>
      <c r="G1425" s="183"/>
      <c r="H1425" s="180" t="str">
        <f aca="false">+IF(AND(F1425="",G1425=""),"",ROUND(F1425*G1425,2))</f>
        <v/>
      </c>
      <c r="I1425" s="181"/>
      <c r="J1425" s="66"/>
    </row>
    <row r="1426" customFormat="false" ht="13.2" hidden="false" customHeight="false" outlineLevel="0" collapsed="false">
      <c r="A1426" s="165" t="n">
        <f aca="true">+IF(NOT(ISBLANK(_xlfn.SINGLE(INDIRECT("e"&amp;ROW())))),MAX(INDIRECT("a$14:A"&amp;ROW()-1))+1,"")</f>
        <v>1412</v>
      </c>
      <c r="B1426" s="176"/>
      <c r="C1426" s="177"/>
      <c r="D1426" s="178"/>
      <c r="E1426" s="182"/>
      <c r="F1426" s="183"/>
      <c r="G1426" s="183"/>
      <c r="H1426" s="180" t="str">
        <f aca="false">+IF(AND(F1426="",G1426=""),"",ROUND(F1426*G1426,2))</f>
        <v/>
      </c>
      <c r="I1426" s="181"/>
      <c r="J1426" s="66"/>
    </row>
    <row r="1427" customFormat="false" ht="13.2" hidden="false" customHeight="false" outlineLevel="0" collapsed="false">
      <c r="A1427" s="165" t="n">
        <f aca="true">+IF(NOT(ISBLANK(_xlfn.SINGLE(INDIRECT("e"&amp;ROW())))),MAX(INDIRECT("a$14:A"&amp;ROW()-1))+1,"")</f>
        <v>1413</v>
      </c>
      <c r="B1427" s="176"/>
      <c r="C1427" s="177"/>
      <c r="D1427" s="178"/>
      <c r="E1427" s="182"/>
      <c r="F1427" s="183"/>
      <c r="G1427" s="183"/>
      <c r="H1427" s="180" t="str">
        <f aca="false">+IF(AND(F1427="",G1427=""),"",ROUND(F1427*G1427,2))</f>
        <v/>
      </c>
      <c r="I1427" s="181"/>
      <c r="J1427" s="66"/>
    </row>
    <row r="1428" customFormat="false" ht="13.2" hidden="false" customHeight="false" outlineLevel="0" collapsed="false">
      <c r="A1428" s="165" t="n">
        <f aca="true">+IF(NOT(ISBLANK(_xlfn.SINGLE(INDIRECT("e"&amp;ROW())))),MAX(INDIRECT("a$14:A"&amp;ROW()-1))+1,"")</f>
        <v>1414</v>
      </c>
      <c r="B1428" s="176"/>
      <c r="C1428" s="177"/>
      <c r="D1428" s="178"/>
      <c r="E1428" s="182"/>
      <c r="F1428" s="183"/>
      <c r="G1428" s="183"/>
      <c r="H1428" s="180" t="str">
        <f aca="false">+IF(AND(F1428="",G1428=""),"",ROUND(F1428*G1428,2))</f>
        <v/>
      </c>
      <c r="I1428" s="181"/>
      <c r="J1428" s="66"/>
    </row>
    <row r="1429" customFormat="false" ht="13.2" hidden="false" customHeight="false" outlineLevel="0" collapsed="false">
      <c r="A1429" s="165" t="n">
        <f aca="true">+IF(NOT(ISBLANK(_xlfn.SINGLE(INDIRECT("e"&amp;ROW())))),MAX(INDIRECT("a$14:A"&amp;ROW()-1))+1,"")</f>
        <v>1415</v>
      </c>
      <c r="B1429" s="176"/>
      <c r="C1429" s="177"/>
      <c r="D1429" s="178"/>
      <c r="E1429" s="182"/>
      <c r="F1429" s="183"/>
      <c r="G1429" s="183"/>
      <c r="H1429" s="180" t="str">
        <f aca="false">+IF(AND(F1429="",G1429=""),"",ROUND(F1429*G1429,2))</f>
        <v/>
      </c>
      <c r="I1429" s="181"/>
      <c r="J1429" s="66"/>
    </row>
    <row r="1430" customFormat="false" ht="13.2" hidden="false" customHeight="false" outlineLevel="0" collapsed="false">
      <c r="A1430" s="165" t="n">
        <f aca="true">+IF(NOT(ISBLANK(_xlfn.SINGLE(INDIRECT("e"&amp;ROW())))),MAX(INDIRECT("a$14:A"&amp;ROW()-1))+1,"")</f>
        <v>1416</v>
      </c>
      <c r="B1430" s="176"/>
      <c r="C1430" s="177"/>
      <c r="D1430" s="178"/>
      <c r="E1430" s="182"/>
      <c r="F1430" s="183"/>
      <c r="G1430" s="183"/>
      <c r="H1430" s="180" t="str">
        <f aca="false">+IF(AND(F1430="",G1430=""),"",ROUND(F1430*G1430,2))</f>
        <v/>
      </c>
      <c r="I1430" s="181"/>
      <c r="J1430" s="66"/>
    </row>
    <row r="1431" customFormat="false" ht="13.2" hidden="false" customHeight="false" outlineLevel="0" collapsed="false">
      <c r="A1431" s="165" t="n">
        <f aca="true">+IF(NOT(ISBLANK(_xlfn.SINGLE(INDIRECT("e"&amp;ROW())))),MAX(INDIRECT("a$14:A"&amp;ROW()-1))+1,"")</f>
        <v>1417</v>
      </c>
      <c r="B1431" s="176"/>
      <c r="C1431" s="177"/>
      <c r="D1431" s="178"/>
      <c r="E1431" s="182"/>
      <c r="F1431" s="183"/>
      <c r="G1431" s="183"/>
      <c r="H1431" s="180" t="str">
        <f aca="false">+IF(AND(F1431="",G1431=""),"",ROUND(F1431*G1431,2))</f>
        <v/>
      </c>
      <c r="I1431" s="181"/>
      <c r="J1431" s="66"/>
    </row>
    <row r="1432" customFormat="false" ht="13.2" hidden="false" customHeight="false" outlineLevel="0" collapsed="false">
      <c r="A1432" s="165" t="n">
        <f aca="true">+IF(NOT(ISBLANK(_xlfn.SINGLE(INDIRECT("e"&amp;ROW())))),MAX(INDIRECT("a$14:A"&amp;ROW()-1))+1,"")</f>
        <v>1418</v>
      </c>
      <c r="B1432" s="176"/>
      <c r="C1432" s="177"/>
      <c r="D1432" s="178"/>
      <c r="E1432" s="182"/>
      <c r="F1432" s="183"/>
      <c r="G1432" s="183"/>
      <c r="H1432" s="180" t="str">
        <f aca="false">+IF(AND(F1432="",G1432=""),"",ROUND(F1432*G1432,2))</f>
        <v/>
      </c>
      <c r="I1432" s="181"/>
      <c r="J1432" s="66"/>
    </row>
    <row r="1433" customFormat="false" ht="13.2" hidden="false" customHeight="false" outlineLevel="0" collapsed="false">
      <c r="A1433" s="165" t="n">
        <f aca="true">+IF(NOT(ISBLANK(_xlfn.SINGLE(INDIRECT("e"&amp;ROW())))),MAX(INDIRECT("a$14:A"&amp;ROW()-1))+1,"")</f>
        <v>1419</v>
      </c>
      <c r="B1433" s="176"/>
      <c r="C1433" s="177"/>
      <c r="D1433" s="178"/>
      <c r="E1433" s="182"/>
      <c r="F1433" s="183"/>
      <c r="G1433" s="183"/>
      <c r="H1433" s="180" t="str">
        <f aca="false">+IF(AND(F1433="",G1433=""),"",ROUND(F1433*G1433,2))</f>
        <v/>
      </c>
      <c r="I1433" s="181"/>
      <c r="J1433" s="66"/>
    </row>
    <row r="1434" customFormat="false" ht="13.2" hidden="false" customHeight="false" outlineLevel="0" collapsed="false">
      <c r="A1434" s="165" t="n">
        <f aca="true">+IF(NOT(ISBLANK(_xlfn.SINGLE(INDIRECT("e"&amp;ROW())))),MAX(INDIRECT("a$14:A"&amp;ROW()-1))+1,"")</f>
        <v>1420</v>
      </c>
      <c r="B1434" s="176"/>
      <c r="C1434" s="177"/>
      <c r="D1434" s="178"/>
      <c r="E1434" s="182"/>
      <c r="F1434" s="183"/>
      <c r="G1434" s="183"/>
      <c r="H1434" s="180" t="str">
        <f aca="false">+IF(AND(F1434="",G1434=""),"",ROUND(F1434*G1434,2))</f>
        <v/>
      </c>
      <c r="I1434" s="181"/>
      <c r="J1434" s="66"/>
    </row>
    <row r="1435" customFormat="false" ht="13.2" hidden="false" customHeight="false" outlineLevel="0" collapsed="false">
      <c r="A1435" s="165" t="n">
        <f aca="true">+IF(NOT(ISBLANK(_xlfn.SINGLE(INDIRECT("e"&amp;ROW())))),MAX(INDIRECT("a$14:A"&amp;ROW()-1))+1,"")</f>
        <v>1421</v>
      </c>
      <c r="B1435" s="176"/>
      <c r="C1435" s="177"/>
      <c r="D1435" s="178"/>
      <c r="E1435" s="182"/>
      <c r="F1435" s="183"/>
      <c r="G1435" s="183"/>
      <c r="H1435" s="180" t="str">
        <f aca="false">+IF(AND(F1435="",G1435=""),"",ROUND(F1435*G1435,2))</f>
        <v/>
      </c>
      <c r="I1435" s="181"/>
      <c r="J1435" s="66"/>
    </row>
    <row r="1436" customFormat="false" ht="13.2" hidden="false" customHeight="false" outlineLevel="0" collapsed="false">
      <c r="A1436" s="165" t="n">
        <f aca="true">+IF(NOT(ISBLANK(_xlfn.SINGLE(INDIRECT("e"&amp;ROW())))),MAX(INDIRECT("a$14:A"&amp;ROW()-1))+1,"")</f>
        <v>1422</v>
      </c>
      <c r="B1436" s="176"/>
      <c r="C1436" s="177"/>
      <c r="D1436" s="178"/>
      <c r="E1436" s="182"/>
      <c r="F1436" s="183"/>
      <c r="G1436" s="183"/>
      <c r="H1436" s="180" t="str">
        <f aca="false">+IF(AND(F1436="",G1436=""),"",ROUND(F1436*G1436,2))</f>
        <v/>
      </c>
      <c r="I1436" s="181"/>
      <c r="J1436" s="66"/>
    </row>
    <row r="1437" customFormat="false" ht="13.2" hidden="false" customHeight="false" outlineLevel="0" collapsed="false">
      <c r="A1437" s="165" t="n">
        <f aca="true">+IF(NOT(ISBLANK(_xlfn.SINGLE(INDIRECT("e"&amp;ROW())))),MAX(INDIRECT("a$14:A"&amp;ROW()-1))+1,"")</f>
        <v>1423</v>
      </c>
      <c r="B1437" s="176"/>
      <c r="C1437" s="177"/>
      <c r="D1437" s="178"/>
      <c r="E1437" s="182"/>
      <c r="F1437" s="183"/>
      <c r="G1437" s="183"/>
      <c r="H1437" s="180" t="str">
        <f aca="false">+IF(AND(F1437="",G1437=""),"",ROUND(F1437*G1437,2))</f>
        <v/>
      </c>
      <c r="I1437" s="181"/>
      <c r="J1437" s="66"/>
    </row>
    <row r="1438" customFormat="false" ht="13.2" hidden="false" customHeight="false" outlineLevel="0" collapsed="false">
      <c r="A1438" s="165" t="n">
        <f aca="true">+IF(NOT(ISBLANK(_xlfn.SINGLE(INDIRECT("e"&amp;ROW())))),MAX(INDIRECT("a$14:A"&amp;ROW()-1))+1,"")</f>
        <v>1424</v>
      </c>
      <c r="B1438" s="176"/>
      <c r="C1438" s="177"/>
      <c r="D1438" s="178"/>
      <c r="E1438" s="182"/>
      <c r="F1438" s="183"/>
      <c r="G1438" s="183"/>
      <c r="H1438" s="180" t="str">
        <f aca="false">+IF(AND(F1438="",G1438=""),"",ROUND(F1438*G1438,2))</f>
        <v/>
      </c>
      <c r="I1438" s="181"/>
      <c r="J1438" s="66"/>
    </row>
    <row r="1439" customFormat="false" ht="13.2" hidden="false" customHeight="false" outlineLevel="0" collapsed="false">
      <c r="A1439" s="165" t="n">
        <f aca="true">+IF(NOT(ISBLANK(_xlfn.SINGLE(INDIRECT("e"&amp;ROW())))),MAX(INDIRECT("a$14:A"&amp;ROW()-1))+1,"")</f>
        <v>1425</v>
      </c>
      <c r="B1439" s="176"/>
      <c r="C1439" s="177"/>
      <c r="D1439" s="178"/>
      <c r="E1439" s="182"/>
      <c r="F1439" s="183"/>
      <c r="G1439" s="183"/>
      <c r="H1439" s="180" t="str">
        <f aca="false">+IF(AND(F1439="",G1439=""),"",ROUND(F1439*G1439,2))</f>
        <v/>
      </c>
      <c r="I1439" s="181"/>
      <c r="J1439" s="66"/>
    </row>
    <row r="1440" customFormat="false" ht="13.2" hidden="false" customHeight="false" outlineLevel="0" collapsed="false">
      <c r="A1440" s="165" t="n">
        <f aca="true">+IF(NOT(ISBLANK(_xlfn.SINGLE(INDIRECT("e"&amp;ROW())))),MAX(INDIRECT("a$14:A"&amp;ROW()-1))+1,"")</f>
        <v>1426</v>
      </c>
      <c r="B1440" s="176"/>
      <c r="C1440" s="177"/>
      <c r="D1440" s="178"/>
      <c r="E1440" s="182"/>
      <c r="F1440" s="183"/>
      <c r="G1440" s="183"/>
      <c r="H1440" s="180" t="str">
        <f aca="false">+IF(AND(F1440="",G1440=""),"",ROUND(F1440*G1440,2))</f>
        <v/>
      </c>
      <c r="I1440" s="181"/>
      <c r="J1440" s="66"/>
    </row>
    <row r="1441" customFormat="false" ht="13.2" hidden="false" customHeight="false" outlineLevel="0" collapsed="false">
      <c r="A1441" s="165" t="n">
        <f aca="true">+IF(NOT(ISBLANK(_xlfn.SINGLE(INDIRECT("e"&amp;ROW())))),MAX(INDIRECT("a$14:A"&amp;ROW()-1))+1,"")</f>
        <v>1427</v>
      </c>
      <c r="B1441" s="176"/>
      <c r="C1441" s="177"/>
      <c r="D1441" s="178"/>
      <c r="E1441" s="182"/>
      <c r="F1441" s="183"/>
      <c r="G1441" s="183"/>
      <c r="H1441" s="180" t="str">
        <f aca="false">+IF(AND(F1441="",G1441=""),"",ROUND(F1441*G1441,2))</f>
        <v/>
      </c>
      <c r="I1441" s="181"/>
      <c r="J1441" s="66"/>
    </row>
    <row r="1442" customFormat="false" ht="13.2" hidden="false" customHeight="false" outlineLevel="0" collapsed="false">
      <c r="A1442" s="165" t="n">
        <f aca="true">+IF(NOT(ISBLANK(_xlfn.SINGLE(INDIRECT("e"&amp;ROW())))),MAX(INDIRECT("a$14:A"&amp;ROW()-1))+1,"")</f>
        <v>1428</v>
      </c>
      <c r="B1442" s="176"/>
      <c r="C1442" s="177"/>
      <c r="D1442" s="178"/>
      <c r="E1442" s="182"/>
      <c r="F1442" s="183"/>
      <c r="G1442" s="183"/>
      <c r="H1442" s="180" t="str">
        <f aca="false">+IF(AND(F1442="",G1442=""),"",ROUND(F1442*G1442,2))</f>
        <v/>
      </c>
      <c r="I1442" s="181"/>
      <c r="J1442" s="66"/>
    </row>
    <row r="1443" customFormat="false" ht="13.2" hidden="false" customHeight="false" outlineLevel="0" collapsed="false">
      <c r="A1443" s="165" t="n">
        <f aca="true">+IF(NOT(ISBLANK(_xlfn.SINGLE(INDIRECT("e"&amp;ROW())))),MAX(INDIRECT("a$14:A"&amp;ROW()-1))+1,"")</f>
        <v>1429</v>
      </c>
      <c r="B1443" s="176"/>
      <c r="C1443" s="177"/>
      <c r="D1443" s="178"/>
      <c r="E1443" s="182"/>
      <c r="F1443" s="183"/>
      <c r="G1443" s="183"/>
      <c r="H1443" s="180" t="str">
        <f aca="false">+IF(AND(F1443="",G1443=""),"",ROUND(F1443*G1443,2))</f>
        <v/>
      </c>
      <c r="I1443" s="181"/>
      <c r="J1443" s="66"/>
    </row>
    <row r="1444" customFormat="false" ht="13.2" hidden="false" customHeight="false" outlineLevel="0" collapsed="false">
      <c r="A1444" s="165" t="n">
        <f aca="true">+IF(NOT(ISBLANK(_xlfn.SINGLE(INDIRECT("e"&amp;ROW())))),MAX(INDIRECT("a$14:A"&amp;ROW()-1))+1,"")</f>
        <v>1430</v>
      </c>
      <c r="B1444" s="176"/>
      <c r="C1444" s="177"/>
      <c r="D1444" s="178"/>
      <c r="E1444" s="182"/>
      <c r="F1444" s="183"/>
      <c r="G1444" s="183"/>
      <c r="H1444" s="180" t="str">
        <f aca="false">+IF(AND(F1444="",G1444=""),"",ROUND(F1444*G1444,2))</f>
        <v/>
      </c>
      <c r="I1444" s="181"/>
      <c r="J1444" s="66"/>
    </row>
    <row r="1445" customFormat="false" ht="13.2" hidden="false" customHeight="false" outlineLevel="0" collapsed="false">
      <c r="A1445" s="165" t="n">
        <f aca="true">+IF(NOT(ISBLANK(_xlfn.SINGLE(INDIRECT("e"&amp;ROW())))),MAX(INDIRECT("a$14:A"&amp;ROW()-1))+1,"")</f>
        <v>1431</v>
      </c>
      <c r="B1445" s="176"/>
      <c r="C1445" s="177"/>
      <c r="D1445" s="178"/>
      <c r="E1445" s="182"/>
      <c r="F1445" s="183"/>
      <c r="G1445" s="183"/>
      <c r="H1445" s="180" t="str">
        <f aca="false">+IF(AND(F1445="",G1445=""),"",ROUND(F1445*G1445,2))</f>
        <v/>
      </c>
      <c r="I1445" s="181"/>
      <c r="J1445" s="66"/>
    </row>
    <row r="1446" customFormat="false" ht="13.2" hidden="false" customHeight="false" outlineLevel="0" collapsed="false">
      <c r="A1446" s="165" t="n">
        <f aca="true">+IF(NOT(ISBLANK(_xlfn.SINGLE(INDIRECT("e"&amp;ROW())))),MAX(INDIRECT("a$14:A"&amp;ROW()-1))+1,"")</f>
        <v>1432</v>
      </c>
      <c r="B1446" s="176"/>
      <c r="C1446" s="177"/>
      <c r="D1446" s="178"/>
      <c r="E1446" s="182"/>
      <c r="F1446" s="183"/>
      <c r="G1446" s="183"/>
      <c r="H1446" s="180" t="str">
        <f aca="false">+IF(AND(F1446="",G1446=""),"",ROUND(F1446*G1446,2))</f>
        <v/>
      </c>
      <c r="I1446" s="181"/>
      <c r="J1446" s="66"/>
    </row>
    <row r="1447" customFormat="false" ht="13.2" hidden="false" customHeight="false" outlineLevel="0" collapsed="false">
      <c r="A1447" s="165" t="n">
        <f aca="true">+IF(NOT(ISBLANK(_xlfn.SINGLE(INDIRECT("e"&amp;ROW())))),MAX(INDIRECT("a$14:A"&amp;ROW()-1))+1,"")</f>
        <v>1433</v>
      </c>
      <c r="B1447" s="176"/>
      <c r="C1447" s="177"/>
      <c r="D1447" s="178"/>
      <c r="E1447" s="182"/>
      <c r="F1447" s="183"/>
      <c r="G1447" s="183"/>
      <c r="H1447" s="180" t="str">
        <f aca="false">+IF(AND(F1447="",G1447=""),"",ROUND(F1447*G1447,2))</f>
        <v/>
      </c>
      <c r="I1447" s="181"/>
      <c r="J1447" s="66"/>
    </row>
    <row r="1448" customFormat="false" ht="13.2" hidden="false" customHeight="false" outlineLevel="0" collapsed="false">
      <c r="A1448" s="165" t="n">
        <f aca="true">+IF(NOT(ISBLANK(_xlfn.SINGLE(INDIRECT("e"&amp;ROW())))),MAX(INDIRECT("a$14:A"&amp;ROW()-1))+1,"")</f>
        <v>1434</v>
      </c>
      <c r="B1448" s="176"/>
      <c r="C1448" s="177"/>
      <c r="D1448" s="178"/>
      <c r="E1448" s="182"/>
      <c r="F1448" s="183"/>
      <c r="G1448" s="183"/>
      <c r="H1448" s="180" t="str">
        <f aca="false">+IF(AND(F1448="",G1448=""),"",ROUND(F1448*G1448,2))</f>
        <v/>
      </c>
      <c r="I1448" s="181"/>
      <c r="J1448" s="66"/>
    </row>
    <row r="1449" customFormat="false" ht="13.2" hidden="false" customHeight="false" outlineLevel="0" collapsed="false">
      <c r="A1449" s="165" t="n">
        <f aca="true">+IF(NOT(ISBLANK(_xlfn.SINGLE(INDIRECT("e"&amp;ROW())))),MAX(INDIRECT("a$14:A"&amp;ROW()-1))+1,"")</f>
        <v>1435</v>
      </c>
      <c r="B1449" s="176"/>
      <c r="C1449" s="177"/>
      <c r="D1449" s="178"/>
      <c r="E1449" s="182"/>
      <c r="F1449" s="183"/>
      <c r="G1449" s="183"/>
      <c r="H1449" s="180" t="str">
        <f aca="false">+IF(AND(F1449="",G1449=""),"",ROUND(F1449*G1449,2))</f>
        <v/>
      </c>
      <c r="I1449" s="181"/>
      <c r="J1449" s="66"/>
    </row>
    <row r="1450" customFormat="false" ht="13.2" hidden="false" customHeight="false" outlineLevel="0" collapsed="false">
      <c r="A1450" s="165" t="n">
        <f aca="true">+IF(NOT(ISBLANK(_xlfn.SINGLE(INDIRECT("e"&amp;ROW())))),MAX(INDIRECT("a$14:A"&amp;ROW()-1))+1,"")</f>
        <v>1436</v>
      </c>
      <c r="B1450" s="176"/>
      <c r="C1450" s="177"/>
      <c r="D1450" s="178"/>
      <c r="E1450" s="182"/>
      <c r="F1450" s="183"/>
      <c r="G1450" s="183"/>
      <c r="H1450" s="180" t="str">
        <f aca="false">+IF(AND(F1450="",G1450=""),"",ROUND(F1450*G1450,2))</f>
        <v/>
      </c>
      <c r="I1450" s="181"/>
      <c r="J1450" s="66"/>
    </row>
    <row r="1451" customFormat="false" ht="13.2" hidden="false" customHeight="false" outlineLevel="0" collapsed="false">
      <c r="A1451" s="165" t="n">
        <f aca="true">+IF(NOT(ISBLANK(_xlfn.SINGLE(INDIRECT("e"&amp;ROW())))),MAX(INDIRECT("a$14:A"&amp;ROW()-1))+1,"")</f>
        <v>1437</v>
      </c>
      <c r="B1451" s="176"/>
      <c r="C1451" s="177"/>
      <c r="D1451" s="178"/>
      <c r="E1451" s="182"/>
      <c r="F1451" s="183"/>
      <c r="G1451" s="183"/>
      <c r="H1451" s="180" t="str">
        <f aca="false">+IF(AND(F1451="",G1451=""),"",ROUND(F1451*G1451,2))</f>
        <v/>
      </c>
      <c r="I1451" s="181"/>
      <c r="J1451" s="66"/>
    </row>
    <row r="1452" customFormat="false" ht="13.2" hidden="false" customHeight="false" outlineLevel="0" collapsed="false">
      <c r="A1452" s="165" t="n">
        <f aca="true">+IF(NOT(ISBLANK(_xlfn.SINGLE(INDIRECT("e"&amp;ROW())))),MAX(INDIRECT("a$14:A"&amp;ROW()-1))+1,"")</f>
        <v>1438</v>
      </c>
      <c r="B1452" s="176"/>
      <c r="C1452" s="177"/>
      <c r="D1452" s="178"/>
      <c r="E1452" s="182"/>
      <c r="F1452" s="183"/>
      <c r="G1452" s="183"/>
      <c r="H1452" s="180" t="str">
        <f aca="false">+IF(AND(F1452="",G1452=""),"",ROUND(F1452*G1452,2))</f>
        <v/>
      </c>
      <c r="I1452" s="181"/>
      <c r="J1452" s="66"/>
    </row>
    <row r="1453" customFormat="false" ht="13.2" hidden="false" customHeight="false" outlineLevel="0" collapsed="false">
      <c r="A1453" s="165" t="n">
        <f aca="true">+IF(NOT(ISBLANK(_xlfn.SINGLE(INDIRECT("e"&amp;ROW())))),MAX(INDIRECT("a$14:A"&amp;ROW()-1))+1,"")</f>
        <v>1439</v>
      </c>
      <c r="B1453" s="176"/>
      <c r="C1453" s="177"/>
      <c r="D1453" s="178"/>
      <c r="E1453" s="182"/>
      <c r="F1453" s="183"/>
      <c r="G1453" s="183"/>
      <c r="H1453" s="180" t="str">
        <f aca="false">+IF(AND(F1453="",G1453=""),"",ROUND(F1453*G1453,2))</f>
        <v/>
      </c>
      <c r="I1453" s="181"/>
      <c r="J1453" s="66"/>
    </row>
    <row r="1454" customFormat="false" ht="13.2" hidden="false" customHeight="false" outlineLevel="0" collapsed="false">
      <c r="A1454" s="165" t="n">
        <f aca="true">+IF(NOT(ISBLANK(_xlfn.SINGLE(INDIRECT("e"&amp;ROW())))),MAX(INDIRECT("a$14:A"&amp;ROW()-1))+1,"")</f>
        <v>1440</v>
      </c>
      <c r="B1454" s="176"/>
      <c r="C1454" s="177"/>
      <c r="D1454" s="178"/>
      <c r="E1454" s="182"/>
      <c r="F1454" s="183"/>
      <c r="G1454" s="183"/>
      <c r="H1454" s="180" t="str">
        <f aca="false">+IF(AND(F1454="",G1454=""),"",ROUND(F1454*G1454,2))</f>
        <v/>
      </c>
      <c r="I1454" s="181"/>
      <c r="J1454" s="66"/>
    </row>
    <row r="1455" customFormat="false" ht="13.2" hidden="false" customHeight="false" outlineLevel="0" collapsed="false">
      <c r="A1455" s="165" t="n">
        <f aca="true">+IF(NOT(ISBLANK(_xlfn.SINGLE(INDIRECT("e"&amp;ROW())))),MAX(INDIRECT("a$14:A"&amp;ROW()-1))+1,"")</f>
        <v>1441</v>
      </c>
      <c r="B1455" s="176"/>
      <c r="C1455" s="177"/>
      <c r="D1455" s="178"/>
      <c r="E1455" s="182"/>
      <c r="F1455" s="183"/>
      <c r="G1455" s="183"/>
      <c r="H1455" s="180" t="str">
        <f aca="false">+IF(AND(F1455="",G1455=""),"",ROUND(F1455*G1455,2))</f>
        <v/>
      </c>
      <c r="I1455" s="181"/>
      <c r="J1455" s="66"/>
    </row>
    <row r="1456" customFormat="false" ht="13.2" hidden="false" customHeight="false" outlineLevel="0" collapsed="false">
      <c r="A1456" s="165" t="n">
        <f aca="true">+IF(NOT(ISBLANK(_xlfn.SINGLE(INDIRECT("e"&amp;ROW())))),MAX(INDIRECT("a$14:A"&amp;ROW()-1))+1,"")</f>
        <v>1442</v>
      </c>
      <c r="B1456" s="176"/>
      <c r="C1456" s="177"/>
      <c r="D1456" s="178"/>
      <c r="E1456" s="182"/>
      <c r="F1456" s="183"/>
      <c r="G1456" s="183"/>
      <c r="H1456" s="180" t="str">
        <f aca="false">+IF(AND(F1456="",G1456=""),"",ROUND(F1456*G1456,2))</f>
        <v/>
      </c>
      <c r="I1456" s="181"/>
      <c r="J1456" s="66"/>
    </row>
    <row r="1457" customFormat="false" ht="13.2" hidden="false" customHeight="false" outlineLevel="0" collapsed="false">
      <c r="A1457" s="165" t="n">
        <f aca="true">+IF(NOT(ISBLANK(_xlfn.SINGLE(INDIRECT("e"&amp;ROW())))),MAX(INDIRECT("a$14:A"&amp;ROW()-1))+1,"")</f>
        <v>1443</v>
      </c>
      <c r="B1457" s="176"/>
      <c r="C1457" s="177"/>
      <c r="D1457" s="178"/>
      <c r="E1457" s="182"/>
      <c r="F1457" s="183"/>
      <c r="G1457" s="183"/>
      <c r="H1457" s="180" t="str">
        <f aca="false">+IF(AND(F1457="",G1457=""),"",ROUND(F1457*G1457,2))</f>
        <v/>
      </c>
      <c r="I1457" s="181"/>
      <c r="J1457" s="66"/>
    </row>
    <row r="1458" customFormat="false" ht="13.2" hidden="false" customHeight="false" outlineLevel="0" collapsed="false">
      <c r="A1458" s="165" t="n">
        <f aca="true">+IF(NOT(ISBLANK(_xlfn.SINGLE(INDIRECT("e"&amp;ROW())))),MAX(INDIRECT("a$14:A"&amp;ROW()-1))+1,"")</f>
        <v>1444</v>
      </c>
      <c r="B1458" s="176"/>
      <c r="C1458" s="177"/>
      <c r="D1458" s="178"/>
      <c r="E1458" s="182"/>
      <c r="F1458" s="183"/>
      <c r="G1458" s="183"/>
      <c r="H1458" s="180" t="str">
        <f aca="false">+IF(AND(F1458="",G1458=""),"",ROUND(F1458*G1458,2))</f>
        <v/>
      </c>
      <c r="I1458" s="181"/>
      <c r="J1458" s="66"/>
    </row>
    <row r="1459" customFormat="false" ht="13.2" hidden="false" customHeight="false" outlineLevel="0" collapsed="false">
      <c r="A1459" s="165" t="n">
        <f aca="true">+IF(NOT(ISBLANK(_xlfn.SINGLE(INDIRECT("e"&amp;ROW())))),MAX(INDIRECT("a$14:A"&amp;ROW()-1))+1,"")</f>
        <v>1445</v>
      </c>
      <c r="B1459" s="176"/>
      <c r="C1459" s="177"/>
      <c r="D1459" s="178"/>
      <c r="E1459" s="182"/>
      <c r="F1459" s="183"/>
      <c r="G1459" s="183"/>
      <c r="H1459" s="180" t="str">
        <f aca="false">+IF(AND(F1459="",G1459=""),"",ROUND(F1459*G1459,2))</f>
        <v/>
      </c>
      <c r="I1459" s="181"/>
      <c r="J1459" s="66"/>
    </row>
    <row r="1460" customFormat="false" ht="13.2" hidden="false" customHeight="false" outlineLevel="0" collapsed="false">
      <c r="A1460" s="165" t="n">
        <f aca="true">+IF(NOT(ISBLANK(_xlfn.SINGLE(INDIRECT("e"&amp;ROW())))),MAX(INDIRECT("a$14:A"&amp;ROW()-1))+1,"")</f>
        <v>1446</v>
      </c>
      <c r="B1460" s="176"/>
      <c r="C1460" s="177"/>
      <c r="D1460" s="178"/>
      <c r="E1460" s="182"/>
      <c r="F1460" s="183"/>
      <c r="G1460" s="183"/>
      <c r="H1460" s="180" t="str">
        <f aca="false">+IF(AND(F1460="",G1460=""),"",ROUND(F1460*G1460,2))</f>
        <v/>
      </c>
      <c r="I1460" s="181"/>
      <c r="J1460" s="66"/>
    </row>
    <row r="1461" customFormat="false" ht="13.2" hidden="false" customHeight="false" outlineLevel="0" collapsed="false">
      <c r="A1461" s="165" t="n">
        <f aca="true">+IF(NOT(ISBLANK(_xlfn.SINGLE(INDIRECT("e"&amp;ROW())))),MAX(INDIRECT("a$14:A"&amp;ROW()-1))+1,"")</f>
        <v>1447</v>
      </c>
      <c r="B1461" s="176"/>
      <c r="C1461" s="177"/>
      <c r="D1461" s="178"/>
      <c r="E1461" s="182"/>
      <c r="F1461" s="183"/>
      <c r="G1461" s="183"/>
      <c r="H1461" s="180" t="str">
        <f aca="false">+IF(AND(F1461="",G1461=""),"",ROUND(F1461*G1461,2))</f>
        <v/>
      </c>
      <c r="I1461" s="181"/>
      <c r="J1461" s="66"/>
    </row>
    <row r="1462" customFormat="false" ht="13.2" hidden="false" customHeight="false" outlineLevel="0" collapsed="false">
      <c r="A1462" s="165" t="n">
        <f aca="true">+IF(NOT(ISBLANK(_xlfn.SINGLE(INDIRECT("e"&amp;ROW())))),MAX(INDIRECT("a$14:A"&amp;ROW()-1))+1,"")</f>
        <v>1448</v>
      </c>
      <c r="B1462" s="176"/>
      <c r="C1462" s="177"/>
      <c r="D1462" s="178"/>
      <c r="E1462" s="182"/>
      <c r="F1462" s="183"/>
      <c r="G1462" s="183"/>
      <c r="H1462" s="180" t="str">
        <f aca="false">+IF(AND(F1462="",G1462=""),"",ROUND(F1462*G1462,2))</f>
        <v/>
      </c>
      <c r="I1462" s="181"/>
      <c r="J1462" s="66"/>
    </row>
    <row r="1463" customFormat="false" ht="13.2" hidden="false" customHeight="false" outlineLevel="0" collapsed="false">
      <c r="A1463" s="165" t="n">
        <f aca="true">+IF(NOT(ISBLANK(_xlfn.SINGLE(INDIRECT("e"&amp;ROW())))),MAX(INDIRECT("a$14:A"&amp;ROW()-1))+1,"")</f>
        <v>1449</v>
      </c>
      <c r="B1463" s="176"/>
      <c r="C1463" s="177"/>
      <c r="D1463" s="178"/>
      <c r="E1463" s="182"/>
      <c r="F1463" s="183"/>
      <c r="G1463" s="183"/>
      <c r="H1463" s="180" t="str">
        <f aca="false">+IF(AND(F1463="",G1463=""),"",ROUND(F1463*G1463,2))</f>
        <v/>
      </c>
      <c r="I1463" s="181"/>
      <c r="J1463" s="66"/>
    </row>
    <row r="1464" customFormat="false" ht="13.2" hidden="false" customHeight="false" outlineLevel="0" collapsed="false">
      <c r="A1464" s="165" t="n">
        <f aca="true">+IF(NOT(ISBLANK(_xlfn.SINGLE(INDIRECT("e"&amp;ROW())))),MAX(INDIRECT("a$14:A"&amp;ROW()-1))+1,"")</f>
        <v>1450</v>
      </c>
      <c r="B1464" s="176"/>
      <c r="C1464" s="177"/>
      <c r="D1464" s="178"/>
      <c r="E1464" s="182"/>
      <c r="F1464" s="183"/>
      <c r="G1464" s="183"/>
      <c r="H1464" s="180" t="str">
        <f aca="false">+IF(AND(F1464="",G1464=""),"",ROUND(F1464*G1464,2))</f>
        <v/>
      </c>
      <c r="I1464" s="181"/>
      <c r="J1464" s="66"/>
    </row>
    <row r="1465" customFormat="false" ht="13.2" hidden="false" customHeight="false" outlineLevel="0" collapsed="false">
      <c r="A1465" s="165" t="n">
        <f aca="true">+IF(NOT(ISBLANK(_xlfn.SINGLE(INDIRECT("e"&amp;ROW())))),MAX(INDIRECT("a$14:A"&amp;ROW()-1))+1,"")</f>
        <v>1451</v>
      </c>
      <c r="B1465" s="176"/>
      <c r="C1465" s="177"/>
      <c r="D1465" s="178"/>
      <c r="E1465" s="182"/>
      <c r="F1465" s="183"/>
      <c r="G1465" s="183"/>
      <c r="H1465" s="180" t="str">
        <f aca="false">+IF(AND(F1465="",G1465=""),"",ROUND(F1465*G1465,2))</f>
        <v/>
      </c>
      <c r="I1465" s="181"/>
      <c r="J1465" s="66"/>
    </row>
    <row r="1466" customFormat="false" ht="13.2" hidden="false" customHeight="false" outlineLevel="0" collapsed="false">
      <c r="A1466" s="165" t="n">
        <f aca="true">+IF(NOT(ISBLANK(_xlfn.SINGLE(INDIRECT("e"&amp;ROW())))),MAX(INDIRECT("a$14:A"&amp;ROW()-1))+1,"")</f>
        <v>1452</v>
      </c>
      <c r="B1466" s="176"/>
      <c r="C1466" s="177"/>
      <c r="D1466" s="178"/>
      <c r="E1466" s="182"/>
      <c r="F1466" s="183"/>
      <c r="G1466" s="183"/>
      <c r="H1466" s="180" t="str">
        <f aca="false">+IF(AND(F1466="",G1466=""),"",ROUND(F1466*G1466,2))</f>
        <v/>
      </c>
      <c r="I1466" s="181"/>
      <c r="J1466" s="66"/>
    </row>
    <row r="1467" customFormat="false" ht="13.2" hidden="false" customHeight="false" outlineLevel="0" collapsed="false">
      <c r="A1467" s="165" t="n">
        <f aca="true">+IF(NOT(ISBLANK(_xlfn.SINGLE(INDIRECT("e"&amp;ROW())))),MAX(INDIRECT("a$14:A"&amp;ROW()-1))+1,"")</f>
        <v>1453</v>
      </c>
      <c r="B1467" s="176"/>
      <c r="C1467" s="177"/>
      <c r="D1467" s="178"/>
      <c r="E1467" s="182"/>
      <c r="F1467" s="183"/>
      <c r="G1467" s="183"/>
      <c r="H1467" s="180" t="str">
        <f aca="false">+IF(AND(F1467="",G1467=""),"",ROUND(F1467*G1467,2))</f>
        <v/>
      </c>
      <c r="I1467" s="181"/>
      <c r="J1467" s="66"/>
    </row>
    <row r="1468" customFormat="false" ht="13.2" hidden="false" customHeight="false" outlineLevel="0" collapsed="false">
      <c r="A1468" s="165" t="n">
        <f aca="true">+IF(NOT(ISBLANK(_xlfn.SINGLE(INDIRECT("e"&amp;ROW())))),MAX(INDIRECT("a$14:A"&amp;ROW()-1))+1,"")</f>
        <v>1454</v>
      </c>
      <c r="B1468" s="176"/>
      <c r="C1468" s="177"/>
      <c r="D1468" s="178"/>
      <c r="E1468" s="182"/>
      <c r="F1468" s="183"/>
      <c r="G1468" s="183"/>
      <c r="H1468" s="180" t="str">
        <f aca="false">+IF(AND(F1468="",G1468=""),"",ROUND(F1468*G1468,2))</f>
        <v/>
      </c>
      <c r="I1468" s="181"/>
      <c r="J1468" s="66"/>
    </row>
    <row r="1469" customFormat="false" ht="13.2" hidden="false" customHeight="false" outlineLevel="0" collapsed="false">
      <c r="A1469" s="165" t="n">
        <f aca="true">+IF(NOT(ISBLANK(_xlfn.SINGLE(INDIRECT("e"&amp;ROW())))),MAX(INDIRECT("a$14:A"&amp;ROW()-1))+1,"")</f>
        <v>1455</v>
      </c>
      <c r="B1469" s="176"/>
      <c r="C1469" s="177"/>
      <c r="D1469" s="178"/>
      <c r="E1469" s="182"/>
      <c r="F1469" s="183"/>
      <c r="G1469" s="183"/>
      <c r="H1469" s="180" t="str">
        <f aca="false">+IF(AND(F1469="",G1469=""),"",ROUND(F1469*G1469,2))</f>
        <v/>
      </c>
      <c r="I1469" s="181"/>
      <c r="J1469" s="66"/>
    </row>
    <row r="1470" customFormat="false" ht="13.2" hidden="false" customHeight="false" outlineLevel="0" collapsed="false">
      <c r="A1470" s="165" t="n">
        <f aca="true">+IF(NOT(ISBLANK(_xlfn.SINGLE(INDIRECT("e"&amp;ROW())))),MAX(INDIRECT("a$14:A"&amp;ROW()-1))+1,"")</f>
        <v>1456</v>
      </c>
      <c r="B1470" s="176"/>
      <c r="C1470" s="177"/>
      <c r="D1470" s="178"/>
      <c r="E1470" s="182"/>
      <c r="F1470" s="183"/>
      <c r="G1470" s="183"/>
      <c r="H1470" s="180" t="str">
        <f aca="false">+IF(AND(F1470="",G1470=""),"",ROUND(F1470*G1470,2))</f>
        <v/>
      </c>
      <c r="I1470" s="181"/>
      <c r="J1470" s="66"/>
    </row>
    <row r="1471" customFormat="false" ht="13.2" hidden="false" customHeight="false" outlineLevel="0" collapsed="false">
      <c r="A1471" s="165" t="n">
        <f aca="true">+IF(NOT(ISBLANK(_xlfn.SINGLE(INDIRECT("e"&amp;ROW())))),MAX(INDIRECT("a$14:A"&amp;ROW()-1))+1,"")</f>
        <v>1457</v>
      </c>
      <c r="B1471" s="176"/>
      <c r="C1471" s="177"/>
      <c r="D1471" s="178"/>
      <c r="E1471" s="182"/>
      <c r="F1471" s="183"/>
      <c r="G1471" s="183"/>
      <c r="H1471" s="180" t="str">
        <f aca="false">+IF(AND(F1471="",G1471=""),"",ROUND(F1471*G1471,2))</f>
        <v/>
      </c>
      <c r="I1471" s="181"/>
      <c r="J1471" s="66"/>
    </row>
    <row r="1472" customFormat="false" ht="13.2" hidden="false" customHeight="false" outlineLevel="0" collapsed="false">
      <c r="A1472" s="165" t="n">
        <f aca="true">+IF(NOT(ISBLANK(_xlfn.SINGLE(INDIRECT("e"&amp;ROW())))),MAX(INDIRECT("a$14:A"&amp;ROW()-1))+1,"")</f>
        <v>1458</v>
      </c>
      <c r="B1472" s="176"/>
      <c r="C1472" s="177"/>
      <c r="D1472" s="178"/>
      <c r="E1472" s="182"/>
      <c r="F1472" s="183"/>
      <c r="G1472" s="183"/>
      <c r="H1472" s="180" t="str">
        <f aca="false">+IF(AND(F1472="",G1472=""),"",ROUND(F1472*G1472,2))</f>
        <v/>
      </c>
      <c r="I1472" s="181"/>
      <c r="J1472" s="66"/>
    </row>
    <row r="1473" customFormat="false" ht="13.2" hidden="false" customHeight="false" outlineLevel="0" collapsed="false">
      <c r="A1473" s="165" t="n">
        <f aca="true">+IF(NOT(ISBLANK(_xlfn.SINGLE(INDIRECT("e"&amp;ROW())))),MAX(INDIRECT("a$14:A"&amp;ROW()-1))+1,"")</f>
        <v>1459</v>
      </c>
      <c r="B1473" s="176"/>
      <c r="C1473" s="177"/>
      <c r="D1473" s="178"/>
      <c r="E1473" s="182"/>
      <c r="F1473" s="183"/>
      <c r="G1473" s="183"/>
      <c r="H1473" s="180" t="str">
        <f aca="false">+IF(AND(F1473="",G1473=""),"",ROUND(F1473*G1473,2))</f>
        <v/>
      </c>
      <c r="I1473" s="181"/>
      <c r="J1473" s="66"/>
    </row>
    <row r="1474" customFormat="false" ht="13.2" hidden="false" customHeight="false" outlineLevel="0" collapsed="false">
      <c r="A1474" s="165" t="n">
        <f aca="true">+IF(NOT(ISBLANK(_xlfn.SINGLE(INDIRECT("e"&amp;ROW())))),MAX(INDIRECT("a$14:A"&amp;ROW()-1))+1,"")</f>
        <v>1460</v>
      </c>
      <c r="B1474" s="176"/>
      <c r="C1474" s="177"/>
      <c r="D1474" s="178"/>
      <c r="E1474" s="182"/>
      <c r="F1474" s="183"/>
      <c r="G1474" s="183"/>
      <c r="H1474" s="180" t="str">
        <f aca="false">+IF(AND(F1474="",G1474=""),"",ROUND(F1474*G1474,2))</f>
        <v/>
      </c>
      <c r="I1474" s="181"/>
      <c r="J1474" s="66"/>
    </row>
    <row r="1475" customFormat="false" ht="13.2" hidden="false" customHeight="false" outlineLevel="0" collapsed="false">
      <c r="A1475" s="165" t="n">
        <f aca="true">+IF(NOT(ISBLANK(_xlfn.SINGLE(INDIRECT("e"&amp;ROW())))),MAX(INDIRECT("a$14:A"&amp;ROW()-1))+1,"")</f>
        <v>1461</v>
      </c>
      <c r="B1475" s="176"/>
      <c r="C1475" s="177"/>
      <c r="D1475" s="178"/>
      <c r="E1475" s="182"/>
      <c r="F1475" s="183"/>
      <c r="G1475" s="183"/>
      <c r="H1475" s="180" t="str">
        <f aca="false">+IF(AND(F1475="",G1475=""),"",ROUND(F1475*G1475,2))</f>
        <v/>
      </c>
      <c r="I1475" s="181"/>
      <c r="J1475" s="66"/>
    </row>
    <row r="1476" customFormat="false" ht="13.2" hidden="false" customHeight="false" outlineLevel="0" collapsed="false">
      <c r="A1476" s="165" t="n">
        <f aca="true">+IF(NOT(ISBLANK(_xlfn.SINGLE(INDIRECT("e"&amp;ROW())))),MAX(INDIRECT("a$14:A"&amp;ROW()-1))+1,"")</f>
        <v>1462</v>
      </c>
      <c r="B1476" s="176"/>
      <c r="C1476" s="177"/>
      <c r="D1476" s="178"/>
      <c r="E1476" s="182"/>
      <c r="F1476" s="183"/>
      <c r="G1476" s="183"/>
      <c r="H1476" s="180" t="str">
        <f aca="false">+IF(AND(F1476="",G1476=""),"",ROUND(F1476*G1476,2))</f>
        <v/>
      </c>
      <c r="I1476" s="181"/>
      <c r="J1476" s="66"/>
    </row>
    <row r="1477" customFormat="false" ht="13.2" hidden="false" customHeight="false" outlineLevel="0" collapsed="false">
      <c r="A1477" s="165" t="n">
        <f aca="true">+IF(NOT(ISBLANK(_xlfn.SINGLE(INDIRECT("e"&amp;ROW())))),MAX(INDIRECT("a$14:A"&amp;ROW()-1))+1,"")</f>
        <v>1463</v>
      </c>
      <c r="B1477" s="176"/>
      <c r="C1477" s="177"/>
      <c r="D1477" s="178"/>
      <c r="E1477" s="182"/>
      <c r="F1477" s="183"/>
      <c r="G1477" s="183"/>
      <c r="H1477" s="180" t="str">
        <f aca="false">+IF(AND(F1477="",G1477=""),"",ROUND(F1477*G1477,2))</f>
        <v/>
      </c>
      <c r="I1477" s="181"/>
      <c r="J1477" s="66"/>
    </row>
    <row r="1478" customFormat="false" ht="13.2" hidden="false" customHeight="false" outlineLevel="0" collapsed="false">
      <c r="A1478" s="165" t="n">
        <f aca="true">+IF(NOT(ISBLANK(_xlfn.SINGLE(INDIRECT("e"&amp;ROW())))),MAX(INDIRECT("a$14:A"&amp;ROW()-1))+1,"")</f>
        <v>1464</v>
      </c>
      <c r="B1478" s="176"/>
      <c r="C1478" s="177"/>
      <c r="D1478" s="178"/>
      <c r="E1478" s="182"/>
      <c r="F1478" s="183"/>
      <c r="G1478" s="183"/>
      <c r="H1478" s="180" t="str">
        <f aca="false">+IF(AND(F1478="",G1478=""),"",ROUND(F1478*G1478,2))</f>
        <v/>
      </c>
      <c r="I1478" s="181"/>
      <c r="J1478" s="66"/>
    </row>
    <row r="1479" customFormat="false" ht="13.2" hidden="false" customHeight="false" outlineLevel="0" collapsed="false">
      <c r="A1479" s="165" t="n">
        <f aca="true">+IF(NOT(ISBLANK(_xlfn.SINGLE(INDIRECT("e"&amp;ROW())))),MAX(INDIRECT("a$14:A"&amp;ROW()-1))+1,"")</f>
        <v>1465</v>
      </c>
      <c r="B1479" s="176"/>
      <c r="C1479" s="177"/>
      <c r="D1479" s="178"/>
      <c r="E1479" s="182"/>
      <c r="F1479" s="183"/>
      <c r="G1479" s="183"/>
      <c r="H1479" s="180" t="str">
        <f aca="false">+IF(AND(F1479="",G1479=""),"",ROUND(F1479*G1479,2))</f>
        <v/>
      </c>
      <c r="I1479" s="181"/>
      <c r="J1479" s="66"/>
    </row>
    <row r="1480" customFormat="false" ht="13.2" hidden="false" customHeight="false" outlineLevel="0" collapsed="false">
      <c r="A1480" s="165" t="n">
        <f aca="true">+IF(NOT(ISBLANK(_xlfn.SINGLE(INDIRECT("e"&amp;ROW())))),MAX(INDIRECT("a$14:A"&amp;ROW()-1))+1,"")</f>
        <v>1466</v>
      </c>
      <c r="B1480" s="176"/>
      <c r="C1480" s="177"/>
      <c r="D1480" s="178"/>
      <c r="E1480" s="182"/>
      <c r="F1480" s="183"/>
      <c r="G1480" s="183"/>
      <c r="H1480" s="180" t="str">
        <f aca="false">+IF(AND(F1480="",G1480=""),"",ROUND(F1480*G1480,2))</f>
        <v/>
      </c>
      <c r="I1480" s="181"/>
      <c r="J1480" s="66"/>
    </row>
    <row r="1481" customFormat="false" ht="13.2" hidden="false" customHeight="false" outlineLevel="0" collapsed="false">
      <c r="A1481" s="165" t="n">
        <f aca="true">+IF(NOT(ISBLANK(_xlfn.SINGLE(INDIRECT("e"&amp;ROW())))),MAX(INDIRECT("a$14:A"&amp;ROW()-1))+1,"")</f>
        <v>1467</v>
      </c>
      <c r="B1481" s="176"/>
      <c r="C1481" s="177"/>
      <c r="D1481" s="178"/>
      <c r="E1481" s="182"/>
      <c r="F1481" s="183"/>
      <c r="G1481" s="183"/>
      <c r="H1481" s="180" t="str">
        <f aca="false">+IF(AND(F1481="",G1481=""),"",ROUND(F1481*G1481,2))</f>
        <v/>
      </c>
      <c r="I1481" s="181"/>
      <c r="J1481" s="66"/>
    </row>
    <row r="1482" customFormat="false" ht="13.2" hidden="false" customHeight="false" outlineLevel="0" collapsed="false">
      <c r="A1482" s="165" t="n">
        <f aca="true">+IF(NOT(ISBLANK(_xlfn.SINGLE(INDIRECT("e"&amp;ROW())))),MAX(INDIRECT("a$14:A"&amp;ROW()-1))+1,"")</f>
        <v>1468</v>
      </c>
      <c r="B1482" s="176"/>
      <c r="C1482" s="177"/>
      <c r="D1482" s="178"/>
      <c r="E1482" s="182"/>
      <c r="F1482" s="183"/>
      <c r="G1482" s="183"/>
      <c r="H1482" s="180" t="str">
        <f aca="false">+IF(AND(F1482="",G1482=""),"",ROUND(F1482*G1482,2))</f>
        <v/>
      </c>
      <c r="I1482" s="181"/>
      <c r="J1482" s="66"/>
    </row>
    <row r="1483" customFormat="false" ht="13.2" hidden="false" customHeight="false" outlineLevel="0" collapsed="false">
      <c r="A1483" s="165" t="n">
        <f aca="true">+IF(NOT(ISBLANK(_xlfn.SINGLE(INDIRECT("e"&amp;ROW())))),MAX(INDIRECT("a$14:A"&amp;ROW()-1))+1,"")</f>
        <v>1469</v>
      </c>
      <c r="B1483" s="176"/>
      <c r="C1483" s="177"/>
      <c r="D1483" s="178"/>
      <c r="E1483" s="182"/>
      <c r="F1483" s="183"/>
      <c r="G1483" s="183"/>
      <c r="H1483" s="180" t="str">
        <f aca="false">+IF(AND(F1483="",G1483=""),"",ROUND(F1483*G1483,2))</f>
        <v/>
      </c>
      <c r="I1483" s="181"/>
      <c r="J1483" s="66"/>
    </row>
    <row r="1484" customFormat="false" ht="13.2" hidden="false" customHeight="false" outlineLevel="0" collapsed="false">
      <c r="A1484" s="165" t="n">
        <f aca="true">+IF(NOT(ISBLANK(_xlfn.SINGLE(INDIRECT("e"&amp;ROW())))),MAX(INDIRECT("a$14:A"&amp;ROW()-1))+1,"")</f>
        <v>1470</v>
      </c>
      <c r="B1484" s="176"/>
      <c r="C1484" s="177"/>
      <c r="D1484" s="178"/>
      <c r="E1484" s="182"/>
      <c r="F1484" s="183"/>
      <c r="G1484" s="183"/>
      <c r="H1484" s="180" t="str">
        <f aca="false">+IF(AND(F1484="",G1484=""),"",ROUND(F1484*G1484,2))</f>
        <v/>
      </c>
      <c r="I1484" s="181"/>
      <c r="J1484" s="66"/>
    </row>
    <row r="1485" customFormat="false" ht="13.2" hidden="false" customHeight="false" outlineLevel="0" collapsed="false">
      <c r="A1485" s="165" t="n">
        <f aca="true">+IF(NOT(ISBLANK(_xlfn.SINGLE(INDIRECT("e"&amp;ROW())))),MAX(INDIRECT("a$14:A"&amp;ROW()-1))+1,"")</f>
        <v>1471</v>
      </c>
      <c r="B1485" s="176"/>
      <c r="C1485" s="177"/>
      <c r="D1485" s="178"/>
      <c r="E1485" s="182"/>
      <c r="F1485" s="183"/>
      <c r="G1485" s="183"/>
      <c r="H1485" s="180" t="str">
        <f aca="false">+IF(AND(F1485="",G1485=""),"",ROUND(F1485*G1485,2))</f>
        <v/>
      </c>
      <c r="I1485" s="181"/>
      <c r="J1485" s="66"/>
    </row>
    <row r="1486" customFormat="false" ht="13.2" hidden="false" customHeight="false" outlineLevel="0" collapsed="false">
      <c r="A1486" s="165" t="n">
        <f aca="true">+IF(NOT(ISBLANK(_xlfn.SINGLE(INDIRECT("e"&amp;ROW())))),MAX(INDIRECT("a$14:A"&amp;ROW()-1))+1,"")</f>
        <v>1472</v>
      </c>
      <c r="B1486" s="176"/>
      <c r="C1486" s="177"/>
      <c r="D1486" s="178"/>
      <c r="E1486" s="182"/>
      <c r="F1486" s="183"/>
      <c r="G1486" s="183"/>
      <c r="H1486" s="180" t="str">
        <f aca="false">+IF(AND(F1486="",G1486=""),"",ROUND(F1486*G1486,2))</f>
        <v/>
      </c>
      <c r="I1486" s="181"/>
      <c r="J1486" s="66"/>
    </row>
    <row r="1487" customFormat="false" ht="13.2" hidden="false" customHeight="false" outlineLevel="0" collapsed="false">
      <c r="A1487" s="165" t="n">
        <f aca="true">+IF(NOT(ISBLANK(_xlfn.SINGLE(INDIRECT("e"&amp;ROW())))),MAX(INDIRECT("a$14:A"&amp;ROW()-1))+1,"")</f>
        <v>1473</v>
      </c>
      <c r="B1487" s="176"/>
      <c r="C1487" s="177"/>
      <c r="D1487" s="178"/>
      <c r="E1487" s="182"/>
      <c r="F1487" s="183"/>
      <c r="G1487" s="183"/>
      <c r="H1487" s="180" t="str">
        <f aca="false">+IF(AND(F1487="",G1487=""),"",ROUND(F1487*G1487,2))</f>
        <v/>
      </c>
      <c r="I1487" s="181"/>
      <c r="J1487" s="66"/>
    </row>
    <row r="1488" customFormat="false" ht="13.2" hidden="false" customHeight="false" outlineLevel="0" collapsed="false">
      <c r="A1488" s="165" t="n">
        <f aca="true">+IF(NOT(ISBLANK(_xlfn.SINGLE(INDIRECT("e"&amp;ROW())))),MAX(INDIRECT("a$14:A"&amp;ROW()-1))+1,"")</f>
        <v>1474</v>
      </c>
      <c r="B1488" s="176"/>
      <c r="C1488" s="177"/>
      <c r="D1488" s="178"/>
      <c r="E1488" s="182"/>
      <c r="F1488" s="183"/>
      <c r="G1488" s="183"/>
      <c r="H1488" s="180" t="str">
        <f aca="false">+IF(AND(F1488="",G1488=""),"",ROUND(F1488*G1488,2))</f>
        <v/>
      </c>
      <c r="I1488" s="181"/>
      <c r="J1488" s="66"/>
    </row>
    <row r="1489" customFormat="false" ht="13.2" hidden="false" customHeight="false" outlineLevel="0" collapsed="false">
      <c r="A1489" s="165" t="n">
        <f aca="true">+IF(NOT(ISBLANK(_xlfn.SINGLE(INDIRECT("e"&amp;ROW())))),MAX(INDIRECT("a$14:A"&amp;ROW()-1))+1,"")</f>
        <v>1475</v>
      </c>
      <c r="B1489" s="176"/>
      <c r="C1489" s="177"/>
      <c r="D1489" s="178"/>
      <c r="E1489" s="182"/>
      <c r="F1489" s="183"/>
      <c r="G1489" s="183"/>
      <c r="H1489" s="180" t="str">
        <f aca="false">+IF(AND(F1489="",G1489=""),"",ROUND(F1489*G1489,2))</f>
        <v/>
      </c>
      <c r="I1489" s="181"/>
      <c r="J1489" s="66"/>
    </row>
    <row r="1490" customFormat="false" ht="13.2" hidden="false" customHeight="false" outlineLevel="0" collapsed="false">
      <c r="A1490" s="165" t="n">
        <f aca="true">+IF(NOT(ISBLANK(_xlfn.SINGLE(INDIRECT("e"&amp;ROW())))),MAX(INDIRECT("a$14:A"&amp;ROW()-1))+1,"")</f>
        <v>1476</v>
      </c>
      <c r="B1490" s="176"/>
      <c r="C1490" s="177"/>
      <c r="D1490" s="178"/>
      <c r="E1490" s="182"/>
      <c r="F1490" s="183"/>
      <c r="G1490" s="183"/>
      <c r="H1490" s="180" t="str">
        <f aca="false">+IF(AND(F1490="",G1490=""),"",ROUND(F1490*G1490,2))</f>
        <v/>
      </c>
      <c r="I1490" s="181"/>
      <c r="J1490" s="66"/>
    </row>
    <row r="1491" customFormat="false" ht="13.2" hidden="false" customHeight="false" outlineLevel="0" collapsed="false">
      <c r="A1491" s="165" t="n">
        <f aca="true">+IF(NOT(ISBLANK(_xlfn.SINGLE(INDIRECT("e"&amp;ROW())))),MAX(INDIRECT("a$14:A"&amp;ROW()-1))+1,"")</f>
        <v>1477</v>
      </c>
      <c r="B1491" s="176"/>
      <c r="C1491" s="177"/>
      <c r="D1491" s="178"/>
      <c r="E1491" s="182"/>
      <c r="F1491" s="183"/>
      <c r="G1491" s="183"/>
      <c r="H1491" s="180" t="str">
        <f aca="false">+IF(AND(F1491="",G1491=""),"",ROUND(F1491*G1491,2))</f>
        <v/>
      </c>
      <c r="I1491" s="181"/>
      <c r="J1491" s="66"/>
    </row>
    <row r="1492" customFormat="false" ht="13.2" hidden="false" customHeight="false" outlineLevel="0" collapsed="false">
      <c r="A1492" s="165" t="n">
        <f aca="true">+IF(NOT(ISBLANK(_xlfn.SINGLE(INDIRECT("e"&amp;ROW())))),MAX(INDIRECT("a$14:A"&amp;ROW()-1))+1,"")</f>
        <v>1478</v>
      </c>
      <c r="B1492" s="176"/>
      <c r="C1492" s="177"/>
      <c r="D1492" s="178"/>
      <c r="E1492" s="182"/>
      <c r="F1492" s="183"/>
      <c r="G1492" s="183"/>
      <c r="H1492" s="180" t="str">
        <f aca="false">+IF(AND(F1492="",G1492=""),"",ROUND(F1492*G1492,2))</f>
        <v/>
      </c>
      <c r="I1492" s="181"/>
      <c r="J1492" s="66"/>
    </row>
    <row r="1493" customFormat="false" ht="13.2" hidden="false" customHeight="false" outlineLevel="0" collapsed="false">
      <c r="A1493" s="165" t="n">
        <f aca="true">+IF(NOT(ISBLANK(_xlfn.SINGLE(INDIRECT("e"&amp;ROW())))),MAX(INDIRECT("a$14:A"&amp;ROW()-1))+1,"")</f>
        <v>1479</v>
      </c>
      <c r="B1493" s="176"/>
      <c r="C1493" s="177"/>
      <c r="D1493" s="178"/>
      <c r="E1493" s="182"/>
      <c r="F1493" s="183"/>
      <c r="G1493" s="183"/>
      <c r="H1493" s="180" t="str">
        <f aca="false">+IF(AND(F1493="",G1493=""),"",ROUND(F1493*G1493,2))</f>
        <v/>
      </c>
      <c r="I1493" s="181"/>
      <c r="J1493" s="66"/>
    </row>
    <row r="1494" customFormat="false" ht="13.2" hidden="false" customHeight="false" outlineLevel="0" collapsed="false">
      <c r="A1494" s="165" t="n">
        <f aca="true">+IF(NOT(ISBLANK(_xlfn.SINGLE(INDIRECT("e"&amp;ROW())))),MAX(INDIRECT("a$14:A"&amp;ROW()-1))+1,"")</f>
        <v>1480</v>
      </c>
      <c r="B1494" s="176"/>
      <c r="C1494" s="177"/>
      <c r="D1494" s="178"/>
      <c r="E1494" s="182"/>
      <c r="F1494" s="183"/>
      <c r="G1494" s="183"/>
      <c r="H1494" s="180" t="str">
        <f aca="false">+IF(AND(F1494="",G1494=""),"",ROUND(F1494*G1494,2))</f>
        <v/>
      </c>
      <c r="I1494" s="181"/>
      <c r="J1494" s="66"/>
    </row>
    <row r="1495" customFormat="false" ht="13.2" hidden="false" customHeight="false" outlineLevel="0" collapsed="false">
      <c r="A1495" s="165" t="n">
        <f aca="true">+IF(NOT(ISBLANK(_xlfn.SINGLE(INDIRECT("e"&amp;ROW())))),MAX(INDIRECT("a$14:A"&amp;ROW()-1))+1,"")</f>
        <v>1481</v>
      </c>
      <c r="B1495" s="176"/>
      <c r="C1495" s="177"/>
      <c r="D1495" s="178"/>
      <c r="E1495" s="182"/>
      <c r="F1495" s="183"/>
      <c r="G1495" s="183"/>
      <c r="H1495" s="180" t="str">
        <f aca="false">+IF(AND(F1495="",G1495=""),"",ROUND(F1495*G1495,2))</f>
        <v/>
      </c>
      <c r="I1495" s="181"/>
      <c r="J1495" s="66"/>
    </row>
    <row r="1496" customFormat="false" ht="13.2" hidden="false" customHeight="false" outlineLevel="0" collapsed="false">
      <c r="A1496" s="165" t="n">
        <f aca="true">+IF(NOT(ISBLANK(_xlfn.SINGLE(INDIRECT("e"&amp;ROW())))),MAX(INDIRECT("a$14:A"&amp;ROW()-1))+1,"")</f>
        <v>1482</v>
      </c>
      <c r="B1496" s="176"/>
      <c r="C1496" s="177"/>
      <c r="D1496" s="178"/>
      <c r="E1496" s="182"/>
      <c r="F1496" s="183"/>
      <c r="G1496" s="183"/>
      <c r="H1496" s="180" t="str">
        <f aca="false">+IF(AND(F1496="",G1496=""),"",ROUND(F1496*G1496,2))</f>
        <v/>
      </c>
      <c r="I1496" s="181"/>
      <c r="J1496" s="66"/>
    </row>
    <row r="1497" customFormat="false" ht="13.2" hidden="false" customHeight="false" outlineLevel="0" collapsed="false">
      <c r="A1497" s="165" t="n">
        <f aca="true">+IF(NOT(ISBLANK(_xlfn.SINGLE(INDIRECT("e"&amp;ROW())))),MAX(INDIRECT("a$14:A"&amp;ROW()-1))+1,"")</f>
        <v>1483</v>
      </c>
      <c r="B1497" s="176"/>
      <c r="C1497" s="177"/>
      <c r="D1497" s="178"/>
      <c r="E1497" s="182"/>
      <c r="F1497" s="183"/>
      <c r="G1497" s="183"/>
      <c r="H1497" s="180" t="str">
        <f aca="false">+IF(AND(F1497="",G1497=""),"",ROUND(F1497*G1497,2))</f>
        <v/>
      </c>
      <c r="I1497" s="181"/>
      <c r="J1497" s="66"/>
    </row>
    <row r="1498" customFormat="false" ht="13.2" hidden="false" customHeight="false" outlineLevel="0" collapsed="false">
      <c r="A1498" s="165" t="n">
        <f aca="true">+IF(NOT(ISBLANK(_xlfn.SINGLE(INDIRECT("e"&amp;ROW())))),MAX(INDIRECT("a$14:A"&amp;ROW()-1))+1,"")</f>
        <v>1484</v>
      </c>
      <c r="B1498" s="176"/>
      <c r="C1498" s="177"/>
      <c r="D1498" s="178"/>
      <c r="E1498" s="182"/>
      <c r="F1498" s="183"/>
      <c r="G1498" s="183"/>
      <c r="H1498" s="180" t="str">
        <f aca="false">+IF(AND(F1498="",G1498=""),"",ROUND(F1498*G1498,2))</f>
        <v/>
      </c>
      <c r="I1498" s="181"/>
      <c r="J1498" s="66"/>
    </row>
    <row r="1499" customFormat="false" ht="13.2" hidden="false" customHeight="false" outlineLevel="0" collapsed="false">
      <c r="A1499" s="165" t="n">
        <f aca="true">+IF(NOT(ISBLANK(_xlfn.SINGLE(INDIRECT("e"&amp;ROW())))),MAX(INDIRECT("a$14:A"&amp;ROW()-1))+1,"")</f>
        <v>1485</v>
      </c>
      <c r="B1499" s="176"/>
      <c r="C1499" s="177"/>
      <c r="D1499" s="178"/>
      <c r="E1499" s="182"/>
      <c r="F1499" s="183"/>
      <c r="G1499" s="183"/>
      <c r="H1499" s="180" t="str">
        <f aca="false">+IF(AND(F1499="",G1499=""),"",ROUND(F1499*G1499,2))</f>
        <v/>
      </c>
      <c r="I1499" s="181"/>
      <c r="J1499" s="66"/>
    </row>
    <row r="1500" customFormat="false" ht="13.2" hidden="false" customHeight="false" outlineLevel="0" collapsed="false">
      <c r="A1500" s="165" t="n">
        <f aca="true">+IF(NOT(ISBLANK(_xlfn.SINGLE(INDIRECT("e"&amp;ROW())))),MAX(INDIRECT("a$14:A"&amp;ROW()-1))+1,"")</f>
        <v>1486</v>
      </c>
      <c r="B1500" s="176"/>
      <c r="C1500" s="177"/>
      <c r="D1500" s="178"/>
      <c r="E1500" s="182"/>
      <c r="F1500" s="183"/>
      <c r="G1500" s="183"/>
      <c r="H1500" s="180" t="str">
        <f aca="false">+IF(AND(F1500="",G1500=""),"",ROUND(F1500*G1500,2))</f>
        <v/>
      </c>
      <c r="I1500" s="181"/>
      <c r="J1500" s="66"/>
    </row>
    <row r="1501" customFormat="false" ht="13.2" hidden="false" customHeight="false" outlineLevel="0" collapsed="false">
      <c r="A1501" s="165" t="n">
        <f aca="true">+IF(NOT(ISBLANK(_xlfn.SINGLE(INDIRECT("e"&amp;ROW())))),MAX(INDIRECT("a$14:A"&amp;ROW()-1))+1,"")</f>
        <v>1487</v>
      </c>
      <c r="B1501" s="176"/>
      <c r="C1501" s="177"/>
      <c r="D1501" s="178"/>
      <c r="E1501" s="182"/>
      <c r="F1501" s="183"/>
      <c r="G1501" s="183"/>
      <c r="H1501" s="180" t="str">
        <f aca="false">+IF(AND(F1501="",G1501=""),"",ROUND(F1501*G1501,2))</f>
        <v/>
      </c>
      <c r="I1501" s="181"/>
      <c r="J1501" s="66"/>
    </row>
    <row r="1502" customFormat="false" ht="13.2" hidden="false" customHeight="false" outlineLevel="0" collapsed="false">
      <c r="A1502" s="165" t="n">
        <f aca="true">+IF(NOT(ISBLANK(_xlfn.SINGLE(INDIRECT("e"&amp;ROW())))),MAX(INDIRECT("a$14:A"&amp;ROW()-1))+1,"")</f>
        <v>1488</v>
      </c>
      <c r="B1502" s="176"/>
      <c r="C1502" s="177"/>
      <c r="D1502" s="178"/>
      <c r="E1502" s="182"/>
      <c r="F1502" s="183"/>
      <c r="G1502" s="183"/>
      <c r="H1502" s="180" t="str">
        <f aca="false">+IF(AND(F1502="",G1502=""),"",ROUND(F1502*G1502,2))</f>
        <v/>
      </c>
      <c r="I1502" s="181"/>
      <c r="J1502" s="66"/>
    </row>
    <row r="1503" customFormat="false" ht="13.2" hidden="false" customHeight="false" outlineLevel="0" collapsed="false">
      <c r="A1503" s="165" t="n">
        <f aca="true">+IF(NOT(ISBLANK(_xlfn.SINGLE(INDIRECT("e"&amp;ROW())))),MAX(INDIRECT("a$14:A"&amp;ROW()-1))+1,"")</f>
        <v>1489</v>
      </c>
      <c r="B1503" s="176"/>
      <c r="C1503" s="177"/>
      <c r="D1503" s="178"/>
      <c r="E1503" s="182"/>
      <c r="F1503" s="183"/>
      <c r="G1503" s="183"/>
      <c r="H1503" s="180" t="str">
        <f aca="false">+IF(AND(F1503="",G1503=""),"",ROUND(F1503*G1503,2))</f>
        <v/>
      </c>
      <c r="I1503" s="181"/>
      <c r="J1503" s="66"/>
    </row>
    <row r="1504" customFormat="false" ht="13.2" hidden="false" customHeight="false" outlineLevel="0" collapsed="false">
      <c r="A1504" s="165" t="n">
        <f aca="true">+IF(NOT(ISBLANK(_xlfn.SINGLE(INDIRECT("e"&amp;ROW())))),MAX(INDIRECT("a$14:A"&amp;ROW()-1))+1,"")</f>
        <v>1490</v>
      </c>
      <c r="B1504" s="176"/>
      <c r="C1504" s="177"/>
      <c r="D1504" s="178"/>
      <c r="E1504" s="182"/>
      <c r="F1504" s="183"/>
      <c r="G1504" s="183"/>
      <c r="H1504" s="180" t="str">
        <f aca="false">+IF(AND(F1504="",G1504=""),"",ROUND(F1504*G1504,2))</f>
        <v/>
      </c>
      <c r="I1504" s="181"/>
      <c r="J1504" s="66"/>
    </row>
    <row r="1505" customFormat="false" ht="13.2" hidden="false" customHeight="false" outlineLevel="0" collapsed="false">
      <c r="A1505" s="165" t="n">
        <f aca="true">+IF(NOT(ISBLANK(_xlfn.SINGLE(INDIRECT("e"&amp;ROW())))),MAX(INDIRECT("a$14:A"&amp;ROW()-1))+1,"")</f>
        <v>1491</v>
      </c>
      <c r="B1505" s="176"/>
      <c r="C1505" s="177"/>
      <c r="D1505" s="178"/>
      <c r="E1505" s="182"/>
      <c r="F1505" s="183"/>
      <c r="G1505" s="183"/>
      <c r="H1505" s="180" t="str">
        <f aca="false">+IF(AND(F1505="",G1505=""),"",ROUND(F1505*G1505,2))</f>
        <v/>
      </c>
      <c r="I1505" s="181"/>
      <c r="J1505" s="66"/>
    </row>
    <row r="1506" customFormat="false" ht="13.2" hidden="false" customHeight="false" outlineLevel="0" collapsed="false">
      <c r="A1506" s="165" t="n">
        <f aca="true">+IF(NOT(ISBLANK(_xlfn.SINGLE(INDIRECT("e"&amp;ROW())))),MAX(INDIRECT("a$14:A"&amp;ROW()-1))+1,"")</f>
        <v>1492</v>
      </c>
      <c r="B1506" s="176"/>
      <c r="C1506" s="177"/>
      <c r="D1506" s="178"/>
      <c r="E1506" s="182"/>
      <c r="F1506" s="183"/>
      <c r="G1506" s="183"/>
      <c r="H1506" s="180" t="str">
        <f aca="false">+IF(AND(F1506="",G1506=""),"",ROUND(F1506*G1506,2))</f>
        <v/>
      </c>
      <c r="I1506" s="181"/>
      <c r="J1506" s="66"/>
    </row>
    <row r="1507" customFormat="false" ht="13.2" hidden="false" customHeight="false" outlineLevel="0" collapsed="false">
      <c r="A1507" s="165" t="n">
        <f aca="true">+IF(NOT(ISBLANK(_xlfn.SINGLE(INDIRECT("e"&amp;ROW())))),MAX(INDIRECT("a$14:A"&amp;ROW()-1))+1,"")</f>
        <v>1493</v>
      </c>
      <c r="B1507" s="176"/>
      <c r="C1507" s="177"/>
      <c r="D1507" s="178"/>
      <c r="E1507" s="182"/>
      <c r="F1507" s="183"/>
      <c r="G1507" s="183"/>
      <c r="H1507" s="180" t="str">
        <f aca="false">+IF(AND(F1507="",G1507=""),"",ROUND(F1507*G1507,2))</f>
        <v/>
      </c>
      <c r="I1507" s="181"/>
      <c r="J1507" s="66"/>
    </row>
    <row r="1508" customFormat="false" ht="13.2" hidden="false" customHeight="false" outlineLevel="0" collapsed="false">
      <c r="A1508" s="165" t="n">
        <f aca="true">+IF(NOT(ISBLANK(_xlfn.SINGLE(INDIRECT("e"&amp;ROW())))),MAX(INDIRECT("a$14:A"&amp;ROW()-1))+1,"")</f>
        <v>1494</v>
      </c>
      <c r="B1508" s="176"/>
      <c r="C1508" s="177"/>
      <c r="D1508" s="178"/>
      <c r="E1508" s="182"/>
      <c r="F1508" s="183"/>
      <c r="G1508" s="183"/>
      <c r="H1508" s="180" t="str">
        <f aca="false">+IF(AND(F1508="",G1508=""),"",ROUND(F1508*G1508,2))</f>
        <v/>
      </c>
      <c r="I1508" s="181"/>
      <c r="J1508" s="66"/>
    </row>
    <row r="1509" customFormat="false" ht="13.2" hidden="false" customHeight="false" outlineLevel="0" collapsed="false">
      <c r="A1509" s="165" t="n">
        <f aca="true">+IF(NOT(ISBLANK(_xlfn.SINGLE(INDIRECT("e"&amp;ROW())))),MAX(INDIRECT("a$14:A"&amp;ROW()-1))+1,"")</f>
        <v>1495</v>
      </c>
      <c r="B1509" s="176"/>
      <c r="C1509" s="177"/>
      <c r="D1509" s="178"/>
      <c r="E1509" s="182"/>
      <c r="F1509" s="183"/>
      <c r="G1509" s="183"/>
      <c r="H1509" s="180" t="str">
        <f aca="false">+IF(AND(F1509="",G1509=""),"",ROUND(F1509*G1509,2))</f>
        <v/>
      </c>
      <c r="I1509" s="181"/>
      <c r="J1509" s="66"/>
    </row>
    <row r="1510" customFormat="false" ht="13.2" hidden="false" customHeight="false" outlineLevel="0" collapsed="false">
      <c r="A1510" s="165" t="n">
        <f aca="true">+IF(NOT(ISBLANK(_xlfn.SINGLE(INDIRECT("e"&amp;ROW())))),MAX(INDIRECT("a$14:A"&amp;ROW()-1))+1,"")</f>
        <v>1496</v>
      </c>
      <c r="B1510" s="176"/>
      <c r="C1510" s="177"/>
      <c r="D1510" s="178"/>
      <c r="E1510" s="182"/>
      <c r="F1510" s="183"/>
      <c r="G1510" s="183"/>
      <c r="H1510" s="180" t="str">
        <f aca="false">+IF(AND(F1510="",G1510=""),"",ROUND(F1510*G1510,2))</f>
        <v/>
      </c>
      <c r="I1510" s="181"/>
      <c r="J1510" s="66"/>
    </row>
    <row r="1511" customFormat="false" ht="13.2" hidden="false" customHeight="false" outlineLevel="0" collapsed="false">
      <c r="A1511" s="165" t="n">
        <f aca="true">+IF(NOT(ISBLANK(_xlfn.SINGLE(INDIRECT("e"&amp;ROW())))),MAX(INDIRECT("a$14:A"&amp;ROW()-1))+1,"")</f>
        <v>1497</v>
      </c>
      <c r="B1511" s="176"/>
      <c r="C1511" s="177"/>
      <c r="D1511" s="178"/>
      <c r="E1511" s="182"/>
      <c r="F1511" s="183"/>
      <c r="G1511" s="183"/>
      <c r="H1511" s="180" t="str">
        <f aca="false">+IF(AND(F1511="",G1511=""),"",ROUND(F1511*G1511,2))</f>
        <v/>
      </c>
      <c r="I1511" s="181"/>
      <c r="J1511" s="66"/>
    </row>
    <row r="1512" customFormat="false" ht="13.2" hidden="false" customHeight="false" outlineLevel="0" collapsed="false">
      <c r="A1512" s="165" t="n">
        <f aca="true">+IF(NOT(ISBLANK(_xlfn.SINGLE(INDIRECT("e"&amp;ROW())))),MAX(INDIRECT("a$14:A"&amp;ROW()-1))+1,"")</f>
        <v>1498</v>
      </c>
      <c r="B1512" s="176"/>
      <c r="C1512" s="177"/>
      <c r="D1512" s="178"/>
      <c r="E1512" s="182"/>
      <c r="F1512" s="183"/>
      <c r="G1512" s="183"/>
      <c r="H1512" s="180" t="str">
        <f aca="false">+IF(AND(F1512="",G1512=""),"",ROUND(F1512*G1512,2))</f>
        <v/>
      </c>
      <c r="I1512" s="181"/>
      <c r="J1512" s="66"/>
    </row>
    <row r="1513" customFormat="false" ht="13.2" hidden="false" customHeight="false" outlineLevel="0" collapsed="false">
      <c r="A1513" s="165" t="n">
        <f aca="true">+IF(NOT(ISBLANK(_xlfn.SINGLE(INDIRECT("e"&amp;ROW())))),MAX(INDIRECT("a$14:A"&amp;ROW()-1))+1,"")</f>
        <v>1499</v>
      </c>
      <c r="B1513" s="176"/>
      <c r="C1513" s="177"/>
      <c r="D1513" s="178"/>
      <c r="E1513" s="182"/>
      <c r="F1513" s="183"/>
      <c r="G1513" s="183"/>
      <c r="H1513" s="180" t="str">
        <f aca="false">+IF(AND(F1513="",G1513=""),"",ROUND(F1513*G1513,2))</f>
        <v/>
      </c>
      <c r="I1513" s="181"/>
      <c r="J1513" s="66"/>
    </row>
    <row r="1514" customFormat="false" ht="13.2" hidden="false" customHeight="false" outlineLevel="0" collapsed="false">
      <c r="A1514" s="165" t="n">
        <f aca="true">+IF(NOT(ISBLANK(_xlfn.SINGLE(INDIRECT("e"&amp;ROW())))),MAX(INDIRECT("a$14:A"&amp;ROW()-1))+1,"")</f>
        <v>1500</v>
      </c>
      <c r="B1514" s="176"/>
      <c r="C1514" s="177"/>
      <c r="D1514" s="178"/>
      <c r="E1514" s="182"/>
      <c r="F1514" s="183"/>
      <c r="G1514" s="183"/>
      <c r="H1514" s="180" t="str">
        <f aca="false">+IF(AND(F1514="",G1514=""),"",ROUND(F1514*G1514,2))</f>
        <v/>
      </c>
      <c r="I1514" s="181"/>
      <c r="J1514" s="66"/>
    </row>
    <row r="1515" customFormat="false" ht="13.2" hidden="false" customHeight="false" outlineLevel="0" collapsed="false">
      <c r="A1515" s="165" t="n">
        <f aca="true">+IF(NOT(ISBLANK(_xlfn.SINGLE(INDIRECT("e"&amp;ROW())))),MAX(INDIRECT("a$14:A"&amp;ROW()-1))+1,"")</f>
        <v>1501</v>
      </c>
      <c r="B1515" s="176"/>
      <c r="C1515" s="177"/>
      <c r="D1515" s="178"/>
      <c r="E1515" s="182"/>
      <c r="F1515" s="183"/>
      <c r="G1515" s="183"/>
      <c r="H1515" s="180" t="str">
        <f aca="false">+IF(AND(F1515="",G1515=""),"",ROUND(F1515*G1515,2))</f>
        <v/>
      </c>
      <c r="I1515" s="181"/>
      <c r="J1515" s="66"/>
    </row>
    <row r="1516" customFormat="false" ht="13.2" hidden="false" customHeight="false" outlineLevel="0" collapsed="false">
      <c r="A1516" s="165" t="n">
        <f aca="true">+IF(NOT(ISBLANK(_xlfn.SINGLE(INDIRECT("e"&amp;ROW())))),MAX(INDIRECT("a$14:A"&amp;ROW()-1))+1,"")</f>
        <v>1502</v>
      </c>
      <c r="B1516" s="176"/>
      <c r="C1516" s="177"/>
      <c r="D1516" s="178"/>
      <c r="E1516" s="182"/>
      <c r="F1516" s="183"/>
      <c r="G1516" s="183"/>
      <c r="H1516" s="180" t="str">
        <f aca="false">+IF(AND(F1516="",G1516=""),"",ROUND(F1516*G1516,2))</f>
        <v/>
      </c>
      <c r="I1516" s="181"/>
      <c r="J1516" s="66"/>
    </row>
    <row r="1517" customFormat="false" ht="13.2" hidden="false" customHeight="false" outlineLevel="0" collapsed="false">
      <c r="A1517" s="165" t="n">
        <f aca="true">+IF(NOT(ISBLANK(_xlfn.SINGLE(INDIRECT("e"&amp;ROW())))),MAX(INDIRECT("a$14:A"&amp;ROW()-1))+1,"")</f>
        <v>1503</v>
      </c>
      <c r="B1517" s="176"/>
      <c r="C1517" s="177"/>
      <c r="D1517" s="178"/>
      <c r="E1517" s="182"/>
      <c r="F1517" s="183"/>
      <c r="G1517" s="183"/>
      <c r="H1517" s="180" t="str">
        <f aca="false">+IF(AND(F1517="",G1517=""),"",ROUND(F1517*G1517,2))</f>
        <v/>
      </c>
      <c r="I1517" s="181"/>
      <c r="J1517" s="66"/>
    </row>
    <row r="1518" customFormat="false" ht="13.2" hidden="false" customHeight="false" outlineLevel="0" collapsed="false">
      <c r="A1518" s="165" t="n">
        <f aca="true">+IF(NOT(ISBLANK(_xlfn.SINGLE(INDIRECT("e"&amp;ROW())))),MAX(INDIRECT("a$14:A"&amp;ROW()-1))+1,"")</f>
        <v>1504</v>
      </c>
      <c r="B1518" s="176"/>
      <c r="C1518" s="177"/>
      <c r="D1518" s="178"/>
      <c r="E1518" s="182"/>
      <c r="F1518" s="183"/>
      <c r="G1518" s="183"/>
      <c r="H1518" s="180" t="str">
        <f aca="false">+IF(AND(F1518="",G1518=""),"",ROUND(F1518*G1518,2))</f>
        <v/>
      </c>
      <c r="I1518" s="181"/>
      <c r="J1518" s="66"/>
    </row>
    <row r="1519" customFormat="false" ht="13.2" hidden="false" customHeight="false" outlineLevel="0" collapsed="false">
      <c r="A1519" s="165" t="n">
        <f aca="true">+IF(NOT(ISBLANK(_xlfn.SINGLE(INDIRECT("e"&amp;ROW())))),MAX(INDIRECT("a$14:A"&amp;ROW()-1))+1,"")</f>
        <v>1505</v>
      </c>
      <c r="B1519" s="176"/>
      <c r="C1519" s="177"/>
      <c r="D1519" s="178"/>
      <c r="E1519" s="182"/>
      <c r="F1519" s="183"/>
      <c r="G1519" s="183"/>
      <c r="H1519" s="180" t="str">
        <f aca="false">+IF(AND(F1519="",G1519=""),"",ROUND(F1519*G1519,2))</f>
        <v/>
      </c>
      <c r="I1519" s="181"/>
      <c r="J1519" s="66"/>
    </row>
    <row r="1520" customFormat="false" ht="13.2" hidden="false" customHeight="false" outlineLevel="0" collapsed="false">
      <c r="A1520" s="165" t="n">
        <f aca="true">+IF(NOT(ISBLANK(_xlfn.SINGLE(INDIRECT("e"&amp;ROW())))),MAX(INDIRECT("a$14:A"&amp;ROW()-1))+1,"")</f>
        <v>1506</v>
      </c>
      <c r="B1520" s="176"/>
      <c r="C1520" s="177"/>
      <c r="D1520" s="178"/>
      <c r="E1520" s="182"/>
      <c r="F1520" s="183"/>
      <c r="G1520" s="183"/>
      <c r="H1520" s="180" t="str">
        <f aca="false">+IF(AND(F1520="",G1520=""),"",ROUND(F1520*G1520,2))</f>
        <v/>
      </c>
      <c r="I1520" s="181"/>
      <c r="J1520" s="66"/>
    </row>
    <row r="1521" customFormat="false" ht="13.2" hidden="false" customHeight="false" outlineLevel="0" collapsed="false">
      <c r="A1521" s="165" t="n">
        <f aca="true">+IF(NOT(ISBLANK(_xlfn.SINGLE(INDIRECT("e"&amp;ROW())))),MAX(INDIRECT("a$14:A"&amp;ROW()-1))+1,"")</f>
        <v>1507</v>
      </c>
      <c r="B1521" s="176"/>
      <c r="C1521" s="177"/>
      <c r="D1521" s="178"/>
      <c r="E1521" s="182"/>
      <c r="F1521" s="183"/>
      <c r="G1521" s="183"/>
      <c r="H1521" s="180" t="str">
        <f aca="false">+IF(AND(F1521="",G1521=""),"",ROUND(F1521*G1521,2))</f>
        <v/>
      </c>
      <c r="I1521" s="181"/>
      <c r="J1521" s="66"/>
    </row>
    <row r="1522" customFormat="false" ht="13.2" hidden="false" customHeight="false" outlineLevel="0" collapsed="false">
      <c r="A1522" s="165" t="n">
        <f aca="true">+IF(NOT(ISBLANK(_xlfn.SINGLE(INDIRECT("e"&amp;ROW())))),MAX(INDIRECT("a$14:A"&amp;ROW()-1))+1,"")</f>
        <v>1508</v>
      </c>
      <c r="B1522" s="176"/>
      <c r="C1522" s="177"/>
      <c r="D1522" s="178"/>
      <c r="E1522" s="182"/>
      <c r="F1522" s="183"/>
      <c r="G1522" s="183"/>
      <c r="H1522" s="180" t="str">
        <f aca="false">+IF(AND(F1522="",G1522=""),"",ROUND(F1522*G1522,2))</f>
        <v/>
      </c>
      <c r="I1522" s="181"/>
      <c r="J1522" s="66"/>
    </row>
    <row r="1523" customFormat="false" ht="13.2" hidden="false" customHeight="false" outlineLevel="0" collapsed="false">
      <c r="A1523" s="165" t="n">
        <f aca="true">+IF(NOT(ISBLANK(_xlfn.SINGLE(INDIRECT("e"&amp;ROW())))),MAX(INDIRECT("a$14:A"&amp;ROW()-1))+1,"")</f>
        <v>1509</v>
      </c>
      <c r="B1523" s="176"/>
      <c r="C1523" s="177"/>
      <c r="D1523" s="178"/>
      <c r="E1523" s="182"/>
      <c r="F1523" s="183"/>
      <c r="G1523" s="183"/>
      <c r="H1523" s="180" t="str">
        <f aca="false">+IF(AND(F1523="",G1523=""),"",ROUND(F1523*G1523,2))</f>
        <v/>
      </c>
      <c r="I1523" s="181"/>
      <c r="J1523" s="66"/>
    </row>
    <row r="1524" customFormat="false" ht="13.2" hidden="false" customHeight="false" outlineLevel="0" collapsed="false">
      <c r="A1524" s="165" t="n">
        <f aca="true">+IF(NOT(ISBLANK(_xlfn.SINGLE(INDIRECT("e"&amp;ROW())))),MAX(INDIRECT("a$14:A"&amp;ROW()-1))+1,"")</f>
        <v>1510</v>
      </c>
      <c r="B1524" s="176"/>
      <c r="C1524" s="177"/>
      <c r="D1524" s="178"/>
      <c r="E1524" s="182"/>
      <c r="F1524" s="183"/>
      <c r="G1524" s="183"/>
      <c r="H1524" s="180" t="str">
        <f aca="false">+IF(AND(F1524="",G1524=""),"",ROUND(F1524*G1524,2))</f>
        <v/>
      </c>
      <c r="I1524" s="181"/>
      <c r="J1524" s="66"/>
    </row>
    <row r="1525" customFormat="false" ht="13.2" hidden="false" customHeight="false" outlineLevel="0" collapsed="false">
      <c r="A1525" s="165" t="n">
        <f aca="true">+IF(NOT(ISBLANK(_xlfn.SINGLE(INDIRECT("e"&amp;ROW())))),MAX(INDIRECT("a$14:A"&amp;ROW()-1))+1,"")</f>
        <v>1511</v>
      </c>
      <c r="B1525" s="176"/>
      <c r="C1525" s="177"/>
      <c r="D1525" s="178"/>
      <c r="E1525" s="182"/>
      <c r="F1525" s="183"/>
      <c r="G1525" s="183"/>
      <c r="H1525" s="180" t="str">
        <f aca="false">+IF(AND(F1525="",G1525=""),"",ROUND(F1525*G1525,2))</f>
        <v/>
      </c>
      <c r="I1525" s="181"/>
      <c r="J1525" s="66"/>
    </row>
    <row r="1526" customFormat="false" ht="13.2" hidden="false" customHeight="false" outlineLevel="0" collapsed="false">
      <c r="A1526" s="165" t="n">
        <f aca="true">+IF(NOT(ISBLANK(_xlfn.SINGLE(INDIRECT("e"&amp;ROW())))),MAX(INDIRECT("a$14:A"&amp;ROW()-1))+1,"")</f>
        <v>1512</v>
      </c>
      <c r="B1526" s="176"/>
      <c r="C1526" s="177"/>
      <c r="D1526" s="178"/>
      <c r="E1526" s="182"/>
      <c r="F1526" s="183"/>
      <c r="G1526" s="183"/>
      <c r="H1526" s="180" t="str">
        <f aca="false">+IF(AND(F1526="",G1526=""),"",ROUND(F1526*G1526,2))</f>
        <v/>
      </c>
      <c r="I1526" s="181"/>
      <c r="J1526" s="66"/>
    </row>
    <row r="1527" customFormat="false" ht="13.2" hidden="false" customHeight="false" outlineLevel="0" collapsed="false">
      <c r="A1527" s="165" t="n">
        <f aca="true">+IF(NOT(ISBLANK(_xlfn.SINGLE(INDIRECT("e"&amp;ROW())))),MAX(INDIRECT("a$14:A"&amp;ROW()-1))+1,"")</f>
        <v>1513</v>
      </c>
      <c r="B1527" s="176"/>
      <c r="C1527" s="177"/>
      <c r="D1527" s="178"/>
      <c r="E1527" s="182"/>
      <c r="F1527" s="183"/>
      <c r="G1527" s="183"/>
      <c r="H1527" s="180" t="str">
        <f aca="false">+IF(AND(F1527="",G1527=""),"",ROUND(F1527*G1527,2))</f>
        <v/>
      </c>
      <c r="I1527" s="181"/>
      <c r="J1527" s="66"/>
    </row>
    <row r="1528" customFormat="false" ht="13.2" hidden="false" customHeight="false" outlineLevel="0" collapsed="false">
      <c r="A1528" s="165" t="n">
        <f aca="true">+IF(NOT(ISBLANK(_xlfn.SINGLE(INDIRECT("e"&amp;ROW())))),MAX(INDIRECT("a$14:A"&amp;ROW()-1))+1,"")</f>
        <v>1514</v>
      </c>
      <c r="B1528" s="176"/>
      <c r="C1528" s="177"/>
      <c r="D1528" s="178"/>
      <c r="E1528" s="182"/>
      <c r="F1528" s="183"/>
      <c r="G1528" s="183"/>
      <c r="H1528" s="180" t="str">
        <f aca="false">+IF(AND(F1528="",G1528=""),"",ROUND(F1528*G1528,2))</f>
        <v/>
      </c>
      <c r="I1528" s="181"/>
      <c r="J1528" s="66"/>
    </row>
    <row r="1529" customFormat="false" ht="13.2" hidden="false" customHeight="false" outlineLevel="0" collapsed="false">
      <c r="A1529" s="165" t="n">
        <f aca="true">+IF(NOT(ISBLANK(_xlfn.SINGLE(INDIRECT("e"&amp;ROW())))),MAX(INDIRECT("a$14:A"&amp;ROW()-1))+1,"")</f>
        <v>1515</v>
      </c>
      <c r="B1529" s="176"/>
      <c r="C1529" s="177"/>
      <c r="D1529" s="178"/>
      <c r="E1529" s="182"/>
      <c r="F1529" s="183"/>
      <c r="G1529" s="183"/>
      <c r="H1529" s="180" t="str">
        <f aca="false">+IF(AND(F1529="",G1529=""),"",ROUND(F1529*G1529,2))</f>
        <v/>
      </c>
      <c r="I1529" s="181"/>
      <c r="J1529" s="66"/>
    </row>
    <row r="1530" customFormat="false" ht="13.2" hidden="false" customHeight="false" outlineLevel="0" collapsed="false">
      <c r="A1530" s="165" t="n">
        <f aca="true">+IF(NOT(ISBLANK(_xlfn.SINGLE(INDIRECT("e"&amp;ROW())))),MAX(INDIRECT("a$14:A"&amp;ROW()-1))+1,"")</f>
        <v>1516</v>
      </c>
      <c r="B1530" s="176"/>
      <c r="C1530" s="177"/>
      <c r="D1530" s="178"/>
      <c r="E1530" s="182"/>
      <c r="F1530" s="183"/>
      <c r="G1530" s="183"/>
      <c r="H1530" s="180" t="str">
        <f aca="false">+IF(AND(F1530="",G1530=""),"",ROUND(F1530*G1530,2))</f>
        <v/>
      </c>
      <c r="I1530" s="181"/>
      <c r="J1530" s="66"/>
    </row>
    <row r="1531" customFormat="false" ht="13.2" hidden="false" customHeight="false" outlineLevel="0" collapsed="false">
      <c r="A1531" s="165" t="n">
        <f aca="true">+IF(NOT(ISBLANK(_xlfn.SINGLE(INDIRECT("e"&amp;ROW())))),MAX(INDIRECT("a$14:A"&amp;ROW()-1))+1,"")</f>
        <v>1517</v>
      </c>
      <c r="B1531" s="176"/>
      <c r="C1531" s="177"/>
      <c r="D1531" s="178"/>
      <c r="E1531" s="182"/>
      <c r="F1531" s="183"/>
      <c r="G1531" s="183"/>
      <c r="H1531" s="180" t="str">
        <f aca="false">+IF(AND(F1531="",G1531=""),"",ROUND(F1531*G1531,2))</f>
        <v/>
      </c>
      <c r="I1531" s="181"/>
      <c r="J1531" s="66"/>
    </row>
    <row r="1532" customFormat="false" ht="13.2" hidden="false" customHeight="false" outlineLevel="0" collapsed="false">
      <c r="A1532" s="165" t="n">
        <f aca="true">+IF(NOT(ISBLANK(_xlfn.SINGLE(INDIRECT("e"&amp;ROW())))),MAX(INDIRECT("a$14:A"&amp;ROW()-1))+1,"")</f>
        <v>1518</v>
      </c>
      <c r="B1532" s="176"/>
      <c r="C1532" s="177"/>
      <c r="D1532" s="178"/>
      <c r="E1532" s="182"/>
      <c r="F1532" s="183"/>
      <c r="G1532" s="183"/>
      <c r="H1532" s="180" t="str">
        <f aca="false">+IF(AND(F1532="",G1532=""),"",ROUND(F1532*G1532,2))</f>
        <v/>
      </c>
      <c r="I1532" s="181"/>
      <c r="J1532" s="66"/>
    </row>
    <row r="1533" customFormat="false" ht="13.2" hidden="false" customHeight="false" outlineLevel="0" collapsed="false">
      <c r="A1533" s="165" t="n">
        <f aca="true">+IF(NOT(ISBLANK(_xlfn.SINGLE(INDIRECT("e"&amp;ROW())))),MAX(INDIRECT("a$14:A"&amp;ROW()-1))+1,"")</f>
        <v>1519</v>
      </c>
      <c r="B1533" s="176"/>
      <c r="C1533" s="177"/>
      <c r="D1533" s="178"/>
      <c r="E1533" s="182"/>
      <c r="F1533" s="183"/>
      <c r="G1533" s="183"/>
      <c r="H1533" s="180" t="str">
        <f aca="false">+IF(AND(F1533="",G1533=""),"",ROUND(F1533*G1533,2))</f>
        <v/>
      </c>
      <c r="I1533" s="181"/>
      <c r="J1533" s="66"/>
    </row>
    <row r="1534" customFormat="false" ht="13.2" hidden="false" customHeight="false" outlineLevel="0" collapsed="false">
      <c r="A1534" s="165" t="n">
        <f aca="true">+IF(NOT(ISBLANK(_xlfn.SINGLE(INDIRECT("e"&amp;ROW())))),MAX(INDIRECT("a$14:A"&amp;ROW()-1))+1,"")</f>
        <v>1520</v>
      </c>
      <c r="B1534" s="176"/>
      <c r="C1534" s="177"/>
      <c r="D1534" s="178"/>
      <c r="E1534" s="182"/>
      <c r="F1534" s="183"/>
      <c r="G1534" s="183"/>
      <c r="H1534" s="180" t="str">
        <f aca="false">+IF(AND(F1534="",G1534=""),"",ROUND(F1534*G1534,2))</f>
        <v/>
      </c>
      <c r="I1534" s="181"/>
      <c r="J1534" s="66"/>
    </row>
    <row r="1535" customFormat="false" ht="13.2" hidden="false" customHeight="false" outlineLevel="0" collapsed="false">
      <c r="A1535" s="165" t="n">
        <f aca="true">+IF(NOT(ISBLANK(_xlfn.SINGLE(INDIRECT("e"&amp;ROW())))),MAX(INDIRECT("a$14:A"&amp;ROW()-1))+1,"")</f>
        <v>1521</v>
      </c>
      <c r="B1535" s="176"/>
      <c r="C1535" s="177"/>
      <c r="D1535" s="178"/>
      <c r="E1535" s="182"/>
      <c r="F1535" s="183"/>
      <c r="G1535" s="183"/>
      <c r="H1535" s="180" t="str">
        <f aca="false">+IF(AND(F1535="",G1535=""),"",ROUND(F1535*G1535,2))</f>
        <v/>
      </c>
      <c r="I1535" s="181"/>
      <c r="J1535" s="66"/>
    </row>
    <row r="1536" customFormat="false" ht="13.2" hidden="false" customHeight="false" outlineLevel="0" collapsed="false">
      <c r="A1536" s="165" t="n">
        <f aca="true">+IF(NOT(ISBLANK(_xlfn.SINGLE(INDIRECT("e"&amp;ROW())))),MAX(INDIRECT("a$14:A"&amp;ROW()-1))+1,"")</f>
        <v>1522</v>
      </c>
      <c r="B1536" s="176"/>
      <c r="C1536" s="177"/>
      <c r="D1536" s="178"/>
      <c r="E1536" s="182"/>
      <c r="F1536" s="183"/>
      <c r="G1536" s="183"/>
      <c r="H1536" s="180" t="str">
        <f aca="false">+IF(AND(F1536="",G1536=""),"",ROUND(F1536*G1536,2))</f>
        <v/>
      </c>
      <c r="I1536" s="181"/>
      <c r="J1536" s="66"/>
    </row>
    <row r="1537" customFormat="false" ht="13.2" hidden="false" customHeight="false" outlineLevel="0" collapsed="false">
      <c r="A1537" s="165" t="n">
        <f aca="true">+IF(NOT(ISBLANK(_xlfn.SINGLE(INDIRECT("e"&amp;ROW())))),MAX(INDIRECT("a$14:A"&amp;ROW()-1))+1,"")</f>
        <v>1523</v>
      </c>
      <c r="B1537" s="176"/>
      <c r="C1537" s="177"/>
      <c r="D1537" s="178"/>
      <c r="E1537" s="182"/>
      <c r="F1537" s="183"/>
      <c r="G1537" s="183"/>
      <c r="H1537" s="180" t="str">
        <f aca="false">+IF(AND(F1537="",G1537=""),"",ROUND(F1537*G1537,2))</f>
        <v/>
      </c>
      <c r="I1537" s="181"/>
      <c r="J1537" s="66"/>
    </row>
    <row r="1538" customFormat="false" ht="13.2" hidden="false" customHeight="false" outlineLevel="0" collapsed="false">
      <c r="A1538" s="165" t="n">
        <f aca="true">+IF(NOT(ISBLANK(_xlfn.SINGLE(INDIRECT("e"&amp;ROW())))),MAX(INDIRECT("a$14:A"&amp;ROW()-1))+1,"")</f>
        <v>1524</v>
      </c>
      <c r="B1538" s="176"/>
      <c r="C1538" s="177"/>
      <c r="D1538" s="178"/>
      <c r="E1538" s="182"/>
      <c r="F1538" s="183"/>
      <c r="G1538" s="183"/>
      <c r="H1538" s="180" t="str">
        <f aca="false">+IF(AND(F1538="",G1538=""),"",ROUND(F1538*G1538,2))</f>
        <v/>
      </c>
      <c r="I1538" s="181"/>
      <c r="J1538" s="66"/>
    </row>
    <row r="1539" customFormat="false" ht="13.2" hidden="false" customHeight="false" outlineLevel="0" collapsed="false">
      <c r="A1539" s="165" t="n">
        <f aca="true">+IF(NOT(ISBLANK(_xlfn.SINGLE(INDIRECT("e"&amp;ROW())))),MAX(INDIRECT("a$14:A"&amp;ROW()-1))+1,"")</f>
        <v>1525</v>
      </c>
      <c r="B1539" s="176"/>
      <c r="C1539" s="177"/>
      <c r="D1539" s="178"/>
      <c r="E1539" s="182"/>
      <c r="F1539" s="183"/>
      <c r="G1539" s="183"/>
      <c r="H1539" s="180" t="str">
        <f aca="false">+IF(AND(F1539="",G1539=""),"",ROUND(F1539*G1539,2))</f>
        <v/>
      </c>
      <c r="I1539" s="181"/>
      <c r="J1539" s="66"/>
    </row>
    <row r="1540" customFormat="false" ht="13.2" hidden="false" customHeight="false" outlineLevel="0" collapsed="false">
      <c r="A1540" s="165" t="n">
        <f aca="true">+IF(NOT(ISBLANK(_xlfn.SINGLE(INDIRECT("e"&amp;ROW())))),MAX(INDIRECT("a$14:A"&amp;ROW()-1))+1,"")</f>
        <v>1526</v>
      </c>
      <c r="B1540" s="176"/>
      <c r="C1540" s="177"/>
      <c r="D1540" s="178"/>
      <c r="E1540" s="182"/>
      <c r="F1540" s="183"/>
      <c r="G1540" s="183"/>
      <c r="H1540" s="180" t="str">
        <f aca="false">+IF(AND(F1540="",G1540=""),"",ROUND(F1540*G1540,2))</f>
        <v/>
      </c>
      <c r="I1540" s="181"/>
      <c r="J1540" s="66"/>
    </row>
    <row r="1541" customFormat="false" ht="13.2" hidden="false" customHeight="false" outlineLevel="0" collapsed="false">
      <c r="A1541" s="165" t="n">
        <f aca="true">+IF(NOT(ISBLANK(_xlfn.SINGLE(INDIRECT("e"&amp;ROW())))),MAX(INDIRECT("a$14:A"&amp;ROW()-1))+1,"")</f>
        <v>1527</v>
      </c>
      <c r="B1541" s="176"/>
      <c r="C1541" s="177"/>
      <c r="D1541" s="178"/>
      <c r="E1541" s="182"/>
      <c r="F1541" s="183"/>
      <c r="G1541" s="183"/>
      <c r="H1541" s="180" t="str">
        <f aca="false">+IF(AND(F1541="",G1541=""),"",ROUND(F1541*G1541,2))</f>
        <v/>
      </c>
      <c r="I1541" s="181"/>
      <c r="J1541" s="66"/>
    </row>
    <row r="1542" customFormat="false" ht="13.2" hidden="false" customHeight="false" outlineLevel="0" collapsed="false">
      <c r="A1542" s="165" t="n">
        <f aca="true">+IF(NOT(ISBLANK(_xlfn.SINGLE(INDIRECT("e"&amp;ROW())))),MAX(INDIRECT("a$14:A"&amp;ROW()-1))+1,"")</f>
        <v>1528</v>
      </c>
      <c r="B1542" s="176"/>
      <c r="C1542" s="177"/>
      <c r="D1542" s="178"/>
      <c r="E1542" s="182"/>
      <c r="F1542" s="183"/>
      <c r="G1542" s="183"/>
      <c r="H1542" s="180" t="str">
        <f aca="false">+IF(AND(F1542="",G1542=""),"",ROUND(F1542*G1542,2))</f>
        <v/>
      </c>
      <c r="I1542" s="181"/>
      <c r="J1542" s="66"/>
    </row>
    <row r="1543" customFormat="false" ht="13.2" hidden="false" customHeight="false" outlineLevel="0" collapsed="false">
      <c r="A1543" s="165" t="n">
        <f aca="true">+IF(NOT(ISBLANK(_xlfn.SINGLE(INDIRECT("e"&amp;ROW())))),MAX(INDIRECT("a$14:A"&amp;ROW()-1))+1,"")</f>
        <v>1529</v>
      </c>
      <c r="B1543" s="176"/>
      <c r="C1543" s="177"/>
      <c r="D1543" s="178"/>
      <c r="E1543" s="182"/>
      <c r="F1543" s="183"/>
      <c r="G1543" s="183"/>
      <c r="H1543" s="180" t="str">
        <f aca="false">+IF(AND(F1543="",G1543=""),"",ROUND(F1543*G1543,2))</f>
        <v/>
      </c>
      <c r="I1543" s="181"/>
      <c r="J1543" s="66"/>
    </row>
    <row r="1544" customFormat="false" ht="13.2" hidden="false" customHeight="false" outlineLevel="0" collapsed="false">
      <c r="A1544" s="165" t="n">
        <f aca="true">+IF(NOT(ISBLANK(_xlfn.SINGLE(INDIRECT("e"&amp;ROW())))),MAX(INDIRECT("a$14:A"&amp;ROW()-1))+1,"")</f>
        <v>1530</v>
      </c>
      <c r="B1544" s="176"/>
      <c r="C1544" s="177"/>
      <c r="D1544" s="178"/>
      <c r="E1544" s="182"/>
      <c r="F1544" s="183"/>
      <c r="G1544" s="183"/>
      <c r="H1544" s="180" t="str">
        <f aca="false">+IF(AND(F1544="",G1544=""),"",ROUND(F1544*G1544,2))</f>
        <v/>
      </c>
      <c r="I1544" s="181"/>
      <c r="J1544" s="66"/>
    </row>
    <row r="1545" customFormat="false" ht="13.2" hidden="false" customHeight="false" outlineLevel="0" collapsed="false">
      <c r="A1545" s="165" t="n">
        <f aca="true">+IF(NOT(ISBLANK(_xlfn.SINGLE(INDIRECT("e"&amp;ROW())))),MAX(INDIRECT("a$14:A"&amp;ROW()-1))+1,"")</f>
        <v>1531</v>
      </c>
      <c r="B1545" s="176"/>
      <c r="C1545" s="177"/>
      <c r="D1545" s="178"/>
      <c r="E1545" s="182"/>
      <c r="F1545" s="183"/>
      <c r="G1545" s="183"/>
      <c r="H1545" s="180" t="str">
        <f aca="false">+IF(AND(F1545="",G1545=""),"",ROUND(F1545*G1545,2))</f>
        <v/>
      </c>
      <c r="I1545" s="181"/>
      <c r="J1545" s="66"/>
    </row>
    <row r="1546" customFormat="false" ht="13.2" hidden="false" customHeight="false" outlineLevel="0" collapsed="false">
      <c r="A1546" s="165" t="n">
        <f aca="true">+IF(NOT(ISBLANK(_xlfn.SINGLE(INDIRECT("e"&amp;ROW())))),MAX(INDIRECT("a$14:A"&amp;ROW()-1))+1,"")</f>
        <v>1532</v>
      </c>
      <c r="B1546" s="176"/>
      <c r="C1546" s="177"/>
      <c r="D1546" s="178"/>
      <c r="E1546" s="182"/>
      <c r="F1546" s="183"/>
      <c r="G1546" s="183"/>
      <c r="H1546" s="180" t="str">
        <f aca="false">+IF(AND(F1546="",G1546=""),"",ROUND(F1546*G1546,2))</f>
        <v/>
      </c>
      <c r="I1546" s="181"/>
      <c r="J1546" s="66"/>
    </row>
    <row r="1547" customFormat="false" ht="13.2" hidden="false" customHeight="false" outlineLevel="0" collapsed="false">
      <c r="A1547" s="165" t="n">
        <f aca="true">+IF(NOT(ISBLANK(_xlfn.SINGLE(INDIRECT("e"&amp;ROW())))),MAX(INDIRECT("a$14:A"&amp;ROW()-1))+1,"")</f>
        <v>1533</v>
      </c>
      <c r="B1547" s="176"/>
      <c r="C1547" s="177"/>
      <c r="D1547" s="178"/>
      <c r="E1547" s="182"/>
      <c r="F1547" s="183"/>
      <c r="G1547" s="183"/>
      <c r="H1547" s="180" t="str">
        <f aca="false">+IF(AND(F1547="",G1547=""),"",ROUND(F1547*G1547,2))</f>
        <v/>
      </c>
      <c r="I1547" s="181"/>
      <c r="J1547" s="66"/>
    </row>
    <row r="1548" customFormat="false" ht="13.2" hidden="false" customHeight="false" outlineLevel="0" collapsed="false">
      <c r="A1548" s="165" t="n">
        <f aca="true">+IF(NOT(ISBLANK(_xlfn.SINGLE(INDIRECT("e"&amp;ROW())))),MAX(INDIRECT("a$14:A"&amp;ROW()-1))+1,"")</f>
        <v>1534</v>
      </c>
      <c r="B1548" s="176"/>
      <c r="C1548" s="177"/>
      <c r="D1548" s="178"/>
      <c r="E1548" s="182"/>
      <c r="F1548" s="183"/>
      <c r="G1548" s="183"/>
      <c r="H1548" s="180" t="str">
        <f aca="false">+IF(AND(F1548="",G1548=""),"",ROUND(F1548*G1548,2))</f>
        <v/>
      </c>
      <c r="I1548" s="181"/>
      <c r="J1548" s="66"/>
    </row>
    <row r="1549" customFormat="false" ht="13.2" hidden="false" customHeight="false" outlineLevel="0" collapsed="false">
      <c r="A1549" s="165" t="n">
        <f aca="true">+IF(NOT(ISBLANK(_xlfn.SINGLE(INDIRECT("e"&amp;ROW())))),MAX(INDIRECT("a$14:A"&amp;ROW()-1))+1,"")</f>
        <v>1535</v>
      </c>
      <c r="B1549" s="176"/>
      <c r="C1549" s="177"/>
      <c r="D1549" s="178"/>
      <c r="E1549" s="182"/>
      <c r="F1549" s="183"/>
      <c r="G1549" s="183"/>
      <c r="H1549" s="180" t="str">
        <f aca="false">+IF(AND(F1549="",G1549=""),"",ROUND(F1549*G1549,2))</f>
        <v/>
      </c>
      <c r="I1549" s="181"/>
      <c r="J1549" s="66"/>
    </row>
    <row r="1550" customFormat="false" ht="13.2" hidden="false" customHeight="false" outlineLevel="0" collapsed="false">
      <c r="A1550" s="165" t="n">
        <f aca="true">+IF(NOT(ISBLANK(_xlfn.SINGLE(INDIRECT("e"&amp;ROW())))),MAX(INDIRECT("a$14:A"&amp;ROW()-1))+1,"")</f>
        <v>1536</v>
      </c>
      <c r="B1550" s="176"/>
      <c r="C1550" s="177"/>
      <c r="D1550" s="178"/>
      <c r="E1550" s="182"/>
      <c r="F1550" s="183"/>
      <c r="G1550" s="183"/>
      <c r="H1550" s="180" t="str">
        <f aca="false">+IF(AND(F1550="",G1550=""),"",ROUND(F1550*G1550,2))</f>
        <v/>
      </c>
      <c r="I1550" s="181"/>
      <c r="J1550" s="66"/>
    </row>
    <row r="1551" customFormat="false" ht="13.2" hidden="false" customHeight="false" outlineLevel="0" collapsed="false">
      <c r="A1551" s="165" t="n">
        <f aca="true">+IF(NOT(ISBLANK(_xlfn.SINGLE(INDIRECT("e"&amp;ROW())))),MAX(INDIRECT("a$14:A"&amp;ROW()-1))+1,"")</f>
        <v>1537</v>
      </c>
      <c r="B1551" s="176"/>
      <c r="C1551" s="177"/>
      <c r="D1551" s="178"/>
      <c r="E1551" s="182"/>
      <c r="F1551" s="183"/>
      <c r="G1551" s="183"/>
      <c r="H1551" s="180" t="str">
        <f aca="false">+IF(AND(F1551="",G1551=""),"",ROUND(F1551*G1551,2))</f>
        <v/>
      </c>
      <c r="I1551" s="181"/>
      <c r="J1551" s="66"/>
    </row>
    <row r="1552" customFormat="false" ht="13.2" hidden="false" customHeight="false" outlineLevel="0" collapsed="false">
      <c r="A1552" s="165" t="n">
        <f aca="true">+IF(NOT(ISBLANK(_xlfn.SINGLE(INDIRECT("e"&amp;ROW())))),MAX(INDIRECT("a$14:A"&amp;ROW()-1))+1,"")</f>
        <v>1538</v>
      </c>
      <c r="B1552" s="176"/>
      <c r="C1552" s="177"/>
      <c r="D1552" s="178"/>
      <c r="E1552" s="182"/>
      <c r="F1552" s="183"/>
      <c r="G1552" s="183"/>
      <c r="H1552" s="180" t="str">
        <f aca="false">+IF(AND(F1552="",G1552=""),"",ROUND(F1552*G1552,2))</f>
        <v/>
      </c>
      <c r="I1552" s="181"/>
      <c r="J1552" s="66"/>
    </row>
    <row r="1553" customFormat="false" ht="13.2" hidden="false" customHeight="false" outlineLevel="0" collapsed="false">
      <c r="A1553" s="165" t="n">
        <f aca="true">+IF(NOT(ISBLANK(_xlfn.SINGLE(INDIRECT("e"&amp;ROW())))),MAX(INDIRECT("a$14:A"&amp;ROW()-1))+1,"")</f>
        <v>1539</v>
      </c>
      <c r="B1553" s="176"/>
      <c r="C1553" s="177"/>
      <c r="D1553" s="178"/>
      <c r="E1553" s="182"/>
      <c r="F1553" s="183"/>
      <c r="G1553" s="183"/>
      <c r="H1553" s="180" t="str">
        <f aca="false">+IF(AND(F1553="",G1553=""),"",ROUND(F1553*G1553,2))</f>
        <v/>
      </c>
      <c r="I1553" s="181"/>
      <c r="J1553" s="66"/>
    </row>
    <row r="1554" customFormat="false" ht="13.2" hidden="false" customHeight="false" outlineLevel="0" collapsed="false">
      <c r="A1554" s="165" t="n">
        <f aca="true">+IF(NOT(ISBLANK(_xlfn.SINGLE(INDIRECT("e"&amp;ROW())))),MAX(INDIRECT("a$14:A"&amp;ROW()-1))+1,"")</f>
        <v>1540</v>
      </c>
      <c r="B1554" s="176"/>
      <c r="C1554" s="177"/>
      <c r="D1554" s="178"/>
      <c r="E1554" s="182"/>
      <c r="F1554" s="183"/>
      <c r="G1554" s="183"/>
      <c r="H1554" s="180" t="str">
        <f aca="false">+IF(AND(F1554="",G1554=""),"",ROUND(F1554*G1554,2))</f>
        <v/>
      </c>
      <c r="I1554" s="181"/>
      <c r="J1554" s="66"/>
    </row>
    <row r="1555" customFormat="false" ht="13.2" hidden="false" customHeight="false" outlineLevel="0" collapsed="false">
      <c r="A1555" s="165" t="n">
        <f aca="true">+IF(NOT(ISBLANK(_xlfn.SINGLE(INDIRECT("e"&amp;ROW())))),MAX(INDIRECT("a$14:A"&amp;ROW()-1))+1,"")</f>
        <v>1541</v>
      </c>
      <c r="B1555" s="176"/>
      <c r="C1555" s="177"/>
      <c r="D1555" s="178"/>
      <c r="E1555" s="182"/>
      <c r="F1555" s="183"/>
      <c r="G1555" s="183"/>
      <c r="H1555" s="180" t="str">
        <f aca="false">+IF(AND(F1555="",G1555=""),"",ROUND(F1555*G1555,2))</f>
        <v/>
      </c>
      <c r="I1555" s="181"/>
      <c r="J1555" s="66"/>
    </row>
    <row r="1556" customFormat="false" ht="13.2" hidden="false" customHeight="false" outlineLevel="0" collapsed="false">
      <c r="A1556" s="165" t="n">
        <f aca="true">+IF(NOT(ISBLANK(_xlfn.SINGLE(INDIRECT("e"&amp;ROW())))),MAX(INDIRECT("a$14:A"&amp;ROW()-1))+1,"")</f>
        <v>1542</v>
      </c>
      <c r="B1556" s="176"/>
      <c r="C1556" s="177"/>
      <c r="D1556" s="178"/>
      <c r="E1556" s="182"/>
      <c r="F1556" s="183"/>
      <c r="G1556" s="183"/>
      <c r="H1556" s="180" t="str">
        <f aca="false">+IF(AND(F1556="",G1556=""),"",ROUND(F1556*G1556,2))</f>
        <v/>
      </c>
      <c r="I1556" s="181"/>
      <c r="J1556" s="66"/>
    </row>
    <row r="1557" customFormat="false" ht="13.2" hidden="false" customHeight="false" outlineLevel="0" collapsed="false">
      <c r="A1557" s="165" t="n">
        <f aca="true">+IF(NOT(ISBLANK(_xlfn.SINGLE(INDIRECT("e"&amp;ROW())))),MAX(INDIRECT("a$14:A"&amp;ROW()-1))+1,"")</f>
        <v>1543</v>
      </c>
      <c r="B1557" s="176"/>
      <c r="C1557" s="177"/>
      <c r="D1557" s="178"/>
      <c r="E1557" s="182"/>
      <c r="F1557" s="183"/>
      <c r="G1557" s="183"/>
      <c r="H1557" s="180" t="str">
        <f aca="false">+IF(AND(F1557="",G1557=""),"",ROUND(F1557*G1557,2))</f>
        <v/>
      </c>
      <c r="I1557" s="181"/>
      <c r="J1557" s="66"/>
    </row>
    <row r="1558" customFormat="false" ht="13.2" hidden="false" customHeight="false" outlineLevel="0" collapsed="false">
      <c r="A1558" s="165" t="n">
        <f aca="true">+IF(NOT(ISBLANK(_xlfn.SINGLE(INDIRECT("e"&amp;ROW())))),MAX(INDIRECT("a$14:A"&amp;ROW()-1))+1,"")</f>
        <v>1544</v>
      </c>
      <c r="B1558" s="176"/>
      <c r="C1558" s="177"/>
      <c r="D1558" s="178"/>
      <c r="E1558" s="182"/>
      <c r="F1558" s="183"/>
      <c r="G1558" s="183"/>
      <c r="H1558" s="180" t="str">
        <f aca="false">+IF(AND(F1558="",G1558=""),"",ROUND(F1558*G1558,2))</f>
        <v/>
      </c>
      <c r="I1558" s="181"/>
      <c r="J1558" s="66"/>
    </row>
    <row r="1559" customFormat="false" ht="13.2" hidden="false" customHeight="false" outlineLevel="0" collapsed="false">
      <c r="A1559" s="165" t="n">
        <f aca="true">+IF(NOT(ISBLANK(_xlfn.SINGLE(INDIRECT("e"&amp;ROW())))),MAX(INDIRECT("a$14:A"&amp;ROW()-1))+1,"")</f>
        <v>1545</v>
      </c>
      <c r="B1559" s="176"/>
      <c r="C1559" s="177"/>
      <c r="D1559" s="178"/>
      <c r="E1559" s="182"/>
      <c r="F1559" s="183"/>
      <c r="G1559" s="183"/>
      <c r="H1559" s="180" t="str">
        <f aca="false">+IF(AND(F1559="",G1559=""),"",ROUND(F1559*G1559,2))</f>
        <v/>
      </c>
      <c r="I1559" s="181"/>
      <c r="J1559" s="66"/>
    </row>
    <row r="1560" customFormat="false" ht="13.2" hidden="false" customHeight="false" outlineLevel="0" collapsed="false">
      <c r="A1560" s="165" t="n">
        <f aca="true">+IF(NOT(ISBLANK(_xlfn.SINGLE(INDIRECT("e"&amp;ROW())))),MAX(INDIRECT("a$14:A"&amp;ROW()-1))+1,"")</f>
        <v>1546</v>
      </c>
      <c r="B1560" s="176"/>
      <c r="C1560" s="177"/>
      <c r="D1560" s="178"/>
      <c r="E1560" s="182"/>
      <c r="F1560" s="183"/>
      <c r="G1560" s="183"/>
      <c r="H1560" s="180" t="str">
        <f aca="false">+IF(AND(F1560="",G1560=""),"",ROUND(F1560*G1560,2))</f>
        <v/>
      </c>
      <c r="I1560" s="181"/>
      <c r="J1560" s="66"/>
    </row>
    <row r="1561" customFormat="false" ht="13.2" hidden="false" customHeight="false" outlineLevel="0" collapsed="false">
      <c r="A1561" s="165" t="n">
        <f aca="true">+IF(NOT(ISBLANK(_xlfn.SINGLE(INDIRECT("e"&amp;ROW())))),MAX(INDIRECT("a$14:A"&amp;ROW()-1))+1,"")</f>
        <v>1547</v>
      </c>
      <c r="B1561" s="176"/>
      <c r="C1561" s="177"/>
      <c r="D1561" s="178"/>
      <c r="E1561" s="182"/>
      <c r="F1561" s="183"/>
      <c r="G1561" s="183"/>
      <c r="H1561" s="180" t="str">
        <f aca="false">+IF(AND(F1561="",G1561=""),"",ROUND(F1561*G1561,2))</f>
        <v/>
      </c>
      <c r="I1561" s="181"/>
      <c r="J1561" s="66"/>
    </row>
    <row r="1562" customFormat="false" ht="13.2" hidden="false" customHeight="false" outlineLevel="0" collapsed="false">
      <c r="A1562" s="165" t="n">
        <f aca="true">+IF(NOT(ISBLANK(_xlfn.SINGLE(INDIRECT("e"&amp;ROW())))),MAX(INDIRECT("a$14:A"&amp;ROW()-1))+1,"")</f>
        <v>1548</v>
      </c>
      <c r="B1562" s="176"/>
      <c r="C1562" s="177"/>
      <c r="D1562" s="178"/>
      <c r="E1562" s="182"/>
      <c r="F1562" s="183"/>
      <c r="G1562" s="183"/>
      <c r="H1562" s="180" t="str">
        <f aca="false">+IF(AND(F1562="",G1562=""),"",ROUND(F1562*G1562,2))</f>
        <v/>
      </c>
      <c r="I1562" s="181"/>
      <c r="J1562" s="66"/>
    </row>
    <row r="1563" customFormat="false" ht="13.2" hidden="false" customHeight="false" outlineLevel="0" collapsed="false">
      <c r="A1563" s="165" t="n">
        <f aca="true">+IF(NOT(ISBLANK(_xlfn.SINGLE(INDIRECT("e"&amp;ROW())))),MAX(INDIRECT("a$14:A"&amp;ROW()-1))+1,"")</f>
        <v>1549</v>
      </c>
      <c r="B1563" s="176"/>
      <c r="C1563" s="177"/>
      <c r="D1563" s="178"/>
      <c r="E1563" s="182"/>
      <c r="F1563" s="183"/>
      <c r="G1563" s="183"/>
      <c r="H1563" s="180" t="str">
        <f aca="false">+IF(AND(F1563="",G1563=""),"",ROUND(F1563*G1563,2))</f>
        <v/>
      </c>
      <c r="I1563" s="181"/>
      <c r="J1563" s="66"/>
    </row>
    <row r="1564" customFormat="false" ht="13.2" hidden="false" customHeight="false" outlineLevel="0" collapsed="false">
      <c r="A1564" s="165" t="n">
        <f aca="true">+IF(NOT(ISBLANK(_xlfn.SINGLE(INDIRECT("e"&amp;ROW())))),MAX(INDIRECT("a$14:A"&amp;ROW()-1))+1,"")</f>
        <v>1550</v>
      </c>
      <c r="B1564" s="176"/>
      <c r="C1564" s="177"/>
      <c r="D1564" s="178"/>
      <c r="E1564" s="182"/>
      <c r="F1564" s="183"/>
      <c r="G1564" s="183"/>
      <c r="H1564" s="180" t="str">
        <f aca="false">+IF(AND(F1564="",G1564=""),"",ROUND(F1564*G1564,2))</f>
        <v/>
      </c>
      <c r="I1564" s="181"/>
      <c r="J1564" s="66"/>
    </row>
    <row r="1565" customFormat="false" ht="13.2" hidden="false" customHeight="false" outlineLevel="0" collapsed="false">
      <c r="A1565" s="165" t="n">
        <f aca="true">+IF(NOT(ISBLANK(_xlfn.SINGLE(INDIRECT("e"&amp;ROW())))),MAX(INDIRECT("a$14:A"&amp;ROW()-1))+1,"")</f>
        <v>1551</v>
      </c>
      <c r="B1565" s="176"/>
      <c r="C1565" s="177"/>
      <c r="D1565" s="178"/>
      <c r="E1565" s="182"/>
      <c r="F1565" s="183"/>
      <c r="G1565" s="183"/>
      <c r="H1565" s="180" t="str">
        <f aca="false">+IF(AND(F1565="",G1565=""),"",ROUND(F1565*G1565,2))</f>
        <v/>
      </c>
      <c r="I1565" s="181"/>
      <c r="J1565" s="66"/>
    </row>
    <row r="1566" customFormat="false" ht="13.2" hidden="false" customHeight="false" outlineLevel="0" collapsed="false">
      <c r="A1566" s="165" t="n">
        <f aca="true">+IF(NOT(ISBLANK(_xlfn.SINGLE(INDIRECT("e"&amp;ROW())))),MAX(INDIRECT("a$14:A"&amp;ROW()-1))+1,"")</f>
        <v>1552</v>
      </c>
      <c r="B1566" s="176"/>
      <c r="C1566" s="177"/>
      <c r="D1566" s="178"/>
      <c r="E1566" s="182"/>
      <c r="F1566" s="183"/>
      <c r="G1566" s="183"/>
      <c r="H1566" s="180" t="str">
        <f aca="false">+IF(AND(F1566="",G1566=""),"",ROUND(F1566*G1566,2))</f>
        <v/>
      </c>
      <c r="I1566" s="181"/>
      <c r="J1566" s="66"/>
    </row>
    <row r="1567" customFormat="false" ht="13.2" hidden="false" customHeight="false" outlineLevel="0" collapsed="false">
      <c r="A1567" s="165" t="n">
        <f aca="true">+IF(NOT(ISBLANK(_xlfn.SINGLE(INDIRECT("e"&amp;ROW())))),MAX(INDIRECT("a$14:A"&amp;ROW()-1))+1,"")</f>
        <v>1553</v>
      </c>
      <c r="B1567" s="176"/>
      <c r="C1567" s="177"/>
      <c r="D1567" s="178"/>
      <c r="E1567" s="182"/>
      <c r="F1567" s="183"/>
      <c r="G1567" s="183"/>
      <c r="H1567" s="180" t="str">
        <f aca="false">+IF(AND(F1567="",G1567=""),"",ROUND(F1567*G1567,2))</f>
        <v/>
      </c>
      <c r="I1567" s="181"/>
      <c r="J1567" s="66"/>
    </row>
    <row r="1568" customFormat="false" ht="13.2" hidden="false" customHeight="false" outlineLevel="0" collapsed="false">
      <c r="A1568" s="165" t="n">
        <f aca="true">+IF(NOT(ISBLANK(_xlfn.SINGLE(INDIRECT("e"&amp;ROW())))),MAX(INDIRECT("a$14:A"&amp;ROW()-1))+1,"")</f>
        <v>1554</v>
      </c>
      <c r="B1568" s="176"/>
      <c r="C1568" s="177"/>
      <c r="D1568" s="178"/>
      <c r="E1568" s="182"/>
      <c r="F1568" s="183"/>
      <c r="G1568" s="183"/>
      <c r="H1568" s="180" t="str">
        <f aca="false">+IF(AND(F1568="",G1568=""),"",ROUND(F1568*G1568,2))</f>
        <v/>
      </c>
      <c r="I1568" s="181"/>
      <c r="J1568" s="66"/>
    </row>
    <row r="1569" customFormat="false" ht="13.2" hidden="false" customHeight="false" outlineLevel="0" collapsed="false">
      <c r="A1569" s="165" t="n">
        <f aca="true">+IF(NOT(ISBLANK(_xlfn.SINGLE(INDIRECT("e"&amp;ROW())))),MAX(INDIRECT("a$14:A"&amp;ROW()-1))+1,"")</f>
        <v>1555</v>
      </c>
      <c r="B1569" s="176"/>
      <c r="C1569" s="177"/>
      <c r="D1569" s="178"/>
      <c r="E1569" s="182"/>
      <c r="F1569" s="183"/>
      <c r="G1569" s="183"/>
      <c r="H1569" s="180" t="str">
        <f aca="false">+IF(AND(F1569="",G1569=""),"",ROUND(F1569*G1569,2))</f>
        <v/>
      </c>
      <c r="I1569" s="181"/>
      <c r="J1569" s="66"/>
    </row>
    <row r="1570" customFormat="false" ht="13.2" hidden="false" customHeight="false" outlineLevel="0" collapsed="false">
      <c r="A1570" s="165" t="n">
        <f aca="true">+IF(NOT(ISBLANK(_xlfn.SINGLE(INDIRECT("e"&amp;ROW())))),MAX(INDIRECT("a$14:A"&amp;ROW()-1))+1,"")</f>
        <v>1556</v>
      </c>
      <c r="B1570" s="176"/>
      <c r="C1570" s="177"/>
      <c r="D1570" s="178"/>
      <c r="E1570" s="182"/>
      <c r="F1570" s="183"/>
      <c r="G1570" s="183"/>
      <c r="H1570" s="180" t="str">
        <f aca="false">+IF(AND(F1570="",G1570=""),"",ROUND(F1570*G1570,2))</f>
        <v/>
      </c>
      <c r="I1570" s="181"/>
      <c r="J1570" s="66"/>
    </row>
    <row r="1571" customFormat="false" ht="13.2" hidden="false" customHeight="false" outlineLevel="0" collapsed="false">
      <c r="A1571" s="165" t="n">
        <f aca="true">+IF(NOT(ISBLANK(_xlfn.SINGLE(INDIRECT("e"&amp;ROW())))),MAX(INDIRECT("a$14:A"&amp;ROW()-1))+1,"")</f>
        <v>1557</v>
      </c>
      <c r="B1571" s="176"/>
      <c r="C1571" s="177"/>
      <c r="D1571" s="178"/>
      <c r="E1571" s="182"/>
      <c r="F1571" s="183"/>
      <c r="G1571" s="183"/>
      <c r="H1571" s="180" t="str">
        <f aca="false">+IF(AND(F1571="",G1571=""),"",ROUND(F1571*G1571,2))</f>
        <v/>
      </c>
      <c r="I1571" s="181"/>
      <c r="J1571" s="66"/>
    </row>
    <row r="1572" customFormat="false" ht="13.2" hidden="false" customHeight="false" outlineLevel="0" collapsed="false">
      <c r="A1572" s="165" t="n">
        <f aca="true">+IF(NOT(ISBLANK(_xlfn.SINGLE(INDIRECT("e"&amp;ROW())))),MAX(INDIRECT("a$14:A"&amp;ROW()-1))+1,"")</f>
        <v>1558</v>
      </c>
      <c r="B1572" s="176"/>
      <c r="C1572" s="177"/>
      <c r="D1572" s="178"/>
      <c r="E1572" s="182"/>
      <c r="F1572" s="183"/>
      <c r="G1572" s="183"/>
      <c r="H1572" s="180" t="str">
        <f aca="false">+IF(AND(F1572="",G1572=""),"",ROUND(F1572*G1572,2))</f>
        <v/>
      </c>
      <c r="I1572" s="181"/>
      <c r="J1572" s="66"/>
    </row>
    <row r="1573" customFormat="false" ht="13.2" hidden="false" customHeight="false" outlineLevel="0" collapsed="false">
      <c r="A1573" s="165" t="n">
        <f aca="true">+IF(NOT(ISBLANK(_xlfn.SINGLE(INDIRECT("e"&amp;ROW())))),MAX(INDIRECT("a$14:A"&amp;ROW()-1))+1,"")</f>
        <v>1559</v>
      </c>
      <c r="B1573" s="176"/>
      <c r="C1573" s="177"/>
      <c r="D1573" s="178"/>
      <c r="E1573" s="182"/>
      <c r="F1573" s="183"/>
      <c r="G1573" s="183"/>
      <c r="H1573" s="180" t="str">
        <f aca="false">+IF(AND(F1573="",G1573=""),"",ROUND(F1573*G1573,2))</f>
        <v/>
      </c>
      <c r="I1573" s="181"/>
      <c r="J1573" s="66"/>
    </row>
    <row r="1574" customFormat="false" ht="13.2" hidden="false" customHeight="false" outlineLevel="0" collapsed="false">
      <c r="A1574" s="165" t="n">
        <f aca="true">+IF(NOT(ISBLANK(_xlfn.SINGLE(INDIRECT("e"&amp;ROW())))),MAX(INDIRECT("a$14:A"&amp;ROW()-1))+1,"")</f>
        <v>1560</v>
      </c>
      <c r="B1574" s="176"/>
      <c r="C1574" s="177"/>
      <c r="D1574" s="178"/>
      <c r="E1574" s="182"/>
      <c r="F1574" s="183"/>
      <c r="G1574" s="183"/>
      <c r="H1574" s="180" t="str">
        <f aca="false">+IF(AND(F1574="",G1574=""),"",ROUND(F1574*G1574,2))</f>
        <v/>
      </c>
      <c r="I1574" s="181"/>
      <c r="J1574" s="66"/>
    </row>
    <row r="1575" customFormat="false" ht="13.2" hidden="false" customHeight="false" outlineLevel="0" collapsed="false">
      <c r="A1575" s="165" t="n">
        <f aca="true">+IF(NOT(ISBLANK(_xlfn.SINGLE(INDIRECT("e"&amp;ROW())))),MAX(INDIRECT("a$14:A"&amp;ROW()-1))+1,"")</f>
        <v>1561</v>
      </c>
      <c r="B1575" s="176"/>
      <c r="C1575" s="177"/>
      <c r="D1575" s="178"/>
      <c r="E1575" s="182"/>
      <c r="F1575" s="183"/>
      <c r="G1575" s="183"/>
      <c r="H1575" s="180" t="str">
        <f aca="false">+IF(AND(F1575="",G1575=""),"",ROUND(F1575*G1575,2))</f>
        <v/>
      </c>
      <c r="I1575" s="181"/>
      <c r="J1575" s="66"/>
    </row>
    <row r="1576" customFormat="false" ht="13.2" hidden="false" customHeight="false" outlineLevel="0" collapsed="false">
      <c r="A1576" s="165" t="n">
        <f aca="true">+IF(NOT(ISBLANK(_xlfn.SINGLE(INDIRECT("e"&amp;ROW())))),MAX(INDIRECT("a$14:A"&amp;ROW()-1))+1,"")</f>
        <v>1562</v>
      </c>
      <c r="B1576" s="176"/>
      <c r="C1576" s="177"/>
      <c r="D1576" s="178"/>
      <c r="E1576" s="182"/>
      <c r="F1576" s="183"/>
      <c r="G1576" s="183"/>
      <c r="H1576" s="180" t="str">
        <f aca="false">+IF(AND(F1576="",G1576=""),"",ROUND(F1576*G1576,2))</f>
        <v/>
      </c>
      <c r="I1576" s="181"/>
      <c r="J1576" s="66"/>
    </row>
    <row r="1577" customFormat="false" ht="13.2" hidden="false" customHeight="false" outlineLevel="0" collapsed="false">
      <c r="A1577" s="165" t="n">
        <f aca="true">+IF(NOT(ISBLANK(_xlfn.SINGLE(INDIRECT("e"&amp;ROW())))),MAX(INDIRECT("a$14:A"&amp;ROW()-1))+1,"")</f>
        <v>1563</v>
      </c>
      <c r="B1577" s="176"/>
      <c r="C1577" s="177"/>
      <c r="D1577" s="178"/>
      <c r="E1577" s="182"/>
      <c r="F1577" s="183"/>
      <c r="G1577" s="183"/>
      <c r="H1577" s="180" t="str">
        <f aca="false">+IF(AND(F1577="",G1577=""),"",ROUND(F1577*G1577,2))</f>
        <v/>
      </c>
      <c r="I1577" s="181"/>
      <c r="J1577" s="66"/>
    </row>
    <row r="1578" customFormat="false" ht="13.2" hidden="false" customHeight="false" outlineLevel="0" collapsed="false">
      <c r="A1578" s="165" t="n">
        <f aca="true">+IF(NOT(ISBLANK(_xlfn.SINGLE(INDIRECT("e"&amp;ROW())))),MAX(INDIRECT("a$14:A"&amp;ROW()-1))+1,"")</f>
        <v>1564</v>
      </c>
      <c r="B1578" s="176"/>
      <c r="C1578" s="177"/>
      <c r="D1578" s="178"/>
      <c r="E1578" s="182"/>
      <c r="F1578" s="183"/>
      <c r="G1578" s="183"/>
      <c r="H1578" s="180" t="str">
        <f aca="false">+IF(AND(F1578="",G1578=""),"",ROUND(F1578*G1578,2))</f>
        <v/>
      </c>
      <c r="I1578" s="181"/>
      <c r="J1578" s="66"/>
    </row>
    <row r="1579" customFormat="false" ht="13.2" hidden="false" customHeight="false" outlineLevel="0" collapsed="false">
      <c r="A1579" s="165" t="n">
        <f aca="true">+IF(NOT(ISBLANK(_xlfn.SINGLE(INDIRECT("e"&amp;ROW())))),MAX(INDIRECT("a$14:A"&amp;ROW()-1))+1,"")</f>
        <v>1565</v>
      </c>
      <c r="B1579" s="176"/>
      <c r="C1579" s="177"/>
      <c r="D1579" s="178"/>
      <c r="E1579" s="182"/>
      <c r="F1579" s="183"/>
      <c r="G1579" s="183"/>
      <c r="H1579" s="180" t="str">
        <f aca="false">+IF(AND(F1579="",G1579=""),"",ROUND(F1579*G1579,2))</f>
        <v/>
      </c>
      <c r="I1579" s="181"/>
      <c r="J1579" s="66"/>
    </row>
    <row r="1580" customFormat="false" ht="13.2" hidden="false" customHeight="false" outlineLevel="0" collapsed="false">
      <c r="A1580" s="165" t="n">
        <f aca="true">+IF(NOT(ISBLANK(_xlfn.SINGLE(INDIRECT("e"&amp;ROW())))),MAX(INDIRECT("a$14:A"&amp;ROW()-1))+1,"")</f>
        <v>1566</v>
      </c>
      <c r="B1580" s="176"/>
      <c r="C1580" s="177"/>
      <c r="D1580" s="178"/>
      <c r="E1580" s="182"/>
      <c r="F1580" s="183"/>
      <c r="G1580" s="183"/>
      <c r="H1580" s="180" t="str">
        <f aca="false">+IF(AND(F1580="",G1580=""),"",ROUND(F1580*G1580,2))</f>
        <v/>
      </c>
      <c r="I1580" s="181"/>
      <c r="J1580" s="66"/>
    </row>
    <row r="1581" customFormat="false" ht="13.2" hidden="false" customHeight="false" outlineLevel="0" collapsed="false">
      <c r="A1581" s="165" t="n">
        <f aca="true">+IF(NOT(ISBLANK(_xlfn.SINGLE(INDIRECT("e"&amp;ROW())))),MAX(INDIRECT("a$14:A"&amp;ROW()-1))+1,"")</f>
        <v>1567</v>
      </c>
      <c r="B1581" s="176"/>
      <c r="C1581" s="177"/>
      <c r="D1581" s="178"/>
      <c r="E1581" s="182"/>
      <c r="F1581" s="183"/>
      <c r="G1581" s="183"/>
      <c r="H1581" s="180" t="str">
        <f aca="false">+IF(AND(F1581="",G1581=""),"",ROUND(F1581*G1581,2))</f>
        <v/>
      </c>
      <c r="I1581" s="181"/>
      <c r="J1581" s="66"/>
    </row>
    <row r="1582" customFormat="false" ht="13.2" hidden="false" customHeight="false" outlineLevel="0" collapsed="false">
      <c r="A1582" s="165" t="n">
        <f aca="true">+IF(NOT(ISBLANK(_xlfn.SINGLE(INDIRECT("e"&amp;ROW())))),MAX(INDIRECT("a$14:A"&amp;ROW()-1))+1,"")</f>
        <v>1568</v>
      </c>
      <c r="B1582" s="176"/>
      <c r="C1582" s="177"/>
      <c r="D1582" s="178"/>
      <c r="E1582" s="182"/>
      <c r="F1582" s="183"/>
      <c r="G1582" s="183"/>
      <c r="H1582" s="180" t="str">
        <f aca="false">+IF(AND(F1582="",G1582=""),"",ROUND(F1582*G1582,2))</f>
        <v/>
      </c>
      <c r="I1582" s="181"/>
      <c r="J1582" s="66"/>
    </row>
    <row r="1583" customFormat="false" ht="13.2" hidden="false" customHeight="false" outlineLevel="0" collapsed="false">
      <c r="A1583" s="165" t="n">
        <f aca="true">+IF(NOT(ISBLANK(_xlfn.SINGLE(INDIRECT("e"&amp;ROW())))),MAX(INDIRECT("a$14:A"&amp;ROW()-1))+1,"")</f>
        <v>1569</v>
      </c>
      <c r="B1583" s="176"/>
      <c r="C1583" s="177"/>
      <c r="D1583" s="178"/>
      <c r="E1583" s="182"/>
      <c r="F1583" s="183"/>
      <c r="G1583" s="183"/>
      <c r="H1583" s="180" t="str">
        <f aca="false">+IF(AND(F1583="",G1583=""),"",ROUND(F1583*G1583,2))</f>
        <v/>
      </c>
      <c r="I1583" s="181"/>
      <c r="J1583" s="66"/>
    </row>
    <row r="1584" customFormat="false" ht="13.2" hidden="false" customHeight="false" outlineLevel="0" collapsed="false">
      <c r="A1584" s="165" t="n">
        <f aca="true">+IF(NOT(ISBLANK(_xlfn.SINGLE(INDIRECT("e"&amp;ROW())))),MAX(INDIRECT("a$14:A"&amp;ROW()-1))+1,"")</f>
        <v>1570</v>
      </c>
      <c r="B1584" s="176"/>
      <c r="C1584" s="177"/>
      <c r="D1584" s="178"/>
      <c r="E1584" s="182"/>
      <c r="F1584" s="183"/>
      <c r="G1584" s="183"/>
      <c r="H1584" s="180" t="str">
        <f aca="false">+IF(AND(F1584="",G1584=""),"",ROUND(F1584*G1584,2))</f>
        <v/>
      </c>
      <c r="I1584" s="181"/>
      <c r="J1584" s="66"/>
    </row>
    <row r="1585" customFormat="false" ht="13.2" hidden="false" customHeight="false" outlineLevel="0" collapsed="false">
      <c r="A1585" s="165" t="n">
        <f aca="true">+IF(NOT(ISBLANK(_xlfn.SINGLE(INDIRECT("e"&amp;ROW())))),MAX(INDIRECT("a$14:A"&amp;ROW()-1))+1,"")</f>
        <v>1571</v>
      </c>
      <c r="B1585" s="176"/>
      <c r="C1585" s="177"/>
      <c r="D1585" s="178"/>
      <c r="E1585" s="182"/>
      <c r="F1585" s="183"/>
      <c r="G1585" s="183"/>
      <c r="H1585" s="180" t="str">
        <f aca="false">+IF(AND(F1585="",G1585=""),"",ROUND(F1585*G1585,2))</f>
        <v/>
      </c>
      <c r="I1585" s="181"/>
      <c r="J1585" s="66"/>
    </row>
    <row r="1586" customFormat="false" ht="13.2" hidden="false" customHeight="false" outlineLevel="0" collapsed="false">
      <c r="A1586" s="165" t="n">
        <f aca="true">+IF(NOT(ISBLANK(_xlfn.SINGLE(INDIRECT("e"&amp;ROW())))),MAX(INDIRECT("a$14:A"&amp;ROW()-1))+1,"")</f>
        <v>1572</v>
      </c>
      <c r="B1586" s="176"/>
      <c r="C1586" s="177"/>
      <c r="D1586" s="178"/>
      <c r="E1586" s="182"/>
      <c r="F1586" s="183"/>
      <c r="G1586" s="183"/>
      <c r="H1586" s="180" t="str">
        <f aca="false">+IF(AND(F1586="",G1586=""),"",ROUND(F1586*G1586,2))</f>
        <v/>
      </c>
      <c r="I1586" s="181"/>
      <c r="J1586" s="66"/>
    </row>
    <row r="1587" customFormat="false" ht="13.2" hidden="false" customHeight="false" outlineLevel="0" collapsed="false">
      <c r="A1587" s="165" t="n">
        <f aca="true">+IF(NOT(ISBLANK(_xlfn.SINGLE(INDIRECT("e"&amp;ROW())))),MAX(INDIRECT("a$14:A"&amp;ROW()-1))+1,"")</f>
        <v>1573</v>
      </c>
      <c r="B1587" s="176"/>
      <c r="C1587" s="177"/>
      <c r="D1587" s="178"/>
      <c r="E1587" s="182"/>
      <c r="F1587" s="183"/>
      <c r="G1587" s="183"/>
      <c r="H1587" s="180" t="str">
        <f aca="false">+IF(AND(F1587="",G1587=""),"",ROUND(F1587*G1587,2))</f>
        <v/>
      </c>
      <c r="I1587" s="181"/>
      <c r="J1587" s="66"/>
    </row>
    <row r="1588" customFormat="false" ht="13.2" hidden="false" customHeight="false" outlineLevel="0" collapsed="false">
      <c r="A1588" s="165" t="n">
        <f aca="true">+IF(NOT(ISBLANK(_xlfn.SINGLE(INDIRECT("e"&amp;ROW())))),MAX(INDIRECT("a$14:A"&amp;ROW()-1))+1,"")</f>
        <v>1574</v>
      </c>
      <c r="B1588" s="176"/>
      <c r="C1588" s="177"/>
      <c r="D1588" s="178"/>
      <c r="E1588" s="182"/>
      <c r="F1588" s="183"/>
      <c r="G1588" s="183"/>
      <c r="H1588" s="180" t="str">
        <f aca="false">+IF(AND(F1588="",G1588=""),"",ROUND(F1588*G1588,2))</f>
        <v/>
      </c>
      <c r="I1588" s="181"/>
      <c r="J1588" s="66"/>
    </row>
    <row r="1589" customFormat="false" ht="13.2" hidden="false" customHeight="false" outlineLevel="0" collapsed="false">
      <c r="A1589" s="165" t="n">
        <f aca="true">+IF(NOT(ISBLANK(_xlfn.SINGLE(INDIRECT("e"&amp;ROW())))),MAX(INDIRECT("a$14:A"&amp;ROW()-1))+1,"")</f>
        <v>1575</v>
      </c>
      <c r="B1589" s="176"/>
      <c r="C1589" s="177"/>
      <c r="D1589" s="178"/>
      <c r="E1589" s="182"/>
      <c r="F1589" s="183"/>
      <c r="G1589" s="183"/>
      <c r="H1589" s="180" t="str">
        <f aca="false">+IF(AND(F1589="",G1589=""),"",ROUND(F1589*G1589,2))</f>
        <v/>
      </c>
      <c r="I1589" s="181"/>
      <c r="J1589" s="66"/>
    </row>
    <row r="1590" customFormat="false" ht="13.2" hidden="false" customHeight="false" outlineLevel="0" collapsed="false">
      <c r="A1590" s="165" t="n">
        <f aca="true">+IF(NOT(ISBLANK(_xlfn.SINGLE(INDIRECT("e"&amp;ROW())))),MAX(INDIRECT("a$14:A"&amp;ROW()-1))+1,"")</f>
        <v>1576</v>
      </c>
      <c r="B1590" s="176"/>
      <c r="C1590" s="177"/>
      <c r="D1590" s="178"/>
      <c r="E1590" s="182"/>
      <c r="F1590" s="183"/>
      <c r="G1590" s="183"/>
      <c r="H1590" s="180" t="str">
        <f aca="false">+IF(AND(F1590="",G1590=""),"",ROUND(F1590*G1590,2))</f>
        <v/>
      </c>
      <c r="I1590" s="181"/>
      <c r="J1590" s="66"/>
    </row>
    <row r="1591" customFormat="false" ht="13.2" hidden="false" customHeight="false" outlineLevel="0" collapsed="false">
      <c r="A1591" s="165" t="n">
        <f aca="true">+IF(NOT(ISBLANK(_xlfn.SINGLE(INDIRECT("e"&amp;ROW())))),MAX(INDIRECT("a$14:A"&amp;ROW()-1))+1,"")</f>
        <v>1577</v>
      </c>
      <c r="B1591" s="176"/>
      <c r="C1591" s="177"/>
      <c r="D1591" s="178"/>
      <c r="E1591" s="182"/>
      <c r="F1591" s="183"/>
      <c r="G1591" s="183"/>
      <c r="H1591" s="180" t="str">
        <f aca="false">+IF(AND(F1591="",G1591=""),"",ROUND(F1591*G1591,2))</f>
        <v/>
      </c>
      <c r="I1591" s="181"/>
      <c r="J1591" s="66"/>
    </row>
    <row r="1592" customFormat="false" ht="13.2" hidden="false" customHeight="false" outlineLevel="0" collapsed="false">
      <c r="A1592" s="165" t="n">
        <f aca="true">+IF(NOT(ISBLANK(_xlfn.SINGLE(INDIRECT("e"&amp;ROW())))),MAX(INDIRECT("a$14:A"&amp;ROW()-1))+1,"")</f>
        <v>1578</v>
      </c>
      <c r="B1592" s="176"/>
      <c r="C1592" s="177"/>
      <c r="D1592" s="178"/>
      <c r="E1592" s="182"/>
      <c r="F1592" s="183"/>
      <c r="G1592" s="183"/>
      <c r="H1592" s="180" t="str">
        <f aca="false">+IF(AND(F1592="",G1592=""),"",ROUND(F1592*G1592,2))</f>
        <v/>
      </c>
      <c r="I1592" s="181"/>
      <c r="J1592" s="66"/>
    </row>
    <row r="1593" customFormat="false" ht="13.2" hidden="false" customHeight="false" outlineLevel="0" collapsed="false">
      <c r="A1593" s="165" t="n">
        <f aca="true">+IF(NOT(ISBLANK(_xlfn.SINGLE(INDIRECT("e"&amp;ROW())))),MAX(INDIRECT("a$14:A"&amp;ROW()-1))+1,"")</f>
        <v>1579</v>
      </c>
      <c r="B1593" s="176"/>
      <c r="C1593" s="177"/>
      <c r="D1593" s="178"/>
      <c r="E1593" s="182"/>
      <c r="F1593" s="183"/>
      <c r="G1593" s="183"/>
      <c r="H1593" s="180" t="str">
        <f aca="false">+IF(AND(F1593="",G1593=""),"",ROUND(F1593*G1593,2))</f>
        <v/>
      </c>
      <c r="I1593" s="181"/>
      <c r="J1593" s="66"/>
    </row>
    <row r="1594" customFormat="false" ht="13.2" hidden="false" customHeight="false" outlineLevel="0" collapsed="false">
      <c r="A1594" s="165" t="n">
        <f aca="true">+IF(NOT(ISBLANK(_xlfn.SINGLE(INDIRECT("e"&amp;ROW())))),MAX(INDIRECT("a$14:A"&amp;ROW()-1))+1,"")</f>
        <v>1580</v>
      </c>
      <c r="B1594" s="176"/>
      <c r="C1594" s="177"/>
      <c r="D1594" s="178"/>
      <c r="E1594" s="182"/>
      <c r="F1594" s="183"/>
      <c r="G1594" s="183"/>
      <c r="H1594" s="180" t="str">
        <f aca="false">+IF(AND(F1594="",G1594=""),"",ROUND(F1594*G1594,2))</f>
        <v/>
      </c>
      <c r="I1594" s="181"/>
      <c r="J1594" s="66"/>
    </row>
    <row r="1595" customFormat="false" ht="13.2" hidden="false" customHeight="false" outlineLevel="0" collapsed="false">
      <c r="A1595" s="165" t="n">
        <f aca="true">+IF(NOT(ISBLANK(_xlfn.SINGLE(INDIRECT("e"&amp;ROW())))),MAX(INDIRECT("a$14:A"&amp;ROW()-1))+1,"")</f>
        <v>1581</v>
      </c>
      <c r="B1595" s="176"/>
      <c r="C1595" s="177"/>
      <c r="D1595" s="178"/>
      <c r="E1595" s="182"/>
      <c r="F1595" s="183"/>
      <c r="G1595" s="183"/>
      <c r="H1595" s="180" t="str">
        <f aca="false">+IF(AND(F1595="",G1595=""),"",ROUND(F1595*G1595,2))</f>
        <v/>
      </c>
      <c r="I1595" s="181"/>
      <c r="J1595" s="66"/>
    </row>
    <row r="1596" customFormat="false" ht="13.2" hidden="false" customHeight="false" outlineLevel="0" collapsed="false">
      <c r="A1596" s="165" t="n">
        <f aca="true">+IF(NOT(ISBLANK(_xlfn.SINGLE(INDIRECT("e"&amp;ROW())))),MAX(INDIRECT("a$14:A"&amp;ROW()-1))+1,"")</f>
        <v>1582</v>
      </c>
      <c r="B1596" s="176"/>
      <c r="C1596" s="177"/>
      <c r="D1596" s="178"/>
      <c r="E1596" s="182"/>
      <c r="F1596" s="183"/>
      <c r="G1596" s="183"/>
      <c r="H1596" s="180" t="str">
        <f aca="false">+IF(AND(F1596="",G1596=""),"",ROUND(F1596*G1596,2))</f>
        <v/>
      </c>
      <c r="I1596" s="181"/>
      <c r="J1596" s="66"/>
    </row>
    <row r="1597" customFormat="false" ht="13.2" hidden="false" customHeight="false" outlineLevel="0" collapsed="false">
      <c r="A1597" s="165" t="n">
        <f aca="true">+IF(NOT(ISBLANK(_xlfn.SINGLE(INDIRECT("e"&amp;ROW())))),MAX(INDIRECT("a$14:A"&amp;ROW()-1))+1,"")</f>
        <v>1583</v>
      </c>
      <c r="B1597" s="176"/>
      <c r="C1597" s="177"/>
      <c r="D1597" s="178"/>
      <c r="E1597" s="182"/>
      <c r="F1597" s="183"/>
      <c r="G1597" s="183"/>
      <c r="H1597" s="180" t="str">
        <f aca="false">+IF(AND(F1597="",G1597=""),"",ROUND(F1597*G1597,2))</f>
        <v/>
      </c>
      <c r="I1597" s="181"/>
      <c r="J1597" s="66"/>
    </row>
    <row r="1598" customFormat="false" ht="13.2" hidden="false" customHeight="false" outlineLevel="0" collapsed="false">
      <c r="A1598" s="165" t="n">
        <f aca="true">+IF(NOT(ISBLANK(_xlfn.SINGLE(INDIRECT("e"&amp;ROW())))),MAX(INDIRECT("a$14:A"&amp;ROW()-1))+1,"")</f>
        <v>1584</v>
      </c>
      <c r="B1598" s="176"/>
      <c r="C1598" s="177"/>
      <c r="D1598" s="178"/>
      <c r="E1598" s="182"/>
      <c r="F1598" s="183"/>
      <c r="G1598" s="183"/>
      <c r="H1598" s="180" t="str">
        <f aca="false">+IF(AND(F1598="",G1598=""),"",ROUND(F1598*G1598,2))</f>
        <v/>
      </c>
      <c r="I1598" s="181"/>
      <c r="J1598" s="66"/>
    </row>
    <row r="1599" customFormat="false" ht="13.2" hidden="false" customHeight="false" outlineLevel="0" collapsed="false">
      <c r="A1599" s="165" t="n">
        <f aca="true">+IF(NOT(ISBLANK(_xlfn.SINGLE(INDIRECT("e"&amp;ROW())))),MAX(INDIRECT("a$14:A"&amp;ROW()-1))+1,"")</f>
        <v>1585</v>
      </c>
      <c r="B1599" s="176"/>
      <c r="C1599" s="177"/>
      <c r="D1599" s="178"/>
      <c r="E1599" s="182"/>
      <c r="F1599" s="183"/>
      <c r="G1599" s="183"/>
      <c r="H1599" s="180" t="str">
        <f aca="false">+IF(AND(F1599="",G1599=""),"",ROUND(F1599*G1599,2))</f>
        <v/>
      </c>
      <c r="I1599" s="181"/>
      <c r="J1599" s="66"/>
    </row>
    <row r="1600" customFormat="false" ht="13.2" hidden="false" customHeight="false" outlineLevel="0" collapsed="false">
      <c r="A1600" s="165" t="n">
        <f aca="true">+IF(NOT(ISBLANK(_xlfn.SINGLE(INDIRECT("e"&amp;ROW())))),MAX(INDIRECT("a$14:A"&amp;ROW()-1))+1,"")</f>
        <v>1586</v>
      </c>
      <c r="B1600" s="176"/>
      <c r="C1600" s="177"/>
      <c r="D1600" s="178"/>
      <c r="E1600" s="182"/>
      <c r="F1600" s="183"/>
      <c r="G1600" s="183"/>
      <c r="H1600" s="180" t="str">
        <f aca="false">+IF(AND(F1600="",G1600=""),"",ROUND(F1600*G1600,2))</f>
        <v/>
      </c>
      <c r="I1600" s="181"/>
      <c r="J1600" s="66"/>
    </row>
    <row r="1601" customFormat="false" ht="13.2" hidden="false" customHeight="false" outlineLevel="0" collapsed="false">
      <c r="A1601" s="165" t="n">
        <f aca="true">+IF(NOT(ISBLANK(_xlfn.SINGLE(INDIRECT("e"&amp;ROW())))),MAX(INDIRECT("a$14:A"&amp;ROW()-1))+1,"")</f>
        <v>1587</v>
      </c>
      <c r="B1601" s="176"/>
      <c r="C1601" s="177"/>
      <c r="D1601" s="178"/>
      <c r="E1601" s="182"/>
      <c r="F1601" s="183"/>
      <c r="G1601" s="183"/>
      <c r="H1601" s="180" t="str">
        <f aca="false">+IF(AND(F1601="",G1601=""),"",ROUND(F1601*G1601,2))</f>
        <v/>
      </c>
      <c r="I1601" s="181"/>
      <c r="J1601" s="66"/>
    </row>
    <row r="1602" customFormat="false" ht="13.2" hidden="false" customHeight="false" outlineLevel="0" collapsed="false">
      <c r="A1602" s="165" t="n">
        <f aca="true">+IF(NOT(ISBLANK(_xlfn.SINGLE(INDIRECT("e"&amp;ROW())))),MAX(INDIRECT("a$14:A"&amp;ROW()-1))+1,"")</f>
        <v>1588</v>
      </c>
      <c r="B1602" s="176"/>
      <c r="C1602" s="177"/>
      <c r="D1602" s="178"/>
      <c r="E1602" s="182"/>
      <c r="F1602" s="183"/>
      <c r="G1602" s="183"/>
      <c r="H1602" s="180" t="str">
        <f aca="false">+IF(AND(F1602="",G1602=""),"",ROUND(F1602*G1602,2))</f>
        <v/>
      </c>
      <c r="I1602" s="181"/>
      <c r="J1602" s="66"/>
    </row>
    <row r="1603" customFormat="false" ht="13.2" hidden="false" customHeight="false" outlineLevel="0" collapsed="false">
      <c r="A1603" s="165" t="n">
        <f aca="true">+IF(NOT(ISBLANK(_xlfn.SINGLE(INDIRECT("e"&amp;ROW())))),MAX(INDIRECT("a$14:A"&amp;ROW()-1))+1,"")</f>
        <v>1589</v>
      </c>
      <c r="B1603" s="176"/>
      <c r="C1603" s="177"/>
      <c r="D1603" s="178"/>
      <c r="E1603" s="182"/>
      <c r="F1603" s="183"/>
      <c r="G1603" s="183"/>
      <c r="H1603" s="180" t="str">
        <f aca="false">+IF(AND(F1603="",G1603=""),"",ROUND(F1603*G1603,2))</f>
        <v/>
      </c>
      <c r="I1603" s="181"/>
      <c r="J1603" s="66"/>
    </row>
    <row r="1604" customFormat="false" ht="13.2" hidden="false" customHeight="false" outlineLevel="0" collapsed="false">
      <c r="A1604" s="165" t="n">
        <f aca="true">+IF(NOT(ISBLANK(_xlfn.SINGLE(INDIRECT("e"&amp;ROW())))),MAX(INDIRECT("a$14:A"&amp;ROW()-1))+1,"")</f>
        <v>1590</v>
      </c>
      <c r="B1604" s="176"/>
      <c r="C1604" s="177"/>
      <c r="D1604" s="178"/>
      <c r="E1604" s="182"/>
      <c r="F1604" s="183"/>
      <c r="G1604" s="183"/>
      <c r="H1604" s="180" t="str">
        <f aca="false">+IF(AND(F1604="",G1604=""),"",ROUND(F1604*G1604,2))</f>
        <v/>
      </c>
      <c r="I1604" s="181"/>
      <c r="J1604" s="66"/>
    </row>
    <row r="1605" customFormat="false" ht="13.2" hidden="false" customHeight="false" outlineLevel="0" collapsed="false">
      <c r="A1605" s="165" t="n">
        <f aca="true">+IF(NOT(ISBLANK(_xlfn.SINGLE(INDIRECT("e"&amp;ROW())))),MAX(INDIRECT("a$14:A"&amp;ROW()-1))+1,"")</f>
        <v>1591</v>
      </c>
      <c r="B1605" s="176"/>
      <c r="C1605" s="177"/>
      <c r="D1605" s="178"/>
      <c r="E1605" s="182"/>
      <c r="F1605" s="183"/>
      <c r="G1605" s="183"/>
      <c r="H1605" s="180" t="str">
        <f aca="false">+IF(AND(F1605="",G1605=""),"",ROUND(F1605*G1605,2))</f>
        <v/>
      </c>
      <c r="I1605" s="181"/>
      <c r="J1605" s="66"/>
    </row>
    <row r="1606" customFormat="false" ht="13.2" hidden="false" customHeight="false" outlineLevel="0" collapsed="false">
      <c r="A1606" s="165" t="n">
        <f aca="true">+IF(NOT(ISBLANK(_xlfn.SINGLE(INDIRECT("e"&amp;ROW())))),MAX(INDIRECT("a$14:A"&amp;ROW()-1))+1,"")</f>
        <v>1592</v>
      </c>
      <c r="B1606" s="176"/>
      <c r="C1606" s="177"/>
      <c r="D1606" s="178"/>
      <c r="E1606" s="182"/>
      <c r="F1606" s="183"/>
      <c r="G1606" s="183"/>
      <c r="H1606" s="180" t="str">
        <f aca="false">+IF(AND(F1606="",G1606=""),"",ROUND(F1606*G1606,2))</f>
        <v/>
      </c>
      <c r="I1606" s="181"/>
      <c r="J1606" s="66"/>
    </row>
    <row r="1607" customFormat="false" ht="13.2" hidden="false" customHeight="false" outlineLevel="0" collapsed="false">
      <c r="A1607" s="165" t="n">
        <f aca="true">+IF(NOT(ISBLANK(_xlfn.SINGLE(INDIRECT("e"&amp;ROW())))),MAX(INDIRECT("a$14:A"&amp;ROW()-1))+1,"")</f>
        <v>1593</v>
      </c>
      <c r="B1607" s="176"/>
      <c r="C1607" s="177"/>
      <c r="D1607" s="178"/>
      <c r="E1607" s="182"/>
      <c r="F1607" s="183"/>
      <c r="G1607" s="183"/>
      <c r="H1607" s="180" t="str">
        <f aca="false">+IF(AND(F1607="",G1607=""),"",ROUND(F1607*G1607,2))</f>
        <v/>
      </c>
      <c r="I1607" s="181"/>
      <c r="J1607" s="66"/>
    </row>
    <row r="1608" customFormat="false" ht="13.2" hidden="false" customHeight="false" outlineLevel="0" collapsed="false">
      <c r="A1608" s="165" t="n">
        <f aca="true">+IF(NOT(ISBLANK(_xlfn.SINGLE(INDIRECT("e"&amp;ROW())))),MAX(INDIRECT("a$14:A"&amp;ROW()-1))+1,"")</f>
        <v>1594</v>
      </c>
      <c r="B1608" s="176"/>
      <c r="C1608" s="177"/>
      <c r="D1608" s="178"/>
      <c r="E1608" s="182"/>
      <c r="F1608" s="183"/>
      <c r="G1608" s="183"/>
      <c r="H1608" s="180" t="str">
        <f aca="false">+IF(AND(F1608="",G1608=""),"",ROUND(F1608*G1608,2))</f>
        <v/>
      </c>
      <c r="I1608" s="181"/>
      <c r="J1608" s="66"/>
    </row>
    <row r="1609" customFormat="false" ht="13.2" hidden="false" customHeight="false" outlineLevel="0" collapsed="false">
      <c r="A1609" s="165" t="n">
        <f aca="true">+IF(NOT(ISBLANK(_xlfn.SINGLE(INDIRECT("e"&amp;ROW())))),MAX(INDIRECT("a$14:A"&amp;ROW()-1))+1,"")</f>
        <v>1595</v>
      </c>
      <c r="B1609" s="176"/>
      <c r="C1609" s="177"/>
      <c r="D1609" s="178"/>
      <c r="E1609" s="182"/>
      <c r="F1609" s="183"/>
      <c r="G1609" s="183"/>
      <c r="H1609" s="180" t="str">
        <f aca="false">+IF(AND(F1609="",G1609=""),"",ROUND(F1609*G1609,2))</f>
        <v/>
      </c>
      <c r="I1609" s="181"/>
      <c r="J1609" s="66"/>
    </row>
    <row r="1610" customFormat="false" ht="13.2" hidden="false" customHeight="false" outlineLevel="0" collapsed="false">
      <c r="A1610" s="165" t="n">
        <f aca="true">+IF(NOT(ISBLANK(_xlfn.SINGLE(INDIRECT("e"&amp;ROW())))),MAX(INDIRECT("a$14:A"&amp;ROW()-1))+1,"")</f>
        <v>1596</v>
      </c>
      <c r="B1610" s="176"/>
      <c r="C1610" s="177"/>
      <c r="D1610" s="178"/>
      <c r="E1610" s="182"/>
      <c r="F1610" s="183"/>
      <c r="G1610" s="183"/>
      <c r="H1610" s="180" t="str">
        <f aca="false">+IF(AND(F1610="",G1610=""),"",ROUND(F1610*G1610,2))</f>
        <v/>
      </c>
      <c r="I1610" s="181"/>
      <c r="J1610" s="66"/>
    </row>
    <row r="1611" customFormat="false" ht="13.2" hidden="false" customHeight="false" outlineLevel="0" collapsed="false">
      <c r="A1611" s="165" t="n">
        <f aca="true">+IF(NOT(ISBLANK(_xlfn.SINGLE(INDIRECT("e"&amp;ROW())))),MAX(INDIRECT("a$14:A"&amp;ROW()-1))+1,"")</f>
        <v>1597</v>
      </c>
      <c r="B1611" s="176"/>
      <c r="C1611" s="177"/>
      <c r="D1611" s="178"/>
      <c r="E1611" s="182"/>
      <c r="F1611" s="183"/>
      <c r="G1611" s="183"/>
      <c r="H1611" s="180" t="str">
        <f aca="false">+IF(AND(F1611="",G1611=""),"",ROUND(F1611*G1611,2))</f>
        <v/>
      </c>
      <c r="I1611" s="181"/>
      <c r="J1611" s="66"/>
    </row>
    <row r="1612" customFormat="false" ht="13.2" hidden="false" customHeight="false" outlineLevel="0" collapsed="false">
      <c r="A1612" s="165" t="n">
        <f aca="true">+IF(NOT(ISBLANK(_xlfn.SINGLE(INDIRECT("e"&amp;ROW())))),MAX(INDIRECT("a$14:A"&amp;ROW()-1))+1,"")</f>
        <v>1598</v>
      </c>
      <c r="B1612" s="176"/>
      <c r="C1612" s="177"/>
      <c r="D1612" s="178"/>
      <c r="E1612" s="182"/>
      <c r="F1612" s="183"/>
      <c r="G1612" s="183"/>
      <c r="H1612" s="180" t="str">
        <f aca="false">+IF(AND(F1612="",G1612=""),"",ROUND(F1612*G1612,2))</f>
        <v/>
      </c>
      <c r="I1612" s="181"/>
      <c r="J1612" s="66"/>
    </row>
    <row r="1613" customFormat="false" ht="13.2" hidden="false" customHeight="false" outlineLevel="0" collapsed="false">
      <c r="A1613" s="165" t="n">
        <f aca="true">+IF(NOT(ISBLANK(_xlfn.SINGLE(INDIRECT("e"&amp;ROW())))),MAX(INDIRECT("a$14:A"&amp;ROW()-1))+1,"")</f>
        <v>1599</v>
      </c>
      <c r="B1613" s="176"/>
      <c r="C1613" s="177"/>
      <c r="D1613" s="178"/>
      <c r="E1613" s="182"/>
      <c r="F1613" s="183"/>
      <c r="G1613" s="183"/>
      <c r="H1613" s="180" t="str">
        <f aca="false">+IF(AND(F1613="",G1613=""),"",ROUND(F1613*G1613,2))</f>
        <v/>
      </c>
      <c r="I1613" s="181"/>
      <c r="J1613" s="66"/>
    </row>
    <row r="1614" customFormat="false" ht="13.2" hidden="false" customHeight="false" outlineLevel="0" collapsed="false">
      <c r="A1614" s="165" t="n">
        <f aca="true">+IF(NOT(ISBLANK(_xlfn.SINGLE(INDIRECT("e"&amp;ROW())))),MAX(INDIRECT("a$14:A"&amp;ROW()-1))+1,"")</f>
        <v>1600</v>
      </c>
      <c r="B1614" s="176"/>
      <c r="C1614" s="177"/>
      <c r="D1614" s="178"/>
      <c r="E1614" s="182"/>
      <c r="F1614" s="183"/>
      <c r="G1614" s="183"/>
      <c r="H1614" s="180" t="str">
        <f aca="false">+IF(AND(F1614="",G1614=""),"",ROUND(F1614*G1614,2))</f>
        <v/>
      </c>
      <c r="I1614" s="181"/>
      <c r="J1614" s="66"/>
    </row>
    <row r="1615" customFormat="false" ht="13.2" hidden="false" customHeight="false" outlineLevel="0" collapsed="false">
      <c r="A1615" s="165" t="n">
        <f aca="true">+IF(NOT(ISBLANK(_xlfn.SINGLE(INDIRECT("e"&amp;ROW())))),MAX(INDIRECT("a$14:A"&amp;ROW()-1))+1,"")</f>
        <v>1601</v>
      </c>
      <c r="B1615" s="176"/>
      <c r="C1615" s="177"/>
      <c r="D1615" s="178"/>
      <c r="E1615" s="182"/>
      <c r="F1615" s="183"/>
      <c r="G1615" s="183"/>
      <c r="H1615" s="180" t="str">
        <f aca="false">+IF(AND(F1615="",G1615=""),"",ROUND(F1615*G1615,2))</f>
        <v/>
      </c>
      <c r="I1615" s="181"/>
      <c r="J1615" s="66"/>
    </row>
    <row r="1616" customFormat="false" ht="13.2" hidden="false" customHeight="false" outlineLevel="0" collapsed="false">
      <c r="A1616" s="165" t="n">
        <f aca="true">+IF(NOT(ISBLANK(_xlfn.SINGLE(INDIRECT("e"&amp;ROW())))),MAX(INDIRECT("a$14:A"&amp;ROW()-1))+1,"")</f>
        <v>1602</v>
      </c>
      <c r="B1616" s="176"/>
      <c r="C1616" s="177"/>
      <c r="D1616" s="178"/>
      <c r="E1616" s="182"/>
      <c r="F1616" s="183"/>
      <c r="G1616" s="183"/>
      <c r="H1616" s="180" t="str">
        <f aca="false">+IF(AND(F1616="",G1616=""),"",ROUND(F1616*G1616,2))</f>
        <v/>
      </c>
      <c r="I1616" s="181"/>
      <c r="J1616" s="66"/>
    </row>
    <row r="1617" customFormat="false" ht="13.2" hidden="false" customHeight="false" outlineLevel="0" collapsed="false">
      <c r="A1617" s="165" t="n">
        <f aca="true">+IF(NOT(ISBLANK(_xlfn.SINGLE(INDIRECT("e"&amp;ROW())))),MAX(INDIRECT("a$14:A"&amp;ROW()-1))+1,"")</f>
        <v>1603</v>
      </c>
      <c r="B1617" s="176"/>
      <c r="C1617" s="177"/>
      <c r="D1617" s="178"/>
      <c r="E1617" s="182"/>
      <c r="F1617" s="183"/>
      <c r="G1617" s="183"/>
      <c r="H1617" s="180" t="str">
        <f aca="false">+IF(AND(F1617="",G1617=""),"",ROUND(F1617*G1617,2))</f>
        <v/>
      </c>
      <c r="I1617" s="181"/>
      <c r="J1617" s="66"/>
    </row>
    <row r="1618" customFormat="false" ht="13.2" hidden="false" customHeight="false" outlineLevel="0" collapsed="false">
      <c r="A1618" s="165" t="n">
        <f aca="true">+IF(NOT(ISBLANK(_xlfn.SINGLE(INDIRECT("e"&amp;ROW())))),MAX(INDIRECT("a$14:A"&amp;ROW()-1))+1,"")</f>
        <v>1604</v>
      </c>
      <c r="B1618" s="176"/>
      <c r="C1618" s="177"/>
      <c r="D1618" s="178"/>
      <c r="E1618" s="182"/>
      <c r="F1618" s="183"/>
      <c r="G1618" s="183"/>
      <c r="H1618" s="180" t="str">
        <f aca="false">+IF(AND(F1618="",G1618=""),"",ROUND(F1618*G1618,2))</f>
        <v/>
      </c>
      <c r="I1618" s="181"/>
      <c r="J1618" s="66"/>
    </row>
    <row r="1619" customFormat="false" ht="13.2" hidden="false" customHeight="false" outlineLevel="0" collapsed="false">
      <c r="A1619" s="165" t="n">
        <f aca="true">+IF(NOT(ISBLANK(_xlfn.SINGLE(INDIRECT("e"&amp;ROW())))),MAX(INDIRECT("a$14:A"&amp;ROW()-1))+1,"")</f>
        <v>1605</v>
      </c>
      <c r="B1619" s="176"/>
      <c r="C1619" s="177"/>
      <c r="D1619" s="178"/>
      <c r="E1619" s="182"/>
      <c r="F1619" s="183"/>
      <c r="G1619" s="183"/>
      <c r="H1619" s="180" t="str">
        <f aca="false">+IF(AND(F1619="",G1619=""),"",ROUND(F1619*G1619,2))</f>
        <v/>
      </c>
      <c r="I1619" s="181"/>
      <c r="J1619" s="66"/>
    </row>
    <row r="1620" customFormat="false" ht="13.2" hidden="false" customHeight="false" outlineLevel="0" collapsed="false">
      <c r="A1620" s="165" t="n">
        <f aca="true">+IF(NOT(ISBLANK(_xlfn.SINGLE(INDIRECT("e"&amp;ROW())))),MAX(INDIRECT("a$14:A"&amp;ROW()-1))+1,"")</f>
        <v>1606</v>
      </c>
      <c r="B1620" s="176"/>
      <c r="C1620" s="177"/>
      <c r="D1620" s="178"/>
      <c r="E1620" s="182"/>
      <c r="F1620" s="183"/>
      <c r="G1620" s="183"/>
      <c r="H1620" s="180" t="str">
        <f aca="false">+IF(AND(F1620="",G1620=""),"",ROUND(F1620*G1620,2))</f>
        <v/>
      </c>
      <c r="I1620" s="181"/>
      <c r="J1620" s="66"/>
    </row>
    <row r="1621" customFormat="false" ht="13.2" hidden="false" customHeight="false" outlineLevel="0" collapsed="false">
      <c r="A1621" s="165" t="n">
        <f aca="true">+IF(NOT(ISBLANK(_xlfn.SINGLE(INDIRECT("e"&amp;ROW())))),MAX(INDIRECT("a$14:A"&amp;ROW()-1))+1,"")</f>
        <v>1607</v>
      </c>
      <c r="B1621" s="176"/>
      <c r="C1621" s="177"/>
      <c r="D1621" s="178"/>
      <c r="E1621" s="182"/>
      <c r="F1621" s="183"/>
      <c r="G1621" s="183"/>
      <c r="H1621" s="180" t="str">
        <f aca="false">+IF(AND(F1621="",G1621=""),"",ROUND(F1621*G1621,2))</f>
        <v/>
      </c>
      <c r="I1621" s="181"/>
      <c r="J1621" s="66"/>
    </row>
    <row r="1622" customFormat="false" ht="13.2" hidden="false" customHeight="false" outlineLevel="0" collapsed="false">
      <c r="A1622" s="165" t="n">
        <f aca="true">+IF(NOT(ISBLANK(_xlfn.SINGLE(INDIRECT("e"&amp;ROW())))),MAX(INDIRECT("a$14:A"&amp;ROW()-1))+1,"")</f>
        <v>1608</v>
      </c>
      <c r="B1622" s="176"/>
      <c r="C1622" s="177"/>
      <c r="D1622" s="178"/>
      <c r="E1622" s="182"/>
      <c r="F1622" s="183"/>
      <c r="G1622" s="183"/>
      <c r="H1622" s="180" t="str">
        <f aca="false">+IF(AND(F1622="",G1622=""),"",ROUND(F1622*G1622,2))</f>
        <v/>
      </c>
      <c r="I1622" s="181"/>
      <c r="J1622" s="66"/>
    </row>
    <row r="1623" customFormat="false" ht="13.2" hidden="false" customHeight="false" outlineLevel="0" collapsed="false">
      <c r="A1623" s="165" t="n">
        <f aca="true">+IF(NOT(ISBLANK(_xlfn.SINGLE(INDIRECT("e"&amp;ROW())))),MAX(INDIRECT("a$14:A"&amp;ROW()-1))+1,"")</f>
        <v>1609</v>
      </c>
      <c r="B1623" s="176"/>
      <c r="C1623" s="177"/>
      <c r="D1623" s="178"/>
      <c r="E1623" s="182"/>
      <c r="F1623" s="183"/>
      <c r="G1623" s="183"/>
      <c r="H1623" s="180" t="str">
        <f aca="false">+IF(AND(F1623="",G1623=""),"",ROUND(F1623*G1623,2))</f>
        <v/>
      </c>
      <c r="I1623" s="181"/>
      <c r="J1623" s="66"/>
    </row>
    <row r="1624" customFormat="false" ht="13.2" hidden="false" customHeight="false" outlineLevel="0" collapsed="false">
      <c r="A1624" s="165" t="n">
        <f aca="true">+IF(NOT(ISBLANK(_xlfn.SINGLE(INDIRECT("e"&amp;ROW())))),MAX(INDIRECT("a$14:A"&amp;ROW()-1))+1,"")</f>
        <v>1610</v>
      </c>
      <c r="B1624" s="176"/>
      <c r="C1624" s="177"/>
      <c r="D1624" s="178"/>
      <c r="E1624" s="182"/>
      <c r="F1624" s="183"/>
      <c r="G1624" s="183"/>
      <c r="H1624" s="180" t="str">
        <f aca="false">+IF(AND(F1624="",G1624=""),"",ROUND(F1624*G1624,2))</f>
        <v/>
      </c>
      <c r="I1624" s="181"/>
      <c r="J1624" s="66"/>
    </row>
    <row r="1625" customFormat="false" ht="13.2" hidden="false" customHeight="false" outlineLevel="0" collapsed="false">
      <c r="A1625" s="165" t="n">
        <f aca="true">+IF(NOT(ISBLANK(_xlfn.SINGLE(INDIRECT("e"&amp;ROW())))),MAX(INDIRECT("a$14:A"&amp;ROW()-1))+1,"")</f>
        <v>1611</v>
      </c>
      <c r="B1625" s="176"/>
      <c r="C1625" s="177"/>
      <c r="D1625" s="178"/>
      <c r="E1625" s="182"/>
      <c r="F1625" s="183"/>
      <c r="G1625" s="183"/>
      <c r="H1625" s="180" t="str">
        <f aca="false">+IF(AND(F1625="",G1625=""),"",ROUND(F1625*G1625,2))</f>
        <v/>
      </c>
      <c r="I1625" s="181"/>
      <c r="J1625" s="66"/>
    </row>
    <row r="1626" customFormat="false" ht="13.2" hidden="false" customHeight="false" outlineLevel="0" collapsed="false">
      <c r="A1626" s="165" t="n">
        <f aca="true">+IF(NOT(ISBLANK(_xlfn.SINGLE(INDIRECT("e"&amp;ROW())))),MAX(INDIRECT("a$14:A"&amp;ROW()-1))+1,"")</f>
        <v>1612</v>
      </c>
      <c r="B1626" s="176"/>
      <c r="C1626" s="177"/>
      <c r="D1626" s="178"/>
      <c r="E1626" s="182"/>
      <c r="F1626" s="183"/>
      <c r="G1626" s="183"/>
      <c r="H1626" s="180" t="str">
        <f aca="false">+IF(AND(F1626="",G1626=""),"",ROUND(F1626*G1626,2))</f>
        <v/>
      </c>
      <c r="I1626" s="181"/>
      <c r="J1626" s="66"/>
    </row>
    <row r="1627" customFormat="false" ht="13.2" hidden="false" customHeight="false" outlineLevel="0" collapsed="false">
      <c r="A1627" s="165" t="n">
        <f aca="true">+IF(NOT(ISBLANK(_xlfn.SINGLE(INDIRECT("e"&amp;ROW())))),MAX(INDIRECT("a$14:A"&amp;ROW()-1))+1,"")</f>
        <v>1613</v>
      </c>
      <c r="B1627" s="176"/>
      <c r="C1627" s="177"/>
      <c r="D1627" s="178"/>
      <c r="E1627" s="182"/>
      <c r="F1627" s="183"/>
      <c r="G1627" s="183"/>
      <c r="H1627" s="180" t="str">
        <f aca="false">+IF(AND(F1627="",G1627=""),"",ROUND(F1627*G1627,2))</f>
        <v/>
      </c>
      <c r="I1627" s="181"/>
      <c r="J1627" s="66"/>
    </row>
    <row r="1628" customFormat="false" ht="13.2" hidden="false" customHeight="false" outlineLevel="0" collapsed="false">
      <c r="A1628" s="165" t="n">
        <f aca="true">+IF(NOT(ISBLANK(_xlfn.SINGLE(INDIRECT("e"&amp;ROW())))),MAX(INDIRECT("a$14:A"&amp;ROW()-1))+1,"")</f>
        <v>1614</v>
      </c>
      <c r="B1628" s="176"/>
      <c r="C1628" s="177"/>
      <c r="D1628" s="178"/>
      <c r="E1628" s="182"/>
      <c r="F1628" s="183"/>
      <c r="G1628" s="183"/>
      <c r="H1628" s="180" t="str">
        <f aca="false">+IF(AND(F1628="",G1628=""),"",ROUND(F1628*G1628,2))</f>
        <v/>
      </c>
      <c r="I1628" s="181"/>
      <c r="J1628" s="66"/>
    </row>
    <row r="1629" customFormat="false" ht="13.2" hidden="false" customHeight="false" outlineLevel="0" collapsed="false">
      <c r="A1629" s="165" t="n">
        <f aca="true">+IF(NOT(ISBLANK(_xlfn.SINGLE(INDIRECT("e"&amp;ROW())))),MAX(INDIRECT("a$14:A"&amp;ROW()-1))+1,"")</f>
        <v>1615</v>
      </c>
      <c r="B1629" s="176"/>
      <c r="C1629" s="177"/>
      <c r="D1629" s="178"/>
      <c r="E1629" s="182"/>
      <c r="F1629" s="183"/>
      <c r="G1629" s="183"/>
      <c r="H1629" s="180" t="str">
        <f aca="false">+IF(AND(F1629="",G1629=""),"",ROUND(F1629*G1629,2))</f>
        <v/>
      </c>
      <c r="I1629" s="181"/>
      <c r="J1629" s="66"/>
    </row>
    <row r="1630" customFormat="false" ht="13.2" hidden="false" customHeight="false" outlineLevel="0" collapsed="false">
      <c r="A1630" s="165" t="n">
        <f aca="true">+IF(NOT(ISBLANK(_xlfn.SINGLE(INDIRECT("e"&amp;ROW())))),MAX(INDIRECT("a$14:A"&amp;ROW()-1))+1,"")</f>
        <v>1616</v>
      </c>
      <c r="B1630" s="176"/>
      <c r="C1630" s="177"/>
      <c r="D1630" s="178"/>
      <c r="E1630" s="182"/>
      <c r="F1630" s="183"/>
      <c r="G1630" s="183"/>
      <c r="H1630" s="180" t="str">
        <f aca="false">+IF(AND(F1630="",G1630=""),"",ROUND(F1630*G1630,2))</f>
        <v/>
      </c>
      <c r="I1630" s="181"/>
      <c r="J1630" s="66"/>
    </row>
    <row r="1631" customFormat="false" ht="13.2" hidden="false" customHeight="false" outlineLevel="0" collapsed="false">
      <c r="A1631" s="165" t="n">
        <f aca="true">+IF(NOT(ISBLANK(_xlfn.SINGLE(INDIRECT("e"&amp;ROW())))),MAX(INDIRECT("a$14:A"&amp;ROW()-1))+1,"")</f>
        <v>1617</v>
      </c>
      <c r="B1631" s="176"/>
      <c r="C1631" s="177"/>
      <c r="D1631" s="178"/>
      <c r="E1631" s="182"/>
      <c r="F1631" s="183"/>
      <c r="G1631" s="183"/>
      <c r="H1631" s="180" t="str">
        <f aca="false">+IF(AND(F1631="",G1631=""),"",ROUND(F1631*G1631,2))</f>
        <v/>
      </c>
      <c r="I1631" s="181"/>
      <c r="J1631" s="66"/>
    </row>
    <row r="1632" customFormat="false" ht="13.2" hidden="false" customHeight="false" outlineLevel="0" collapsed="false">
      <c r="A1632" s="165" t="n">
        <f aca="true">+IF(NOT(ISBLANK(_xlfn.SINGLE(INDIRECT("e"&amp;ROW())))),MAX(INDIRECT("a$14:A"&amp;ROW()-1))+1,"")</f>
        <v>1618</v>
      </c>
      <c r="B1632" s="176"/>
      <c r="C1632" s="177"/>
      <c r="D1632" s="178"/>
      <c r="E1632" s="182"/>
      <c r="F1632" s="183"/>
      <c r="G1632" s="183"/>
      <c r="H1632" s="180" t="str">
        <f aca="false">+IF(AND(F1632="",G1632=""),"",ROUND(F1632*G1632,2))</f>
        <v/>
      </c>
      <c r="I1632" s="181"/>
      <c r="J1632" s="66"/>
    </row>
    <row r="1633" customFormat="false" ht="13.2" hidden="false" customHeight="false" outlineLevel="0" collapsed="false">
      <c r="A1633" s="165" t="n">
        <f aca="true">+IF(NOT(ISBLANK(_xlfn.SINGLE(INDIRECT("e"&amp;ROW())))),MAX(INDIRECT("a$14:A"&amp;ROW()-1))+1,"")</f>
        <v>1619</v>
      </c>
      <c r="B1633" s="176"/>
      <c r="C1633" s="177"/>
      <c r="D1633" s="178"/>
      <c r="E1633" s="182"/>
      <c r="F1633" s="183"/>
      <c r="G1633" s="183"/>
      <c r="H1633" s="180" t="str">
        <f aca="false">+IF(AND(F1633="",G1633=""),"",ROUND(F1633*G1633,2))</f>
        <v/>
      </c>
      <c r="I1633" s="181"/>
      <c r="J1633" s="66"/>
    </row>
    <row r="1634" customFormat="false" ht="13.2" hidden="false" customHeight="false" outlineLevel="0" collapsed="false">
      <c r="A1634" s="165" t="n">
        <f aca="true">+IF(NOT(ISBLANK(_xlfn.SINGLE(INDIRECT("e"&amp;ROW())))),MAX(INDIRECT("a$14:A"&amp;ROW()-1))+1,"")</f>
        <v>1620</v>
      </c>
      <c r="B1634" s="176"/>
      <c r="C1634" s="177"/>
      <c r="D1634" s="178"/>
      <c r="E1634" s="182"/>
      <c r="F1634" s="183"/>
      <c r="G1634" s="183"/>
      <c r="H1634" s="180" t="str">
        <f aca="false">+IF(AND(F1634="",G1634=""),"",ROUND(F1634*G1634,2))</f>
        <v/>
      </c>
      <c r="I1634" s="181"/>
      <c r="J1634" s="66"/>
    </row>
    <row r="1635" customFormat="false" ht="13.2" hidden="false" customHeight="false" outlineLevel="0" collapsed="false">
      <c r="A1635" s="165" t="n">
        <f aca="true">+IF(NOT(ISBLANK(_xlfn.SINGLE(INDIRECT("e"&amp;ROW())))),MAX(INDIRECT("a$14:A"&amp;ROW()-1))+1,"")</f>
        <v>1621</v>
      </c>
      <c r="B1635" s="176"/>
      <c r="C1635" s="177"/>
      <c r="D1635" s="178"/>
      <c r="E1635" s="182"/>
      <c r="F1635" s="183"/>
      <c r="G1635" s="183"/>
      <c r="H1635" s="180" t="str">
        <f aca="false">+IF(AND(F1635="",G1635=""),"",ROUND(F1635*G1635,2))</f>
        <v/>
      </c>
      <c r="I1635" s="181"/>
      <c r="J1635" s="66"/>
    </row>
    <row r="1636" customFormat="false" ht="13.2" hidden="false" customHeight="false" outlineLevel="0" collapsed="false">
      <c r="A1636" s="165" t="n">
        <f aca="true">+IF(NOT(ISBLANK(_xlfn.SINGLE(INDIRECT("e"&amp;ROW())))),MAX(INDIRECT("a$14:A"&amp;ROW()-1))+1,"")</f>
        <v>1622</v>
      </c>
      <c r="B1636" s="176"/>
      <c r="C1636" s="177"/>
      <c r="D1636" s="178"/>
      <c r="E1636" s="182"/>
      <c r="F1636" s="183"/>
      <c r="G1636" s="183"/>
      <c r="H1636" s="180" t="str">
        <f aca="false">+IF(AND(F1636="",G1636=""),"",ROUND(F1636*G1636,2))</f>
        <v/>
      </c>
      <c r="I1636" s="181"/>
      <c r="J1636" s="66"/>
    </row>
    <row r="1637" customFormat="false" ht="13.2" hidden="false" customHeight="false" outlineLevel="0" collapsed="false">
      <c r="A1637" s="165" t="n">
        <f aca="true">+IF(NOT(ISBLANK(_xlfn.SINGLE(INDIRECT("e"&amp;ROW())))),MAX(INDIRECT("a$14:A"&amp;ROW()-1))+1,"")</f>
        <v>1623</v>
      </c>
      <c r="B1637" s="176"/>
      <c r="C1637" s="177"/>
      <c r="D1637" s="178"/>
      <c r="E1637" s="182"/>
      <c r="F1637" s="183"/>
      <c r="G1637" s="183"/>
      <c r="H1637" s="180" t="str">
        <f aca="false">+IF(AND(F1637="",G1637=""),"",ROUND(F1637*G1637,2))</f>
        <v/>
      </c>
      <c r="I1637" s="181"/>
      <c r="J1637" s="66"/>
    </row>
    <row r="1638" customFormat="false" ht="13.2" hidden="false" customHeight="false" outlineLevel="0" collapsed="false">
      <c r="A1638" s="165" t="n">
        <f aca="true">+IF(NOT(ISBLANK(_xlfn.SINGLE(INDIRECT("e"&amp;ROW())))),MAX(INDIRECT("a$14:A"&amp;ROW()-1))+1,"")</f>
        <v>1624</v>
      </c>
      <c r="B1638" s="176"/>
      <c r="C1638" s="177"/>
      <c r="D1638" s="178"/>
      <c r="E1638" s="182"/>
      <c r="F1638" s="183"/>
      <c r="G1638" s="183"/>
      <c r="H1638" s="180" t="str">
        <f aca="false">+IF(AND(F1638="",G1638=""),"",ROUND(F1638*G1638,2))</f>
        <v/>
      </c>
      <c r="I1638" s="181"/>
      <c r="J1638" s="66"/>
    </row>
    <row r="1639" customFormat="false" ht="13.2" hidden="false" customHeight="false" outlineLevel="0" collapsed="false">
      <c r="A1639" s="165" t="n">
        <f aca="true">+IF(NOT(ISBLANK(_xlfn.SINGLE(INDIRECT("e"&amp;ROW())))),MAX(INDIRECT("a$14:A"&amp;ROW()-1))+1,"")</f>
        <v>1625</v>
      </c>
      <c r="B1639" s="176"/>
      <c r="C1639" s="177"/>
      <c r="D1639" s="178"/>
      <c r="E1639" s="182"/>
      <c r="F1639" s="183"/>
      <c r="G1639" s="183"/>
      <c r="H1639" s="180" t="str">
        <f aca="false">+IF(AND(F1639="",G1639=""),"",ROUND(F1639*G1639,2))</f>
        <v/>
      </c>
      <c r="I1639" s="181"/>
      <c r="J1639" s="66"/>
    </row>
    <row r="1640" customFormat="false" ht="13.2" hidden="false" customHeight="false" outlineLevel="0" collapsed="false">
      <c r="A1640" s="165" t="n">
        <f aca="true">+IF(NOT(ISBLANK(_xlfn.SINGLE(INDIRECT("e"&amp;ROW())))),MAX(INDIRECT("a$14:A"&amp;ROW()-1))+1,"")</f>
        <v>1626</v>
      </c>
      <c r="B1640" s="176"/>
      <c r="C1640" s="177"/>
      <c r="D1640" s="178"/>
      <c r="E1640" s="182"/>
      <c r="F1640" s="183"/>
      <c r="G1640" s="183"/>
      <c r="H1640" s="180" t="str">
        <f aca="false">+IF(AND(F1640="",G1640=""),"",ROUND(F1640*G1640,2))</f>
        <v/>
      </c>
      <c r="I1640" s="181"/>
      <c r="J1640" s="66"/>
    </row>
    <row r="1641" customFormat="false" ht="13.2" hidden="false" customHeight="false" outlineLevel="0" collapsed="false">
      <c r="A1641" s="165" t="n">
        <f aca="true">+IF(NOT(ISBLANK(_xlfn.SINGLE(INDIRECT("e"&amp;ROW())))),MAX(INDIRECT("a$14:A"&amp;ROW()-1))+1,"")</f>
        <v>1627</v>
      </c>
      <c r="B1641" s="176"/>
      <c r="C1641" s="177"/>
      <c r="D1641" s="178"/>
      <c r="E1641" s="182"/>
      <c r="F1641" s="183"/>
      <c r="G1641" s="183"/>
      <c r="H1641" s="180" t="str">
        <f aca="false">+IF(AND(F1641="",G1641=""),"",ROUND(F1641*G1641,2))</f>
        <v/>
      </c>
      <c r="I1641" s="181"/>
      <c r="J1641" s="66"/>
    </row>
    <row r="1642" customFormat="false" ht="13.2" hidden="false" customHeight="false" outlineLevel="0" collapsed="false">
      <c r="A1642" s="165" t="n">
        <f aca="true">+IF(NOT(ISBLANK(_xlfn.SINGLE(INDIRECT("e"&amp;ROW())))),MAX(INDIRECT("a$14:A"&amp;ROW()-1))+1,"")</f>
        <v>1628</v>
      </c>
      <c r="B1642" s="176"/>
      <c r="C1642" s="177"/>
      <c r="D1642" s="178"/>
      <c r="E1642" s="182"/>
      <c r="F1642" s="183"/>
      <c r="G1642" s="183"/>
      <c r="H1642" s="180" t="str">
        <f aca="false">+IF(AND(F1642="",G1642=""),"",ROUND(F1642*G1642,2))</f>
        <v/>
      </c>
      <c r="I1642" s="181"/>
      <c r="J1642" s="66"/>
    </row>
    <row r="1643" customFormat="false" ht="13.2" hidden="false" customHeight="false" outlineLevel="0" collapsed="false">
      <c r="A1643" s="165" t="n">
        <f aca="true">+IF(NOT(ISBLANK(_xlfn.SINGLE(INDIRECT("e"&amp;ROW())))),MAX(INDIRECT("a$14:A"&amp;ROW()-1))+1,"")</f>
        <v>1629</v>
      </c>
      <c r="B1643" s="176"/>
      <c r="C1643" s="177"/>
      <c r="D1643" s="178"/>
      <c r="E1643" s="182"/>
      <c r="F1643" s="183"/>
      <c r="G1643" s="183"/>
      <c r="H1643" s="180" t="str">
        <f aca="false">+IF(AND(F1643="",G1643=""),"",ROUND(F1643*G1643,2))</f>
        <v/>
      </c>
      <c r="I1643" s="181"/>
      <c r="J1643" s="66"/>
    </row>
    <row r="1644" customFormat="false" ht="13.2" hidden="false" customHeight="false" outlineLevel="0" collapsed="false">
      <c r="A1644" s="165" t="n">
        <f aca="true">+IF(NOT(ISBLANK(_xlfn.SINGLE(INDIRECT("e"&amp;ROW())))),MAX(INDIRECT("a$14:A"&amp;ROW()-1))+1,"")</f>
        <v>1630</v>
      </c>
      <c r="B1644" s="176"/>
      <c r="C1644" s="177"/>
      <c r="D1644" s="178"/>
      <c r="E1644" s="182"/>
      <c r="F1644" s="183"/>
      <c r="G1644" s="183"/>
      <c r="H1644" s="180" t="str">
        <f aca="false">+IF(AND(F1644="",G1644=""),"",ROUND(F1644*G1644,2))</f>
        <v/>
      </c>
      <c r="I1644" s="181"/>
      <c r="J1644" s="66"/>
    </row>
    <row r="1645" customFormat="false" ht="13.2" hidden="false" customHeight="false" outlineLevel="0" collapsed="false">
      <c r="A1645" s="165" t="n">
        <f aca="true">+IF(NOT(ISBLANK(_xlfn.SINGLE(INDIRECT("e"&amp;ROW())))),MAX(INDIRECT("a$14:A"&amp;ROW()-1))+1,"")</f>
        <v>1631</v>
      </c>
      <c r="B1645" s="176"/>
      <c r="C1645" s="177"/>
      <c r="D1645" s="178"/>
      <c r="E1645" s="182"/>
      <c r="F1645" s="183"/>
      <c r="G1645" s="183"/>
      <c r="H1645" s="180" t="str">
        <f aca="false">+IF(AND(F1645="",G1645=""),"",ROUND(F1645*G1645,2))</f>
        <v/>
      </c>
      <c r="I1645" s="181"/>
      <c r="J1645" s="66"/>
    </row>
    <row r="1646" customFormat="false" ht="13.2" hidden="false" customHeight="false" outlineLevel="0" collapsed="false">
      <c r="A1646" s="165" t="n">
        <f aca="true">+IF(NOT(ISBLANK(_xlfn.SINGLE(INDIRECT("e"&amp;ROW())))),MAX(INDIRECT("a$14:A"&amp;ROW()-1))+1,"")</f>
        <v>1632</v>
      </c>
      <c r="B1646" s="176"/>
      <c r="C1646" s="177"/>
      <c r="D1646" s="178"/>
      <c r="E1646" s="182"/>
      <c r="F1646" s="183"/>
      <c r="G1646" s="183"/>
      <c r="H1646" s="180" t="str">
        <f aca="false">+IF(AND(F1646="",G1646=""),"",ROUND(F1646*G1646,2))</f>
        <v/>
      </c>
      <c r="I1646" s="181"/>
      <c r="J1646" s="66"/>
    </row>
    <row r="1647" customFormat="false" ht="13.2" hidden="false" customHeight="false" outlineLevel="0" collapsed="false">
      <c r="A1647" s="165" t="n">
        <f aca="true">+IF(NOT(ISBLANK(_xlfn.SINGLE(INDIRECT("e"&amp;ROW())))),MAX(INDIRECT("a$14:A"&amp;ROW()-1))+1,"")</f>
        <v>1633</v>
      </c>
      <c r="B1647" s="176"/>
      <c r="C1647" s="177"/>
      <c r="D1647" s="178"/>
      <c r="E1647" s="182"/>
      <c r="F1647" s="183"/>
      <c r="G1647" s="183"/>
      <c r="H1647" s="180" t="str">
        <f aca="false">+IF(AND(F1647="",G1647=""),"",ROUND(F1647*G1647,2))</f>
        <v/>
      </c>
      <c r="I1647" s="181"/>
      <c r="J1647" s="66"/>
    </row>
    <row r="1648" customFormat="false" ht="13.2" hidden="false" customHeight="false" outlineLevel="0" collapsed="false">
      <c r="A1648" s="165" t="n">
        <f aca="true">+IF(NOT(ISBLANK(_xlfn.SINGLE(INDIRECT("e"&amp;ROW())))),MAX(INDIRECT("a$14:A"&amp;ROW()-1))+1,"")</f>
        <v>1634</v>
      </c>
      <c r="B1648" s="176"/>
      <c r="C1648" s="177"/>
      <c r="D1648" s="178"/>
      <c r="E1648" s="182"/>
      <c r="F1648" s="183"/>
      <c r="G1648" s="183"/>
      <c r="H1648" s="180" t="str">
        <f aca="false">+IF(AND(F1648="",G1648=""),"",ROUND(F1648*G1648,2))</f>
        <v/>
      </c>
      <c r="I1648" s="181"/>
      <c r="J1648" s="66"/>
    </row>
    <row r="1649" customFormat="false" ht="13.2" hidden="false" customHeight="false" outlineLevel="0" collapsed="false">
      <c r="A1649" s="165" t="n">
        <f aca="true">+IF(NOT(ISBLANK(_xlfn.SINGLE(INDIRECT("e"&amp;ROW())))),MAX(INDIRECT("a$14:A"&amp;ROW()-1))+1,"")</f>
        <v>1635</v>
      </c>
      <c r="B1649" s="176"/>
      <c r="C1649" s="177"/>
      <c r="D1649" s="178"/>
      <c r="E1649" s="182"/>
      <c r="F1649" s="183"/>
      <c r="G1649" s="183"/>
      <c r="H1649" s="180" t="str">
        <f aca="false">+IF(AND(F1649="",G1649=""),"",ROUND(F1649*G1649,2))</f>
        <v/>
      </c>
      <c r="I1649" s="181"/>
      <c r="J1649" s="66"/>
    </row>
    <row r="1650" customFormat="false" ht="13.2" hidden="false" customHeight="false" outlineLevel="0" collapsed="false">
      <c r="A1650" s="165" t="n">
        <f aca="true">+IF(NOT(ISBLANK(_xlfn.SINGLE(INDIRECT("e"&amp;ROW())))),MAX(INDIRECT("a$14:A"&amp;ROW()-1))+1,"")</f>
        <v>1636</v>
      </c>
      <c r="B1650" s="176"/>
      <c r="C1650" s="177"/>
      <c r="D1650" s="178"/>
      <c r="E1650" s="182"/>
      <c r="F1650" s="183"/>
      <c r="G1650" s="183"/>
      <c r="H1650" s="180" t="str">
        <f aca="false">+IF(AND(F1650="",G1650=""),"",ROUND(F1650*G1650,2))</f>
        <v/>
      </c>
      <c r="I1650" s="181"/>
      <c r="J1650" s="66"/>
    </row>
    <row r="1651" customFormat="false" ht="13.2" hidden="false" customHeight="false" outlineLevel="0" collapsed="false">
      <c r="A1651" s="165" t="n">
        <f aca="true">+IF(NOT(ISBLANK(_xlfn.SINGLE(INDIRECT("e"&amp;ROW())))),MAX(INDIRECT("a$14:A"&amp;ROW()-1))+1,"")</f>
        <v>1637</v>
      </c>
      <c r="B1651" s="176"/>
      <c r="C1651" s="177"/>
      <c r="D1651" s="178"/>
      <c r="E1651" s="182"/>
      <c r="F1651" s="183"/>
      <c r="G1651" s="183"/>
      <c r="H1651" s="180" t="str">
        <f aca="false">+IF(AND(F1651="",G1651=""),"",ROUND(F1651*G1651,2))</f>
        <v/>
      </c>
      <c r="I1651" s="181"/>
      <c r="J1651" s="66"/>
    </row>
    <row r="1652" customFormat="false" ht="13.2" hidden="false" customHeight="false" outlineLevel="0" collapsed="false">
      <c r="A1652" s="165" t="n">
        <f aca="true">+IF(NOT(ISBLANK(_xlfn.SINGLE(INDIRECT("e"&amp;ROW())))),MAX(INDIRECT("a$14:A"&amp;ROW()-1))+1,"")</f>
        <v>1638</v>
      </c>
      <c r="B1652" s="176"/>
      <c r="C1652" s="177"/>
      <c r="D1652" s="178"/>
      <c r="E1652" s="182"/>
      <c r="F1652" s="183"/>
      <c r="G1652" s="183"/>
      <c r="H1652" s="180" t="str">
        <f aca="false">+IF(AND(F1652="",G1652=""),"",ROUND(F1652*G1652,2))</f>
        <v/>
      </c>
      <c r="I1652" s="181"/>
      <c r="J1652" s="66"/>
    </row>
    <row r="1653" customFormat="false" ht="13.2" hidden="false" customHeight="false" outlineLevel="0" collapsed="false">
      <c r="A1653" s="165" t="n">
        <f aca="true">+IF(NOT(ISBLANK(_xlfn.SINGLE(INDIRECT("e"&amp;ROW())))),MAX(INDIRECT("a$14:A"&amp;ROW()-1))+1,"")</f>
        <v>1639</v>
      </c>
      <c r="B1653" s="176"/>
      <c r="C1653" s="177"/>
      <c r="D1653" s="178"/>
      <c r="E1653" s="182"/>
      <c r="F1653" s="183"/>
      <c r="G1653" s="183"/>
      <c r="H1653" s="180" t="str">
        <f aca="false">+IF(AND(F1653="",G1653=""),"",ROUND(F1653*G1653,2))</f>
        <v/>
      </c>
      <c r="I1653" s="181"/>
      <c r="J1653" s="66"/>
    </row>
    <row r="1654" customFormat="false" ht="13.2" hidden="false" customHeight="false" outlineLevel="0" collapsed="false">
      <c r="A1654" s="165" t="n">
        <f aca="true">+IF(NOT(ISBLANK(_xlfn.SINGLE(INDIRECT("e"&amp;ROW())))),MAX(INDIRECT("a$14:A"&amp;ROW()-1))+1,"")</f>
        <v>1640</v>
      </c>
      <c r="B1654" s="176"/>
      <c r="C1654" s="177"/>
      <c r="D1654" s="178"/>
      <c r="E1654" s="182"/>
      <c r="F1654" s="183"/>
      <c r="G1654" s="183"/>
      <c r="H1654" s="180" t="str">
        <f aca="false">+IF(AND(F1654="",G1654=""),"",ROUND(F1654*G1654,2))</f>
        <v/>
      </c>
      <c r="I1654" s="181"/>
      <c r="J1654" s="66"/>
    </row>
    <row r="1655" customFormat="false" ht="13.2" hidden="false" customHeight="false" outlineLevel="0" collapsed="false">
      <c r="A1655" s="165" t="n">
        <f aca="true">+IF(NOT(ISBLANK(_xlfn.SINGLE(INDIRECT("e"&amp;ROW())))),MAX(INDIRECT("a$14:A"&amp;ROW()-1))+1,"")</f>
        <v>1641</v>
      </c>
      <c r="B1655" s="176"/>
      <c r="C1655" s="177"/>
      <c r="D1655" s="178"/>
      <c r="E1655" s="182"/>
      <c r="F1655" s="183"/>
      <c r="G1655" s="183"/>
      <c r="H1655" s="180" t="str">
        <f aca="false">+IF(AND(F1655="",G1655=""),"",ROUND(F1655*G1655,2))</f>
        <v/>
      </c>
      <c r="I1655" s="181"/>
      <c r="J1655" s="66"/>
    </row>
    <row r="1656" customFormat="false" ht="13.2" hidden="false" customHeight="false" outlineLevel="0" collapsed="false">
      <c r="A1656" s="165" t="n">
        <f aca="true">+IF(NOT(ISBLANK(_xlfn.SINGLE(INDIRECT("e"&amp;ROW())))),MAX(INDIRECT("a$14:A"&amp;ROW()-1))+1,"")</f>
        <v>1642</v>
      </c>
      <c r="B1656" s="176"/>
      <c r="C1656" s="177"/>
      <c r="D1656" s="178"/>
      <c r="E1656" s="182"/>
      <c r="F1656" s="183"/>
      <c r="G1656" s="183"/>
      <c r="H1656" s="180" t="str">
        <f aca="false">+IF(AND(F1656="",G1656=""),"",ROUND(F1656*G1656,2))</f>
        <v/>
      </c>
      <c r="I1656" s="181"/>
      <c r="J1656" s="66"/>
    </row>
    <row r="1657" customFormat="false" ht="13.2" hidden="false" customHeight="false" outlineLevel="0" collapsed="false">
      <c r="A1657" s="165" t="n">
        <f aca="true">+IF(NOT(ISBLANK(_xlfn.SINGLE(INDIRECT("e"&amp;ROW())))),MAX(INDIRECT("a$14:A"&amp;ROW()-1))+1,"")</f>
        <v>1643</v>
      </c>
      <c r="B1657" s="176"/>
      <c r="C1657" s="177"/>
      <c r="D1657" s="178"/>
      <c r="E1657" s="182"/>
      <c r="F1657" s="183"/>
      <c r="G1657" s="183"/>
      <c r="H1657" s="180" t="str">
        <f aca="false">+IF(AND(F1657="",G1657=""),"",ROUND(F1657*G1657,2))</f>
        <v/>
      </c>
      <c r="I1657" s="181"/>
      <c r="J1657" s="66"/>
    </row>
    <row r="1658" customFormat="false" ht="13.2" hidden="false" customHeight="false" outlineLevel="0" collapsed="false">
      <c r="A1658" s="165" t="n">
        <f aca="true">+IF(NOT(ISBLANK(_xlfn.SINGLE(INDIRECT("e"&amp;ROW())))),MAX(INDIRECT("a$14:A"&amp;ROW()-1))+1,"")</f>
        <v>1644</v>
      </c>
      <c r="B1658" s="176"/>
      <c r="C1658" s="177"/>
      <c r="D1658" s="178"/>
      <c r="E1658" s="182"/>
      <c r="F1658" s="183"/>
      <c r="G1658" s="183"/>
      <c r="H1658" s="180" t="str">
        <f aca="false">+IF(AND(F1658="",G1658=""),"",ROUND(F1658*G1658,2))</f>
        <v/>
      </c>
      <c r="I1658" s="181"/>
      <c r="J1658" s="66"/>
    </row>
    <row r="1659" customFormat="false" ht="13.2" hidden="false" customHeight="false" outlineLevel="0" collapsed="false">
      <c r="A1659" s="165" t="n">
        <f aca="true">+IF(NOT(ISBLANK(_xlfn.SINGLE(INDIRECT("e"&amp;ROW())))),MAX(INDIRECT("a$14:A"&amp;ROW()-1))+1,"")</f>
        <v>1645</v>
      </c>
      <c r="B1659" s="176"/>
      <c r="C1659" s="177"/>
      <c r="D1659" s="178"/>
      <c r="E1659" s="182"/>
      <c r="F1659" s="183"/>
      <c r="G1659" s="183"/>
      <c r="H1659" s="180" t="str">
        <f aca="false">+IF(AND(F1659="",G1659=""),"",ROUND(F1659*G1659,2))</f>
        <v/>
      </c>
      <c r="I1659" s="181"/>
      <c r="J1659" s="66"/>
    </row>
    <row r="1660" customFormat="false" ht="13.2" hidden="false" customHeight="false" outlineLevel="0" collapsed="false">
      <c r="A1660" s="165" t="n">
        <f aca="true">+IF(NOT(ISBLANK(_xlfn.SINGLE(INDIRECT("e"&amp;ROW())))),MAX(INDIRECT("a$14:A"&amp;ROW()-1))+1,"")</f>
        <v>1646</v>
      </c>
      <c r="B1660" s="176"/>
      <c r="C1660" s="177"/>
      <c r="D1660" s="178"/>
      <c r="E1660" s="182"/>
      <c r="F1660" s="183"/>
      <c r="G1660" s="183"/>
      <c r="H1660" s="180" t="str">
        <f aca="false">+IF(AND(F1660="",G1660=""),"",ROUND(F1660*G1660,2))</f>
        <v/>
      </c>
      <c r="I1660" s="181"/>
      <c r="J1660" s="66"/>
    </row>
    <row r="1661" customFormat="false" ht="13.2" hidden="false" customHeight="false" outlineLevel="0" collapsed="false">
      <c r="A1661" s="165" t="n">
        <f aca="true">+IF(NOT(ISBLANK(_xlfn.SINGLE(INDIRECT("e"&amp;ROW())))),MAX(INDIRECT("a$14:A"&amp;ROW()-1))+1,"")</f>
        <v>1647</v>
      </c>
      <c r="B1661" s="176"/>
      <c r="C1661" s="177"/>
      <c r="D1661" s="178"/>
      <c r="E1661" s="182"/>
      <c r="F1661" s="183"/>
      <c r="G1661" s="183"/>
      <c r="H1661" s="180" t="str">
        <f aca="false">+IF(AND(F1661="",G1661=""),"",ROUND(F1661*G1661,2))</f>
        <v/>
      </c>
      <c r="I1661" s="181"/>
      <c r="J1661" s="66"/>
    </row>
    <row r="1662" customFormat="false" ht="13.2" hidden="false" customHeight="false" outlineLevel="0" collapsed="false">
      <c r="A1662" s="165" t="n">
        <f aca="true">+IF(NOT(ISBLANK(_xlfn.SINGLE(INDIRECT("e"&amp;ROW())))),MAX(INDIRECT("a$14:A"&amp;ROW()-1))+1,"")</f>
        <v>1648</v>
      </c>
      <c r="B1662" s="176"/>
      <c r="C1662" s="177"/>
      <c r="D1662" s="178"/>
      <c r="E1662" s="182"/>
      <c r="F1662" s="183"/>
      <c r="G1662" s="183"/>
      <c r="H1662" s="180" t="str">
        <f aca="false">+IF(AND(F1662="",G1662=""),"",ROUND(F1662*G1662,2))</f>
        <v/>
      </c>
      <c r="I1662" s="181"/>
      <c r="J1662" s="66"/>
    </row>
    <row r="1663" customFormat="false" ht="13.2" hidden="false" customHeight="false" outlineLevel="0" collapsed="false">
      <c r="A1663" s="165" t="n">
        <f aca="true">+IF(NOT(ISBLANK(_xlfn.SINGLE(INDIRECT("e"&amp;ROW())))),MAX(INDIRECT("a$14:A"&amp;ROW()-1))+1,"")</f>
        <v>1649</v>
      </c>
      <c r="B1663" s="176"/>
      <c r="C1663" s="177"/>
      <c r="D1663" s="178"/>
      <c r="E1663" s="182"/>
      <c r="F1663" s="183"/>
      <c r="G1663" s="183"/>
      <c r="H1663" s="180" t="str">
        <f aca="false">+IF(AND(F1663="",G1663=""),"",ROUND(F1663*G1663,2))</f>
        <v/>
      </c>
      <c r="I1663" s="181"/>
      <c r="J1663" s="66"/>
    </row>
    <row r="1664" customFormat="false" ht="13.2" hidden="false" customHeight="false" outlineLevel="0" collapsed="false">
      <c r="A1664" s="165" t="n">
        <f aca="true">+IF(NOT(ISBLANK(_xlfn.SINGLE(INDIRECT("e"&amp;ROW())))),MAX(INDIRECT("a$14:A"&amp;ROW()-1))+1,"")</f>
        <v>1650</v>
      </c>
      <c r="B1664" s="176"/>
      <c r="C1664" s="177"/>
      <c r="D1664" s="178"/>
      <c r="E1664" s="182"/>
      <c r="F1664" s="183"/>
      <c r="G1664" s="183"/>
      <c r="H1664" s="180" t="str">
        <f aca="false">+IF(AND(F1664="",G1664=""),"",ROUND(F1664*G1664,2))</f>
        <v/>
      </c>
      <c r="I1664" s="181"/>
      <c r="J1664" s="66"/>
    </row>
    <row r="1665" customFormat="false" ht="13.2" hidden="false" customHeight="false" outlineLevel="0" collapsed="false">
      <c r="A1665" s="165" t="n">
        <f aca="true">+IF(NOT(ISBLANK(_xlfn.SINGLE(INDIRECT("e"&amp;ROW())))),MAX(INDIRECT("a$14:A"&amp;ROW()-1))+1,"")</f>
        <v>1651</v>
      </c>
      <c r="B1665" s="176"/>
      <c r="C1665" s="177"/>
      <c r="D1665" s="178"/>
      <c r="E1665" s="182"/>
      <c r="F1665" s="183"/>
      <c r="G1665" s="183"/>
      <c r="H1665" s="180" t="str">
        <f aca="false">+IF(AND(F1665="",G1665=""),"",ROUND(F1665*G1665,2))</f>
        <v/>
      </c>
      <c r="I1665" s="181"/>
      <c r="J1665" s="66"/>
    </row>
    <row r="1666" customFormat="false" ht="13.2" hidden="false" customHeight="false" outlineLevel="0" collapsed="false">
      <c r="A1666" s="165" t="n">
        <f aca="true">+IF(NOT(ISBLANK(_xlfn.SINGLE(INDIRECT("e"&amp;ROW())))),MAX(INDIRECT("a$14:A"&amp;ROW()-1))+1,"")</f>
        <v>1652</v>
      </c>
      <c r="B1666" s="176"/>
      <c r="C1666" s="177"/>
      <c r="D1666" s="178"/>
      <c r="E1666" s="182"/>
      <c r="F1666" s="183"/>
      <c r="G1666" s="183"/>
      <c r="H1666" s="180" t="str">
        <f aca="false">+IF(AND(F1666="",G1666=""),"",ROUND(F1666*G1666,2))</f>
        <v/>
      </c>
      <c r="I1666" s="181"/>
      <c r="J1666" s="66"/>
    </row>
    <row r="1667" customFormat="false" ht="13.2" hidden="false" customHeight="false" outlineLevel="0" collapsed="false">
      <c r="A1667" s="165" t="n">
        <f aca="true">+IF(NOT(ISBLANK(_xlfn.SINGLE(INDIRECT("e"&amp;ROW())))),MAX(INDIRECT("a$14:A"&amp;ROW()-1))+1,"")</f>
        <v>1653</v>
      </c>
      <c r="B1667" s="176"/>
      <c r="C1667" s="177"/>
      <c r="D1667" s="178"/>
      <c r="E1667" s="182"/>
      <c r="F1667" s="183"/>
      <c r="G1667" s="183"/>
      <c r="H1667" s="180" t="str">
        <f aca="false">+IF(AND(F1667="",G1667=""),"",ROUND(F1667*G1667,2))</f>
        <v/>
      </c>
      <c r="I1667" s="181"/>
      <c r="J1667" s="66"/>
    </row>
    <row r="1668" customFormat="false" ht="13.2" hidden="false" customHeight="false" outlineLevel="0" collapsed="false">
      <c r="A1668" s="165" t="n">
        <f aca="true">+IF(NOT(ISBLANK(_xlfn.SINGLE(INDIRECT("e"&amp;ROW())))),MAX(INDIRECT("a$14:A"&amp;ROW()-1))+1,"")</f>
        <v>1654</v>
      </c>
      <c r="B1668" s="176"/>
      <c r="C1668" s="177"/>
      <c r="D1668" s="178"/>
      <c r="E1668" s="182"/>
      <c r="F1668" s="183"/>
      <c r="G1668" s="183"/>
      <c r="H1668" s="180" t="str">
        <f aca="false">+IF(AND(F1668="",G1668=""),"",ROUND(F1668*G1668,2))</f>
        <v/>
      </c>
      <c r="I1668" s="181"/>
      <c r="J1668" s="66"/>
    </row>
    <row r="1669" customFormat="false" ht="13.2" hidden="false" customHeight="false" outlineLevel="0" collapsed="false">
      <c r="A1669" s="165" t="n">
        <f aca="true">+IF(NOT(ISBLANK(_xlfn.SINGLE(INDIRECT("e"&amp;ROW())))),MAX(INDIRECT("a$14:A"&amp;ROW()-1))+1,"")</f>
        <v>1655</v>
      </c>
      <c r="B1669" s="176"/>
      <c r="C1669" s="177"/>
      <c r="D1669" s="178"/>
      <c r="E1669" s="182"/>
      <c r="F1669" s="183"/>
      <c r="G1669" s="183"/>
      <c r="H1669" s="180" t="str">
        <f aca="false">+IF(AND(F1669="",G1669=""),"",ROUND(F1669*G1669,2))</f>
        <v/>
      </c>
      <c r="I1669" s="181"/>
      <c r="J1669" s="66"/>
    </row>
    <row r="1670" customFormat="false" ht="13.2" hidden="false" customHeight="false" outlineLevel="0" collapsed="false">
      <c r="A1670" s="165" t="n">
        <f aca="true">+IF(NOT(ISBLANK(_xlfn.SINGLE(INDIRECT("e"&amp;ROW())))),MAX(INDIRECT("a$14:A"&amp;ROW()-1))+1,"")</f>
        <v>1656</v>
      </c>
      <c r="B1670" s="176"/>
      <c r="C1670" s="177"/>
      <c r="D1670" s="178"/>
      <c r="E1670" s="182"/>
      <c r="F1670" s="183"/>
      <c r="G1670" s="183"/>
      <c r="H1670" s="180" t="str">
        <f aca="false">+IF(AND(F1670="",G1670=""),"",ROUND(F1670*G1670,2))</f>
        <v/>
      </c>
      <c r="I1670" s="181"/>
      <c r="J1670" s="66"/>
    </row>
    <row r="1671" customFormat="false" ht="13.2" hidden="false" customHeight="false" outlineLevel="0" collapsed="false">
      <c r="A1671" s="165" t="n">
        <f aca="true">+IF(NOT(ISBLANK(_xlfn.SINGLE(INDIRECT("e"&amp;ROW())))),MAX(INDIRECT("a$14:A"&amp;ROW()-1))+1,"")</f>
        <v>1657</v>
      </c>
      <c r="B1671" s="176"/>
      <c r="C1671" s="177"/>
      <c r="D1671" s="178"/>
      <c r="E1671" s="182"/>
      <c r="F1671" s="183"/>
      <c r="G1671" s="183"/>
      <c r="H1671" s="180" t="str">
        <f aca="false">+IF(AND(F1671="",G1671=""),"",ROUND(F1671*G1671,2))</f>
        <v/>
      </c>
      <c r="I1671" s="181"/>
      <c r="J1671" s="66"/>
    </row>
    <row r="1672" customFormat="false" ht="13.2" hidden="false" customHeight="false" outlineLevel="0" collapsed="false">
      <c r="A1672" s="165" t="n">
        <f aca="true">+IF(NOT(ISBLANK(_xlfn.SINGLE(INDIRECT("e"&amp;ROW())))),MAX(INDIRECT("a$14:A"&amp;ROW()-1))+1,"")</f>
        <v>1658</v>
      </c>
      <c r="B1672" s="176"/>
      <c r="C1672" s="177"/>
      <c r="D1672" s="178"/>
      <c r="E1672" s="182"/>
      <c r="F1672" s="183"/>
      <c r="G1672" s="183"/>
      <c r="H1672" s="180" t="str">
        <f aca="false">+IF(AND(F1672="",G1672=""),"",ROUND(F1672*G1672,2))</f>
        <v/>
      </c>
      <c r="I1672" s="181"/>
      <c r="J1672" s="66"/>
    </row>
    <row r="1673" customFormat="false" ht="13.2" hidden="false" customHeight="false" outlineLevel="0" collapsed="false">
      <c r="A1673" s="165" t="n">
        <f aca="true">+IF(NOT(ISBLANK(_xlfn.SINGLE(INDIRECT("e"&amp;ROW())))),MAX(INDIRECT("a$14:A"&amp;ROW()-1))+1,"")</f>
        <v>1659</v>
      </c>
      <c r="B1673" s="176"/>
      <c r="C1673" s="177"/>
      <c r="D1673" s="178"/>
      <c r="E1673" s="182"/>
      <c r="F1673" s="183"/>
      <c r="G1673" s="183"/>
      <c r="H1673" s="180" t="str">
        <f aca="false">+IF(AND(F1673="",G1673=""),"",ROUND(F1673*G1673,2))</f>
        <v/>
      </c>
      <c r="I1673" s="181"/>
      <c r="J1673" s="66"/>
    </row>
    <row r="1674" customFormat="false" ht="13.2" hidden="false" customHeight="false" outlineLevel="0" collapsed="false">
      <c r="A1674" s="165" t="n">
        <f aca="true">+IF(NOT(ISBLANK(_xlfn.SINGLE(INDIRECT("e"&amp;ROW())))),MAX(INDIRECT("a$14:A"&amp;ROW()-1))+1,"")</f>
        <v>1660</v>
      </c>
      <c r="B1674" s="176"/>
      <c r="C1674" s="177"/>
      <c r="D1674" s="178"/>
      <c r="E1674" s="182"/>
      <c r="F1674" s="183"/>
      <c r="G1674" s="183"/>
      <c r="H1674" s="180" t="str">
        <f aca="false">+IF(AND(F1674="",G1674=""),"",ROUND(F1674*G1674,2))</f>
        <v/>
      </c>
      <c r="I1674" s="181"/>
      <c r="J1674" s="66"/>
    </row>
    <row r="1675" customFormat="false" ht="13.2" hidden="false" customHeight="false" outlineLevel="0" collapsed="false">
      <c r="A1675" s="165" t="n">
        <f aca="true">+IF(NOT(ISBLANK(_xlfn.SINGLE(INDIRECT("e"&amp;ROW())))),MAX(INDIRECT("a$14:A"&amp;ROW()-1))+1,"")</f>
        <v>1661</v>
      </c>
      <c r="B1675" s="176"/>
      <c r="C1675" s="177"/>
      <c r="D1675" s="178"/>
      <c r="E1675" s="182"/>
      <c r="F1675" s="183"/>
      <c r="G1675" s="183"/>
      <c r="H1675" s="180" t="str">
        <f aca="false">+IF(AND(F1675="",G1675=""),"",ROUND(F1675*G1675,2))</f>
        <v/>
      </c>
      <c r="I1675" s="181"/>
      <c r="J1675" s="66"/>
    </row>
    <row r="1676" customFormat="false" ht="13.2" hidden="false" customHeight="false" outlineLevel="0" collapsed="false">
      <c r="A1676" s="165" t="n">
        <f aca="true">+IF(NOT(ISBLANK(_xlfn.SINGLE(INDIRECT("e"&amp;ROW())))),MAX(INDIRECT("a$14:A"&amp;ROW()-1))+1,"")</f>
        <v>1662</v>
      </c>
      <c r="B1676" s="176"/>
      <c r="C1676" s="177"/>
      <c r="D1676" s="178"/>
      <c r="E1676" s="182"/>
      <c r="F1676" s="183"/>
      <c r="G1676" s="183"/>
      <c r="H1676" s="180" t="str">
        <f aca="false">+IF(AND(F1676="",G1676=""),"",ROUND(F1676*G1676,2))</f>
        <v/>
      </c>
      <c r="I1676" s="181"/>
      <c r="J1676" s="66"/>
    </row>
    <row r="1677" customFormat="false" ht="13.2" hidden="false" customHeight="false" outlineLevel="0" collapsed="false">
      <c r="A1677" s="165" t="n">
        <f aca="true">+IF(NOT(ISBLANK(_xlfn.SINGLE(INDIRECT("e"&amp;ROW())))),MAX(INDIRECT("a$14:A"&amp;ROW()-1))+1,"")</f>
        <v>1663</v>
      </c>
      <c r="B1677" s="176"/>
      <c r="C1677" s="177"/>
      <c r="D1677" s="178"/>
      <c r="E1677" s="182"/>
      <c r="F1677" s="183"/>
      <c r="G1677" s="183"/>
      <c r="H1677" s="180" t="str">
        <f aca="false">+IF(AND(F1677="",G1677=""),"",ROUND(F1677*G1677,2))</f>
        <v/>
      </c>
      <c r="I1677" s="181"/>
      <c r="J1677" s="66"/>
    </row>
    <row r="1678" customFormat="false" ht="13.2" hidden="false" customHeight="false" outlineLevel="0" collapsed="false">
      <c r="A1678" s="165" t="n">
        <f aca="true">+IF(NOT(ISBLANK(_xlfn.SINGLE(INDIRECT("e"&amp;ROW())))),MAX(INDIRECT("a$14:A"&amp;ROW()-1))+1,"")</f>
        <v>1664</v>
      </c>
      <c r="B1678" s="176"/>
      <c r="C1678" s="177"/>
      <c r="D1678" s="178"/>
      <c r="E1678" s="182"/>
      <c r="F1678" s="183"/>
      <c r="G1678" s="183"/>
      <c r="H1678" s="180" t="str">
        <f aca="false">+IF(AND(F1678="",G1678=""),"",ROUND(F1678*G1678,2))</f>
        <v/>
      </c>
      <c r="I1678" s="181"/>
      <c r="J1678" s="66"/>
    </row>
    <row r="1679" customFormat="false" ht="13.2" hidden="false" customHeight="false" outlineLevel="0" collapsed="false">
      <c r="A1679" s="165" t="n">
        <f aca="true">+IF(NOT(ISBLANK(_xlfn.SINGLE(INDIRECT("e"&amp;ROW())))),MAX(INDIRECT("a$14:A"&amp;ROW()-1))+1,"")</f>
        <v>1665</v>
      </c>
      <c r="B1679" s="176"/>
      <c r="C1679" s="177"/>
      <c r="D1679" s="178"/>
      <c r="E1679" s="182"/>
      <c r="F1679" s="183"/>
      <c r="G1679" s="183"/>
      <c r="H1679" s="180" t="str">
        <f aca="false">+IF(AND(F1679="",G1679=""),"",ROUND(F1679*G1679,2))</f>
        <v/>
      </c>
      <c r="I1679" s="181"/>
      <c r="J1679" s="66"/>
    </row>
    <row r="1680" customFormat="false" ht="13.2" hidden="false" customHeight="false" outlineLevel="0" collapsed="false">
      <c r="A1680" s="165" t="n">
        <f aca="true">+IF(NOT(ISBLANK(_xlfn.SINGLE(INDIRECT("e"&amp;ROW())))),MAX(INDIRECT("a$14:A"&amp;ROW()-1))+1,"")</f>
        <v>1666</v>
      </c>
      <c r="B1680" s="176"/>
      <c r="C1680" s="177"/>
      <c r="D1680" s="178"/>
      <c r="E1680" s="182"/>
      <c r="F1680" s="183"/>
      <c r="G1680" s="183"/>
      <c r="H1680" s="180" t="str">
        <f aca="false">+IF(AND(F1680="",G1680=""),"",ROUND(F1680*G1680,2))</f>
        <v/>
      </c>
      <c r="I1680" s="181"/>
      <c r="J1680" s="66"/>
    </row>
    <row r="1681" customFormat="false" ht="13.2" hidden="false" customHeight="false" outlineLevel="0" collapsed="false">
      <c r="A1681" s="165" t="n">
        <f aca="true">+IF(NOT(ISBLANK(_xlfn.SINGLE(INDIRECT("e"&amp;ROW())))),MAX(INDIRECT("a$14:A"&amp;ROW()-1))+1,"")</f>
        <v>1667</v>
      </c>
      <c r="B1681" s="176"/>
      <c r="C1681" s="177"/>
      <c r="D1681" s="178"/>
      <c r="E1681" s="182"/>
      <c r="F1681" s="183"/>
      <c r="G1681" s="183"/>
      <c r="H1681" s="180" t="str">
        <f aca="false">+IF(AND(F1681="",G1681=""),"",ROUND(F1681*G1681,2))</f>
        <v/>
      </c>
      <c r="I1681" s="181"/>
      <c r="J1681" s="66"/>
    </row>
    <row r="1682" customFormat="false" ht="13.2" hidden="false" customHeight="false" outlineLevel="0" collapsed="false">
      <c r="A1682" s="165" t="n">
        <f aca="true">+IF(NOT(ISBLANK(_xlfn.SINGLE(INDIRECT("e"&amp;ROW())))),MAX(INDIRECT("a$14:A"&amp;ROW()-1))+1,"")</f>
        <v>1668</v>
      </c>
      <c r="B1682" s="176"/>
      <c r="C1682" s="177"/>
      <c r="D1682" s="178"/>
      <c r="E1682" s="182"/>
      <c r="F1682" s="183"/>
      <c r="G1682" s="183"/>
      <c r="H1682" s="180" t="str">
        <f aca="false">+IF(AND(F1682="",G1682=""),"",ROUND(F1682*G1682,2))</f>
        <v/>
      </c>
      <c r="I1682" s="181"/>
      <c r="J1682" s="66"/>
    </row>
    <row r="1683" customFormat="false" ht="13.2" hidden="false" customHeight="false" outlineLevel="0" collapsed="false">
      <c r="A1683" s="165" t="n">
        <f aca="true">+IF(NOT(ISBLANK(_xlfn.SINGLE(INDIRECT("e"&amp;ROW())))),MAX(INDIRECT("a$14:A"&amp;ROW()-1))+1,"")</f>
        <v>1669</v>
      </c>
      <c r="B1683" s="176"/>
      <c r="C1683" s="177"/>
      <c r="D1683" s="178"/>
      <c r="E1683" s="182"/>
      <c r="F1683" s="183"/>
      <c r="G1683" s="183"/>
      <c r="H1683" s="180" t="str">
        <f aca="false">+IF(AND(F1683="",G1683=""),"",ROUND(F1683*G1683,2))</f>
        <v/>
      </c>
      <c r="I1683" s="181"/>
      <c r="J1683" s="66"/>
    </row>
    <row r="1684" customFormat="false" ht="13.2" hidden="false" customHeight="false" outlineLevel="0" collapsed="false">
      <c r="A1684" s="165" t="n">
        <f aca="true">+IF(NOT(ISBLANK(_xlfn.SINGLE(INDIRECT("e"&amp;ROW())))),MAX(INDIRECT("a$14:A"&amp;ROW()-1))+1,"")</f>
        <v>1670</v>
      </c>
      <c r="B1684" s="176"/>
      <c r="C1684" s="177"/>
      <c r="D1684" s="178"/>
      <c r="E1684" s="182"/>
      <c r="F1684" s="183"/>
      <c r="G1684" s="183"/>
      <c r="H1684" s="180" t="str">
        <f aca="false">+IF(AND(F1684="",G1684=""),"",ROUND(F1684*G1684,2))</f>
        <v/>
      </c>
      <c r="I1684" s="181"/>
      <c r="J1684" s="66"/>
    </row>
    <row r="1685" customFormat="false" ht="13.2" hidden="false" customHeight="false" outlineLevel="0" collapsed="false">
      <c r="A1685" s="165" t="n">
        <f aca="true">+IF(NOT(ISBLANK(_xlfn.SINGLE(INDIRECT("e"&amp;ROW())))),MAX(INDIRECT("a$14:A"&amp;ROW()-1))+1,"")</f>
        <v>1671</v>
      </c>
      <c r="B1685" s="176"/>
      <c r="C1685" s="177"/>
      <c r="D1685" s="178"/>
      <c r="E1685" s="182"/>
      <c r="F1685" s="183"/>
      <c r="G1685" s="183"/>
      <c r="H1685" s="180" t="str">
        <f aca="false">+IF(AND(F1685="",G1685=""),"",ROUND(F1685*G1685,2))</f>
        <v/>
      </c>
      <c r="I1685" s="181"/>
      <c r="J1685" s="66"/>
    </row>
    <row r="1686" customFormat="false" ht="13.2" hidden="false" customHeight="false" outlineLevel="0" collapsed="false">
      <c r="A1686" s="165" t="n">
        <f aca="true">+IF(NOT(ISBLANK(_xlfn.SINGLE(INDIRECT("e"&amp;ROW())))),MAX(INDIRECT("a$14:A"&amp;ROW()-1))+1,"")</f>
        <v>1672</v>
      </c>
      <c r="B1686" s="176"/>
      <c r="C1686" s="177"/>
      <c r="D1686" s="178"/>
      <c r="E1686" s="182"/>
      <c r="F1686" s="183"/>
      <c r="G1686" s="183"/>
      <c r="H1686" s="180" t="str">
        <f aca="false">+IF(AND(F1686="",G1686=""),"",ROUND(F1686*G1686,2))</f>
        <v/>
      </c>
      <c r="I1686" s="181"/>
      <c r="J1686" s="66"/>
    </row>
    <row r="1687" customFormat="false" ht="13.2" hidden="false" customHeight="false" outlineLevel="0" collapsed="false">
      <c r="A1687" s="165" t="n">
        <f aca="true">+IF(NOT(ISBLANK(_xlfn.SINGLE(INDIRECT("e"&amp;ROW())))),MAX(INDIRECT("a$14:A"&amp;ROW()-1))+1,"")</f>
        <v>1673</v>
      </c>
      <c r="B1687" s="176"/>
      <c r="C1687" s="177"/>
      <c r="D1687" s="178"/>
      <c r="E1687" s="182"/>
      <c r="F1687" s="183"/>
      <c r="G1687" s="183"/>
      <c r="H1687" s="180" t="str">
        <f aca="false">+IF(AND(F1687="",G1687=""),"",ROUND(F1687*G1687,2))</f>
        <v/>
      </c>
      <c r="I1687" s="181"/>
      <c r="J1687" s="66"/>
    </row>
    <row r="1688" customFormat="false" ht="13.2" hidden="false" customHeight="false" outlineLevel="0" collapsed="false">
      <c r="A1688" s="165" t="n">
        <f aca="true">+IF(NOT(ISBLANK(_xlfn.SINGLE(INDIRECT("e"&amp;ROW())))),MAX(INDIRECT("a$14:A"&amp;ROW()-1))+1,"")</f>
        <v>1674</v>
      </c>
      <c r="B1688" s="176"/>
      <c r="C1688" s="177"/>
      <c r="D1688" s="178"/>
      <c r="E1688" s="182"/>
      <c r="F1688" s="183"/>
      <c r="G1688" s="183"/>
      <c r="H1688" s="180" t="str">
        <f aca="false">+IF(AND(F1688="",G1688=""),"",ROUND(F1688*G1688,2))</f>
        <v/>
      </c>
      <c r="I1688" s="181"/>
      <c r="J1688" s="66"/>
    </row>
    <row r="1689" customFormat="false" ht="13.2" hidden="false" customHeight="false" outlineLevel="0" collapsed="false">
      <c r="A1689" s="165" t="n">
        <f aca="true">+IF(NOT(ISBLANK(_xlfn.SINGLE(INDIRECT("e"&amp;ROW())))),MAX(INDIRECT("a$14:A"&amp;ROW()-1))+1,"")</f>
        <v>1675</v>
      </c>
      <c r="B1689" s="176"/>
      <c r="C1689" s="177"/>
      <c r="D1689" s="178"/>
      <c r="E1689" s="182"/>
      <c r="F1689" s="183"/>
      <c r="G1689" s="183"/>
      <c r="H1689" s="180" t="str">
        <f aca="false">+IF(AND(F1689="",G1689=""),"",ROUND(F1689*G1689,2))</f>
        <v/>
      </c>
      <c r="I1689" s="181"/>
      <c r="J1689" s="66"/>
    </row>
    <row r="1690" customFormat="false" ht="13.2" hidden="false" customHeight="false" outlineLevel="0" collapsed="false">
      <c r="A1690" s="165" t="n">
        <f aca="true">+IF(NOT(ISBLANK(_xlfn.SINGLE(INDIRECT("e"&amp;ROW())))),MAX(INDIRECT("a$14:A"&amp;ROW()-1))+1,"")</f>
        <v>1676</v>
      </c>
      <c r="B1690" s="176"/>
      <c r="C1690" s="177"/>
      <c r="D1690" s="178"/>
      <c r="E1690" s="182"/>
      <c r="F1690" s="183"/>
      <c r="G1690" s="183"/>
      <c r="H1690" s="180" t="str">
        <f aca="false">+IF(AND(F1690="",G1690=""),"",ROUND(F1690*G1690,2))</f>
        <v/>
      </c>
      <c r="I1690" s="181"/>
      <c r="J1690" s="66"/>
    </row>
    <row r="1691" customFormat="false" ht="13.2" hidden="false" customHeight="false" outlineLevel="0" collapsed="false">
      <c r="A1691" s="165" t="n">
        <f aca="true">+IF(NOT(ISBLANK(_xlfn.SINGLE(INDIRECT("e"&amp;ROW())))),MAX(INDIRECT("a$14:A"&amp;ROW()-1))+1,"")</f>
        <v>1677</v>
      </c>
      <c r="B1691" s="176"/>
      <c r="C1691" s="177"/>
      <c r="D1691" s="178"/>
      <c r="E1691" s="182"/>
      <c r="F1691" s="183"/>
      <c r="G1691" s="183"/>
      <c r="H1691" s="180" t="str">
        <f aca="false">+IF(AND(F1691="",G1691=""),"",ROUND(F1691*G1691,2))</f>
        <v/>
      </c>
      <c r="I1691" s="181"/>
      <c r="J1691" s="66"/>
    </row>
    <row r="1692" customFormat="false" ht="13.2" hidden="false" customHeight="false" outlineLevel="0" collapsed="false">
      <c r="A1692" s="165" t="n">
        <f aca="true">+IF(NOT(ISBLANK(_xlfn.SINGLE(INDIRECT("e"&amp;ROW())))),MAX(INDIRECT("a$14:A"&amp;ROW()-1))+1,"")</f>
        <v>1678</v>
      </c>
      <c r="B1692" s="176"/>
      <c r="C1692" s="177"/>
      <c r="D1692" s="178"/>
      <c r="E1692" s="182"/>
      <c r="F1692" s="183"/>
      <c r="G1692" s="183"/>
      <c r="H1692" s="180" t="str">
        <f aca="false">+IF(AND(F1692="",G1692=""),"",ROUND(F1692*G1692,2))</f>
        <v/>
      </c>
      <c r="I1692" s="181"/>
      <c r="J1692" s="66"/>
    </row>
    <row r="1693" customFormat="false" ht="13.2" hidden="false" customHeight="false" outlineLevel="0" collapsed="false">
      <c r="A1693" s="165" t="n">
        <f aca="true">+IF(NOT(ISBLANK(_xlfn.SINGLE(INDIRECT("e"&amp;ROW())))),MAX(INDIRECT("a$14:A"&amp;ROW()-1))+1,"")</f>
        <v>1679</v>
      </c>
      <c r="B1693" s="176"/>
      <c r="C1693" s="177"/>
      <c r="D1693" s="178"/>
      <c r="E1693" s="182"/>
      <c r="F1693" s="183"/>
      <c r="G1693" s="183"/>
      <c r="H1693" s="180" t="str">
        <f aca="false">+IF(AND(F1693="",G1693=""),"",ROUND(F1693*G1693,2))</f>
        <v/>
      </c>
      <c r="I1693" s="181"/>
      <c r="J1693" s="66"/>
    </row>
    <row r="1694" customFormat="false" ht="13.2" hidden="false" customHeight="false" outlineLevel="0" collapsed="false">
      <c r="A1694" s="165" t="n">
        <f aca="true">+IF(NOT(ISBLANK(_xlfn.SINGLE(INDIRECT("e"&amp;ROW())))),MAX(INDIRECT("a$14:A"&amp;ROW()-1))+1,"")</f>
        <v>1680</v>
      </c>
      <c r="B1694" s="176"/>
      <c r="C1694" s="177"/>
      <c r="D1694" s="178"/>
      <c r="E1694" s="182"/>
      <c r="F1694" s="183"/>
      <c r="G1694" s="183"/>
      <c r="H1694" s="180" t="str">
        <f aca="false">+IF(AND(F1694="",G1694=""),"",ROUND(F1694*G1694,2))</f>
        <v/>
      </c>
      <c r="I1694" s="181"/>
      <c r="J1694" s="66"/>
    </row>
    <row r="1695" customFormat="false" ht="13.2" hidden="false" customHeight="false" outlineLevel="0" collapsed="false">
      <c r="A1695" s="165" t="n">
        <f aca="true">+IF(NOT(ISBLANK(_xlfn.SINGLE(INDIRECT("e"&amp;ROW())))),MAX(INDIRECT("a$14:A"&amp;ROW()-1))+1,"")</f>
        <v>1681</v>
      </c>
      <c r="B1695" s="176"/>
      <c r="C1695" s="177"/>
      <c r="D1695" s="178"/>
      <c r="E1695" s="182"/>
      <c r="F1695" s="183"/>
      <c r="G1695" s="183"/>
      <c r="H1695" s="180" t="str">
        <f aca="false">+IF(AND(F1695="",G1695=""),"",ROUND(F1695*G1695,2))</f>
        <v/>
      </c>
      <c r="I1695" s="181"/>
      <c r="J1695" s="66"/>
    </row>
    <row r="1696" customFormat="false" ht="13.2" hidden="false" customHeight="false" outlineLevel="0" collapsed="false">
      <c r="A1696" s="165" t="n">
        <f aca="true">+IF(NOT(ISBLANK(_xlfn.SINGLE(INDIRECT("e"&amp;ROW())))),MAX(INDIRECT("a$14:A"&amp;ROW()-1))+1,"")</f>
        <v>1682</v>
      </c>
      <c r="B1696" s="176"/>
      <c r="C1696" s="177"/>
      <c r="D1696" s="178"/>
      <c r="E1696" s="182"/>
      <c r="F1696" s="183"/>
      <c r="G1696" s="183"/>
      <c r="H1696" s="180" t="str">
        <f aca="false">+IF(AND(F1696="",G1696=""),"",ROUND(F1696*G1696,2))</f>
        <v/>
      </c>
      <c r="I1696" s="181"/>
      <c r="J1696" s="66"/>
    </row>
    <row r="1697" customFormat="false" ht="13.2" hidden="false" customHeight="false" outlineLevel="0" collapsed="false">
      <c r="A1697" s="165" t="n">
        <f aca="true">+IF(NOT(ISBLANK(_xlfn.SINGLE(INDIRECT("e"&amp;ROW())))),MAX(INDIRECT("a$14:A"&amp;ROW()-1))+1,"")</f>
        <v>1683</v>
      </c>
      <c r="B1697" s="176"/>
      <c r="C1697" s="177"/>
      <c r="D1697" s="178"/>
      <c r="E1697" s="182"/>
      <c r="F1697" s="183"/>
      <c r="G1697" s="183"/>
      <c r="H1697" s="180" t="str">
        <f aca="false">+IF(AND(F1697="",G1697=""),"",ROUND(F1697*G1697,2))</f>
        <v/>
      </c>
      <c r="I1697" s="181"/>
      <c r="J1697" s="66"/>
    </row>
    <row r="1698" customFormat="false" ht="13.2" hidden="false" customHeight="false" outlineLevel="0" collapsed="false">
      <c r="A1698" s="165" t="n">
        <f aca="true">+IF(NOT(ISBLANK(_xlfn.SINGLE(INDIRECT("e"&amp;ROW())))),MAX(INDIRECT("a$14:A"&amp;ROW()-1))+1,"")</f>
        <v>1684</v>
      </c>
      <c r="B1698" s="176"/>
      <c r="C1698" s="177"/>
      <c r="D1698" s="178"/>
      <c r="E1698" s="182"/>
      <c r="F1698" s="183"/>
      <c r="G1698" s="183"/>
      <c r="H1698" s="180" t="str">
        <f aca="false">+IF(AND(F1698="",G1698=""),"",ROUND(F1698*G1698,2))</f>
        <v/>
      </c>
      <c r="I1698" s="181"/>
      <c r="J1698" s="66"/>
    </row>
    <row r="1699" customFormat="false" ht="13.2" hidden="false" customHeight="false" outlineLevel="0" collapsed="false">
      <c r="A1699" s="165" t="n">
        <f aca="true">+IF(NOT(ISBLANK(_xlfn.SINGLE(INDIRECT("e"&amp;ROW())))),MAX(INDIRECT("a$14:A"&amp;ROW()-1))+1,"")</f>
        <v>1685</v>
      </c>
      <c r="B1699" s="176"/>
      <c r="C1699" s="177"/>
      <c r="D1699" s="178"/>
      <c r="E1699" s="182"/>
      <c r="F1699" s="183"/>
      <c r="G1699" s="183"/>
      <c r="H1699" s="180" t="str">
        <f aca="false">+IF(AND(F1699="",G1699=""),"",ROUND(F1699*G1699,2))</f>
        <v/>
      </c>
      <c r="I1699" s="181"/>
      <c r="J1699" s="66"/>
    </row>
    <row r="1700" customFormat="false" ht="13.2" hidden="false" customHeight="false" outlineLevel="0" collapsed="false">
      <c r="A1700" s="165" t="n">
        <f aca="true">+IF(NOT(ISBLANK(_xlfn.SINGLE(INDIRECT("e"&amp;ROW())))),MAX(INDIRECT("a$14:A"&amp;ROW()-1))+1,"")</f>
        <v>1686</v>
      </c>
      <c r="B1700" s="176"/>
      <c r="C1700" s="177"/>
      <c r="D1700" s="178"/>
      <c r="E1700" s="182"/>
      <c r="F1700" s="183"/>
      <c r="G1700" s="183"/>
      <c r="H1700" s="180" t="str">
        <f aca="false">+IF(AND(F1700="",G1700=""),"",ROUND(F1700*G1700,2))</f>
        <v/>
      </c>
      <c r="I1700" s="181"/>
      <c r="J1700" s="66"/>
    </row>
    <row r="1701" customFormat="false" ht="13.2" hidden="false" customHeight="false" outlineLevel="0" collapsed="false">
      <c r="A1701" s="165" t="n">
        <f aca="true">+IF(NOT(ISBLANK(_xlfn.SINGLE(INDIRECT("e"&amp;ROW())))),MAX(INDIRECT("a$14:A"&amp;ROW()-1))+1,"")</f>
        <v>1687</v>
      </c>
      <c r="B1701" s="176"/>
      <c r="C1701" s="177"/>
      <c r="D1701" s="178"/>
      <c r="E1701" s="182"/>
      <c r="F1701" s="183"/>
      <c r="G1701" s="183"/>
      <c r="H1701" s="180" t="str">
        <f aca="false">+IF(AND(F1701="",G1701=""),"",ROUND(F1701*G1701,2))</f>
        <v/>
      </c>
      <c r="I1701" s="181"/>
      <c r="J1701" s="66"/>
    </row>
    <row r="1702" customFormat="false" ht="13.2" hidden="false" customHeight="false" outlineLevel="0" collapsed="false">
      <c r="A1702" s="165" t="n">
        <f aca="true">+IF(NOT(ISBLANK(_xlfn.SINGLE(INDIRECT("e"&amp;ROW())))),MAX(INDIRECT("a$14:A"&amp;ROW()-1))+1,"")</f>
        <v>1688</v>
      </c>
      <c r="B1702" s="176"/>
      <c r="C1702" s="177"/>
      <c r="D1702" s="178"/>
      <c r="E1702" s="182"/>
      <c r="F1702" s="183"/>
      <c r="G1702" s="183"/>
      <c r="H1702" s="180" t="str">
        <f aca="false">+IF(AND(F1702="",G1702=""),"",ROUND(F1702*G1702,2))</f>
        <v/>
      </c>
      <c r="I1702" s="181"/>
      <c r="J1702" s="66"/>
    </row>
    <row r="1703" customFormat="false" ht="13.2" hidden="false" customHeight="false" outlineLevel="0" collapsed="false">
      <c r="A1703" s="165" t="n">
        <f aca="true">+IF(NOT(ISBLANK(_xlfn.SINGLE(INDIRECT("e"&amp;ROW())))),MAX(INDIRECT("a$14:A"&amp;ROW()-1))+1,"")</f>
        <v>1689</v>
      </c>
      <c r="B1703" s="176"/>
      <c r="C1703" s="177"/>
      <c r="D1703" s="178"/>
      <c r="E1703" s="182"/>
      <c r="F1703" s="183"/>
      <c r="G1703" s="183"/>
      <c r="H1703" s="180" t="str">
        <f aca="false">+IF(AND(F1703="",G1703=""),"",ROUND(F1703*G1703,2))</f>
        <v/>
      </c>
      <c r="I1703" s="181"/>
      <c r="J1703" s="66"/>
    </row>
    <row r="1704" customFormat="false" ht="13.2" hidden="false" customHeight="false" outlineLevel="0" collapsed="false">
      <c r="A1704" s="165" t="n">
        <f aca="true">+IF(NOT(ISBLANK(_xlfn.SINGLE(INDIRECT("e"&amp;ROW())))),MAX(INDIRECT("a$14:A"&amp;ROW()-1))+1,"")</f>
        <v>1690</v>
      </c>
      <c r="B1704" s="176"/>
      <c r="C1704" s="177"/>
      <c r="D1704" s="178"/>
      <c r="E1704" s="182"/>
      <c r="F1704" s="183"/>
      <c r="G1704" s="183"/>
      <c r="H1704" s="180" t="str">
        <f aca="false">+IF(AND(F1704="",G1704=""),"",ROUND(F1704*G1704,2))</f>
        <v/>
      </c>
      <c r="I1704" s="181"/>
      <c r="J1704" s="66"/>
    </row>
    <row r="1705" customFormat="false" ht="13.2" hidden="false" customHeight="false" outlineLevel="0" collapsed="false">
      <c r="A1705" s="165" t="n">
        <f aca="true">+IF(NOT(ISBLANK(_xlfn.SINGLE(INDIRECT("e"&amp;ROW())))),MAX(INDIRECT("a$14:A"&amp;ROW()-1))+1,"")</f>
        <v>1691</v>
      </c>
      <c r="B1705" s="176"/>
      <c r="C1705" s="177"/>
      <c r="D1705" s="178"/>
      <c r="E1705" s="182"/>
      <c r="F1705" s="183"/>
      <c r="G1705" s="183"/>
      <c r="H1705" s="180" t="str">
        <f aca="false">+IF(AND(F1705="",G1705=""),"",ROUND(F1705*G1705,2))</f>
        <v/>
      </c>
      <c r="I1705" s="181"/>
      <c r="J1705" s="66"/>
    </row>
    <row r="1706" customFormat="false" ht="13.2" hidden="false" customHeight="false" outlineLevel="0" collapsed="false">
      <c r="A1706" s="165" t="n">
        <f aca="true">+IF(NOT(ISBLANK(_xlfn.SINGLE(INDIRECT("e"&amp;ROW())))),MAX(INDIRECT("a$14:A"&amp;ROW()-1))+1,"")</f>
        <v>1692</v>
      </c>
      <c r="B1706" s="176"/>
      <c r="C1706" s="177"/>
      <c r="D1706" s="178"/>
      <c r="E1706" s="182"/>
      <c r="F1706" s="183"/>
      <c r="G1706" s="183"/>
      <c r="H1706" s="180" t="str">
        <f aca="false">+IF(AND(F1706="",G1706=""),"",ROUND(F1706*G1706,2))</f>
        <v/>
      </c>
      <c r="I1706" s="181"/>
      <c r="J1706" s="66"/>
    </row>
    <row r="1707" customFormat="false" ht="13.2" hidden="false" customHeight="false" outlineLevel="0" collapsed="false">
      <c r="A1707" s="165" t="n">
        <f aca="true">+IF(NOT(ISBLANK(_xlfn.SINGLE(INDIRECT("e"&amp;ROW())))),MAX(INDIRECT("a$14:A"&amp;ROW()-1))+1,"")</f>
        <v>1693</v>
      </c>
      <c r="B1707" s="176"/>
      <c r="C1707" s="177"/>
      <c r="D1707" s="178"/>
      <c r="E1707" s="182"/>
      <c r="F1707" s="183"/>
      <c r="G1707" s="183"/>
      <c r="H1707" s="180" t="str">
        <f aca="false">+IF(AND(F1707="",G1707=""),"",ROUND(F1707*G1707,2))</f>
        <v/>
      </c>
      <c r="I1707" s="181"/>
      <c r="J1707" s="66"/>
    </row>
    <row r="1708" customFormat="false" ht="13.2" hidden="false" customHeight="false" outlineLevel="0" collapsed="false">
      <c r="A1708" s="165" t="n">
        <f aca="true">+IF(NOT(ISBLANK(_xlfn.SINGLE(INDIRECT("e"&amp;ROW())))),MAX(INDIRECT("a$14:A"&amp;ROW()-1))+1,"")</f>
        <v>1694</v>
      </c>
      <c r="B1708" s="176"/>
      <c r="C1708" s="177"/>
      <c r="D1708" s="178"/>
      <c r="E1708" s="182"/>
      <c r="F1708" s="183"/>
      <c r="G1708" s="183"/>
      <c r="H1708" s="180" t="str">
        <f aca="false">+IF(AND(F1708="",G1708=""),"",ROUND(F1708*G1708,2))</f>
        <v/>
      </c>
      <c r="I1708" s="181"/>
      <c r="J1708" s="66"/>
    </row>
    <row r="1709" customFormat="false" ht="13.2" hidden="false" customHeight="false" outlineLevel="0" collapsed="false">
      <c r="A1709" s="165" t="n">
        <f aca="true">+IF(NOT(ISBLANK(_xlfn.SINGLE(INDIRECT("e"&amp;ROW())))),MAX(INDIRECT("a$14:A"&amp;ROW()-1))+1,"")</f>
        <v>1695</v>
      </c>
      <c r="B1709" s="176"/>
      <c r="C1709" s="177"/>
      <c r="D1709" s="178"/>
      <c r="E1709" s="182"/>
      <c r="F1709" s="183"/>
      <c r="G1709" s="183"/>
      <c r="H1709" s="180" t="str">
        <f aca="false">+IF(AND(F1709="",G1709=""),"",ROUND(F1709*G1709,2))</f>
        <v/>
      </c>
      <c r="I1709" s="181"/>
      <c r="J1709" s="66"/>
    </row>
    <row r="1710" customFormat="false" ht="13.2" hidden="false" customHeight="false" outlineLevel="0" collapsed="false">
      <c r="A1710" s="165" t="n">
        <f aca="true">+IF(NOT(ISBLANK(_xlfn.SINGLE(INDIRECT("e"&amp;ROW())))),MAX(INDIRECT("a$14:A"&amp;ROW()-1))+1,"")</f>
        <v>1696</v>
      </c>
      <c r="B1710" s="176"/>
      <c r="C1710" s="177"/>
      <c r="D1710" s="178"/>
      <c r="E1710" s="182"/>
      <c r="F1710" s="183"/>
      <c r="G1710" s="183"/>
      <c r="H1710" s="180" t="str">
        <f aca="false">+IF(AND(F1710="",G1710=""),"",ROUND(F1710*G1710,2))</f>
        <v/>
      </c>
      <c r="I1710" s="181"/>
      <c r="J1710" s="66"/>
    </row>
    <row r="1711" customFormat="false" ht="13.2" hidden="false" customHeight="false" outlineLevel="0" collapsed="false">
      <c r="A1711" s="165" t="n">
        <f aca="true">+IF(NOT(ISBLANK(_xlfn.SINGLE(INDIRECT("e"&amp;ROW())))),MAX(INDIRECT("a$14:A"&amp;ROW()-1))+1,"")</f>
        <v>1697</v>
      </c>
      <c r="B1711" s="176"/>
      <c r="C1711" s="177"/>
      <c r="D1711" s="178"/>
      <c r="E1711" s="182"/>
      <c r="F1711" s="183"/>
      <c r="G1711" s="183"/>
      <c r="H1711" s="180" t="str">
        <f aca="false">+IF(AND(F1711="",G1711=""),"",ROUND(F1711*G1711,2))</f>
        <v/>
      </c>
      <c r="I1711" s="181"/>
      <c r="J1711" s="66"/>
    </row>
    <row r="1712" customFormat="false" ht="13.2" hidden="false" customHeight="false" outlineLevel="0" collapsed="false">
      <c r="A1712" s="165" t="n">
        <f aca="true">+IF(NOT(ISBLANK(_xlfn.SINGLE(INDIRECT("e"&amp;ROW())))),MAX(INDIRECT("a$14:A"&amp;ROW()-1))+1,"")</f>
        <v>1698</v>
      </c>
      <c r="B1712" s="176"/>
      <c r="C1712" s="177"/>
      <c r="D1712" s="178"/>
      <c r="E1712" s="182"/>
      <c r="F1712" s="183"/>
      <c r="G1712" s="183"/>
      <c r="H1712" s="180" t="str">
        <f aca="false">+IF(AND(F1712="",G1712=""),"",ROUND(F1712*G1712,2))</f>
        <v/>
      </c>
      <c r="I1712" s="181"/>
      <c r="J1712" s="66"/>
    </row>
    <row r="1713" customFormat="false" ht="13.2" hidden="false" customHeight="false" outlineLevel="0" collapsed="false">
      <c r="A1713" s="165" t="n">
        <f aca="true">+IF(NOT(ISBLANK(_xlfn.SINGLE(INDIRECT("e"&amp;ROW())))),MAX(INDIRECT("a$14:A"&amp;ROW()-1))+1,"")</f>
        <v>1699</v>
      </c>
      <c r="B1713" s="176"/>
      <c r="C1713" s="177"/>
      <c r="D1713" s="178"/>
      <c r="E1713" s="182"/>
      <c r="F1713" s="183"/>
      <c r="G1713" s="183"/>
      <c r="H1713" s="180" t="str">
        <f aca="false">+IF(AND(F1713="",G1713=""),"",ROUND(F1713*G1713,2))</f>
        <v/>
      </c>
      <c r="I1713" s="181"/>
      <c r="J1713" s="66"/>
    </row>
    <row r="1714" customFormat="false" ht="13.2" hidden="false" customHeight="false" outlineLevel="0" collapsed="false">
      <c r="A1714" s="165" t="n">
        <f aca="true">+IF(NOT(ISBLANK(_xlfn.SINGLE(INDIRECT("e"&amp;ROW())))),MAX(INDIRECT("a$14:A"&amp;ROW()-1))+1,"")</f>
        <v>1700</v>
      </c>
      <c r="B1714" s="176"/>
      <c r="C1714" s="177"/>
      <c r="D1714" s="178"/>
      <c r="E1714" s="182"/>
      <c r="F1714" s="183"/>
      <c r="G1714" s="183"/>
      <c r="H1714" s="180" t="str">
        <f aca="false">+IF(AND(F1714="",G1714=""),"",ROUND(F1714*G1714,2))</f>
        <v/>
      </c>
      <c r="I1714" s="181"/>
      <c r="J1714" s="66"/>
    </row>
    <row r="1715" customFormat="false" ht="13.2" hidden="false" customHeight="false" outlineLevel="0" collapsed="false">
      <c r="A1715" s="165" t="n">
        <f aca="true">+IF(NOT(ISBLANK(_xlfn.SINGLE(INDIRECT("e"&amp;ROW())))),MAX(INDIRECT("a$14:A"&amp;ROW()-1))+1,"")</f>
        <v>1701</v>
      </c>
      <c r="B1715" s="176"/>
      <c r="C1715" s="177"/>
      <c r="D1715" s="178"/>
      <c r="E1715" s="182"/>
      <c r="F1715" s="183"/>
      <c r="G1715" s="183"/>
      <c r="H1715" s="180" t="str">
        <f aca="false">+IF(AND(F1715="",G1715=""),"",ROUND(F1715*G1715,2))</f>
        <v/>
      </c>
      <c r="I1715" s="181"/>
      <c r="J1715" s="66"/>
    </row>
    <row r="1716" customFormat="false" ht="13.2" hidden="false" customHeight="false" outlineLevel="0" collapsed="false">
      <c r="A1716" s="165" t="n">
        <f aca="true">+IF(NOT(ISBLANK(_xlfn.SINGLE(INDIRECT("e"&amp;ROW())))),MAX(INDIRECT("a$14:A"&amp;ROW()-1))+1,"")</f>
        <v>1702</v>
      </c>
      <c r="B1716" s="176"/>
      <c r="C1716" s="177"/>
      <c r="D1716" s="178"/>
      <c r="E1716" s="182"/>
      <c r="F1716" s="183"/>
      <c r="G1716" s="183"/>
      <c r="H1716" s="180" t="str">
        <f aca="false">+IF(AND(F1716="",G1716=""),"",ROUND(F1716*G1716,2))</f>
        <v/>
      </c>
      <c r="I1716" s="181"/>
      <c r="J1716" s="66"/>
    </row>
    <row r="1717" customFormat="false" ht="13.2" hidden="false" customHeight="false" outlineLevel="0" collapsed="false">
      <c r="A1717" s="165" t="n">
        <f aca="true">+IF(NOT(ISBLANK(_xlfn.SINGLE(INDIRECT("e"&amp;ROW())))),MAX(INDIRECT("a$14:A"&amp;ROW()-1))+1,"")</f>
        <v>1703</v>
      </c>
      <c r="B1717" s="176"/>
      <c r="C1717" s="177"/>
      <c r="D1717" s="178"/>
      <c r="E1717" s="182"/>
      <c r="F1717" s="183"/>
      <c r="G1717" s="183"/>
      <c r="H1717" s="180" t="str">
        <f aca="false">+IF(AND(F1717="",G1717=""),"",ROUND(F1717*G1717,2))</f>
        <v/>
      </c>
      <c r="I1717" s="181"/>
      <c r="J1717" s="66"/>
    </row>
    <row r="1718" customFormat="false" ht="13.2" hidden="false" customHeight="false" outlineLevel="0" collapsed="false">
      <c r="A1718" s="165" t="n">
        <f aca="true">+IF(NOT(ISBLANK(_xlfn.SINGLE(INDIRECT("e"&amp;ROW())))),MAX(INDIRECT("a$14:A"&amp;ROW()-1))+1,"")</f>
        <v>1704</v>
      </c>
      <c r="B1718" s="176"/>
      <c r="C1718" s="177"/>
      <c r="D1718" s="178"/>
      <c r="E1718" s="182"/>
      <c r="F1718" s="183"/>
      <c r="G1718" s="183"/>
      <c r="H1718" s="180" t="str">
        <f aca="false">+IF(AND(F1718="",G1718=""),"",ROUND(F1718*G1718,2))</f>
        <v/>
      </c>
      <c r="I1718" s="181"/>
      <c r="J1718" s="66"/>
    </row>
    <row r="1719" customFormat="false" ht="13.2" hidden="false" customHeight="false" outlineLevel="0" collapsed="false">
      <c r="A1719" s="165" t="n">
        <f aca="true">+IF(NOT(ISBLANK(_xlfn.SINGLE(INDIRECT("e"&amp;ROW())))),MAX(INDIRECT("a$14:A"&amp;ROW()-1))+1,"")</f>
        <v>1705</v>
      </c>
      <c r="B1719" s="176"/>
      <c r="C1719" s="177"/>
      <c r="D1719" s="178"/>
      <c r="E1719" s="182"/>
      <c r="F1719" s="183"/>
      <c r="G1719" s="183"/>
      <c r="H1719" s="180" t="str">
        <f aca="false">+IF(AND(F1719="",G1719=""),"",ROUND(F1719*G1719,2))</f>
        <v/>
      </c>
      <c r="I1719" s="181"/>
      <c r="J1719" s="66"/>
    </row>
    <row r="1720" customFormat="false" ht="13.2" hidden="false" customHeight="false" outlineLevel="0" collapsed="false">
      <c r="A1720" s="165" t="n">
        <f aca="true">+IF(NOT(ISBLANK(_xlfn.SINGLE(INDIRECT("e"&amp;ROW())))),MAX(INDIRECT("a$14:A"&amp;ROW()-1))+1,"")</f>
        <v>1706</v>
      </c>
      <c r="B1720" s="176"/>
      <c r="C1720" s="177"/>
      <c r="D1720" s="178"/>
      <c r="E1720" s="182"/>
      <c r="F1720" s="183"/>
      <c r="G1720" s="183"/>
      <c r="H1720" s="180" t="str">
        <f aca="false">+IF(AND(F1720="",G1720=""),"",ROUND(F1720*G1720,2))</f>
        <v/>
      </c>
      <c r="I1720" s="181"/>
      <c r="J1720" s="66"/>
    </row>
    <row r="1721" customFormat="false" ht="13.2" hidden="false" customHeight="false" outlineLevel="0" collapsed="false">
      <c r="A1721" s="165" t="n">
        <f aca="true">+IF(NOT(ISBLANK(_xlfn.SINGLE(INDIRECT("e"&amp;ROW())))),MAX(INDIRECT("a$14:A"&amp;ROW()-1))+1,"")</f>
        <v>1707</v>
      </c>
      <c r="B1721" s="176"/>
      <c r="C1721" s="177"/>
      <c r="D1721" s="178"/>
      <c r="E1721" s="182"/>
      <c r="F1721" s="183"/>
      <c r="G1721" s="183"/>
      <c r="H1721" s="180" t="str">
        <f aca="false">+IF(AND(F1721="",G1721=""),"",ROUND(F1721*G1721,2))</f>
        <v/>
      </c>
      <c r="I1721" s="181"/>
      <c r="J1721" s="66"/>
    </row>
    <row r="1722" customFormat="false" ht="13.2" hidden="false" customHeight="false" outlineLevel="0" collapsed="false">
      <c r="A1722" s="165" t="n">
        <f aca="true">+IF(NOT(ISBLANK(_xlfn.SINGLE(INDIRECT("e"&amp;ROW())))),MAX(INDIRECT("a$14:A"&amp;ROW()-1))+1,"")</f>
        <v>1708</v>
      </c>
      <c r="B1722" s="176"/>
      <c r="C1722" s="177"/>
      <c r="D1722" s="178"/>
      <c r="E1722" s="182"/>
      <c r="F1722" s="183"/>
      <c r="G1722" s="183"/>
      <c r="H1722" s="180" t="str">
        <f aca="false">+IF(AND(F1722="",G1722=""),"",ROUND(F1722*G1722,2))</f>
        <v/>
      </c>
      <c r="I1722" s="181"/>
      <c r="J1722" s="66"/>
    </row>
    <row r="1723" customFormat="false" ht="13.2" hidden="false" customHeight="false" outlineLevel="0" collapsed="false">
      <c r="A1723" s="165" t="n">
        <f aca="true">+IF(NOT(ISBLANK(_xlfn.SINGLE(INDIRECT("e"&amp;ROW())))),MAX(INDIRECT("a$14:A"&amp;ROW()-1))+1,"")</f>
        <v>1709</v>
      </c>
      <c r="B1723" s="176"/>
      <c r="C1723" s="177"/>
      <c r="D1723" s="178"/>
      <c r="E1723" s="182"/>
      <c r="F1723" s="183"/>
      <c r="G1723" s="183"/>
      <c r="H1723" s="180" t="str">
        <f aca="false">+IF(AND(F1723="",G1723=""),"",ROUND(F1723*G1723,2))</f>
        <v/>
      </c>
      <c r="I1723" s="181"/>
      <c r="J1723" s="66"/>
    </row>
    <row r="1724" customFormat="false" ht="13.2" hidden="false" customHeight="false" outlineLevel="0" collapsed="false">
      <c r="A1724" s="165" t="n">
        <f aca="true">+IF(NOT(ISBLANK(_xlfn.SINGLE(INDIRECT("e"&amp;ROW())))),MAX(INDIRECT("a$14:A"&amp;ROW()-1))+1,"")</f>
        <v>1710</v>
      </c>
      <c r="B1724" s="176"/>
      <c r="C1724" s="177"/>
      <c r="D1724" s="178"/>
      <c r="E1724" s="182"/>
      <c r="F1724" s="183"/>
      <c r="G1724" s="183"/>
      <c r="H1724" s="180" t="str">
        <f aca="false">+IF(AND(F1724="",G1724=""),"",ROUND(F1724*G1724,2))</f>
        <v/>
      </c>
      <c r="I1724" s="181"/>
      <c r="J1724" s="66"/>
    </row>
    <row r="1725" customFormat="false" ht="13.2" hidden="false" customHeight="false" outlineLevel="0" collapsed="false">
      <c r="A1725" s="165" t="n">
        <f aca="true">+IF(NOT(ISBLANK(_xlfn.SINGLE(INDIRECT("e"&amp;ROW())))),MAX(INDIRECT("a$14:A"&amp;ROW()-1))+1,"")</f>
        <v>1711</v>
      </c>
      <c r="B1725" s="176"/>
      <c r="C1725" s="177"/>
      <c r="D1725" s="178"/>
      <c r="E1725" s="182"/>
      <c r="F1725" s="183"/>
      <c r="G1725" s="183"/>
      <c r="H1725" s="180" t="str">
        <f aca="false">+IF(AND(F1725="",G1725=""),"",ROUND(F1725*G1725,2))</f>
        <v/>
      </c>
      <c r="I1725" s="181"/>
      <c r="J1725" s="66"/>
    </row>
    <row r="1726" customFormat="false" ht="13.2" hidden="false" customHeight="false" outlineLevel="0" collapsed="false">
      <c r="A1726" s="165" t="n">
        <f aca="true">+IF(NOT(ISBLANK(_xlfn.SINGLE(INDIRECT("e"&amp;ROW())))),MAX(INDIRECT("a$14:A"&amp;ROW()-1))+1,"")</f>
        <v>1712</v>
      </c>
      <c r="B1726" s="176"/>
      <c r="C1726" s="177"/>
      <c r="D1726" s="178"/>
      <c r="E1726" s="182"/>
      <c r="F1726" s="183"/>
      <c r="G1726" s="183"/>
      <c r="H1726" s="180" t="str">
        <f aca="false">+IF(AND(F1726="",G1726=""),"",ROUND(F1726*G1726,2))</f>
        <v/>
      </c>
      <c r="I1726" s="181"/>
      <c r="J1726" s="66"/>
    </row>
    <row r="1727" customFormat="false" ht="13.2" hidden="false" customHeight="false" outlineLevel="0" collapsed="false">
      <c r="A1727" s="165" t="n">
        <f aca="true">+IF(NOT(ISBLANK(_xlfn.SINGLE(INDIRECT("e"&amp;ROW())))),MAX(INDIRECT("a$14:A"&amp;ROW()-1))+1,"")</f>
        <v>1713</v>
      </c>
      <c r="B1727" s="176"/>
      <c r="C1727" s="177"/>
      <c r="D1727" s="178"/>
      <c r="E1727" s="182"/>
      <c r="F1727" s="183"/>
      <c r="G1727" s="183"/>
      <c r="H1727" s="180" t="str">
        <f aca="false">+IF(AND(F1727="",G1727=""),"",ROUND(F1727*G1727,2))</f>
        <v/>
      </c>
      <c r="I1727" s="181"/>
      <c r="J1727" s="66"/>
    </row>
    <row r="1728" customFormat="false" ht="13.2" hidden="false" customHeight="false" outlineLevel="0" collapsed="false">
      <c r="A1728" s="165" t="n">
        <f aca="true">+IF(NOT(ISBLANK(_xlfn.SINGLE(INDIRECT("e"&amp;ROW())))),MAX(INDIRECT("a$14:A"&amp;ROW()-1))+1,"")</f>
        <v>1714</v>
      </c>
      <c r="B1728" s="176"/>
      <c r="C1728" s="177"/>
      <c r="D1728" s="178"/>
      <c r="E1728" s="182"/>
      <c r="F1728" s="183"/>
      <c r="G1728" s="183"/>
      <c r="H1728" s="180" t="str">
        <f aca="false">+IF(AND(F1728="",G1728=""),"",ROUND(F1728*G1728,2))</f>
        <v/>
      </c>
      <c r="I1728" s="181"/>
      <c r="J1728" s="66"/>
    </row>
    <row r="1729" customFormat="false" ht="13.2" hidden="false" customHeight="false" outlineLevel="0" collapsed="false">
      <c r="A1729" s="165" t="n">
        <f aca="true">+IF(NOT(ISBLANK(_xlfn.SINGLE(INDIRECT("e"&amp;ROW())))),MAX(INDIRECT("a$14:A"&amp;ROW()-1))+1,"")</f>
        <v>1715</v>
      </c>
      <c r="B1729" s="176"/>
      <c r="C1729" s="177"/>
      <c r="D1729" s="178"/>
      <c r="E1729" s="182"/>
      <c r="F1729" s="183"/>
      <c r="G1729" s="183"/>
      <c r="H1729" s="180" t="str">
        <f aca="false">+IF(AND(F1729="",G1729=""),"",ROUND(F1729*G1729,2))</f>
        <v/>
      </c>
      <c r="I1729" s="181"/>
      <c r="J1729" s="66"/>
    </row>
    <row r="1730" customFormat="false" ht="13.2" hidden="false" customHeight="false" outlineLevel="0" collapsed="false">
      <c r="A1730" s="165" t="n">
        <f aca="true">+IF(NOT(ISBLANK(_xlfn.SINGLE(INDIRECT("e"&amp;ROW())))),MAX(INDIRECT("a$14:A"&amp;ROW()-1))+1,"")</f>
        <v>1716</v>
      </c>
      <c r="B1730" s="176"/>
      <c r="C1730" s="177"/>
      <c r="D1730" s="178"/>
      <c r="E1730" s="182"/>
      <c r="F1730" s="183"/>
      <c r="G1730" s="183"/>
      <c r="H1730" s="180" t="str">
        <f aca="false">+IF(AND(F1730="",G1730=""),"",ROUND(F1730*G1730,2))</f>
        <v/>
      </c>
      <c r="I1730" s="181"/>
      <c r="J1730" s="66"/>
    </row>
    <row r="1731" customFormat="false" ht="13.2" hidden="false" customHeight="false" outlineLevel="0" collapsed="false">
      <c r="A1731" s="165" t="n">
        <f aca="true">+IF(NOT(ISBLANK(_xlfn.SINGLE(INDIRECT("e"&amp;ROW())))),MAX(INDIRECT("a$14:A"&amp;ROW()-1))+1,"")</f>
        <v>1717</v>
      </c>
      <c r="B1731" s="176"/>
      <c r="C1731" s="177"/>
      <c r="D1731" s="178"/>
      <c r="E1731" s="182"/>
      <c r="F1731" s="183"/>
      <c r="G1731" s="183"/>
      <c r="H1731" s="180" t="str">
        <f aca="false">+IF(AND(F1731="",G1731=""),"",ROUND(F1731*G1731,2))</f>
        <v/>
      </c>
      <c r="I1731" s="181"/>
      <c r="J1731" s="66"/>
    </row>
    <row r="1732" customFormat="false" ht="13.2" hidden="false" customHeight="false" outlineLevel="0" collapsed="false">
      <c r="A1732" s="165" t="n">
        <f aca="true">+IF(NOT(ISBLANK(_xlfn.SINGLE(INDIRECT("e"&amp;ROW())))),MAX(INDIRECT("a$14:A"&amp;ROW()-1))+1,"")</f>
        <v>1718</v>
      </c>
      <c r="B1732" s="176"/>
      <c r="C1732" s="177"/>
      <c r="D1732" s="178"/>
      <c r="E1732" s="182"/>
      <c r="F1732" s="183"/>
      <c r="G1732" s="183"/>
      <c r="H1732" s="180" t="str">
        <f aca="false">+IF(AND(F1732="",G1732=""),"",ROUND(F1732*G1732,2))</f>
        <v/>
      </c>
      <c r="I1732" s="181"/>
      <c r="J1732" s="66"/>
    </row>
    <row r="1733" customFormat="false" ht="13.2" hidden="false" customHeight="false" outlineLevel="0" collapsed="false">
      <c r="A1733" s="165" t="n">
        <f aca="true">+IF(NOT(ISBLANK(_xlfn.SINGLE(INDIRECT("e"&amp;ROW())))),MAX(INDIRECT("a$14:A"&amp;ROW()-1))+1,"")</f>
        <v>1719</v>
      </c>
      <c r="B1733" s="176"/>
      <c r="C1733" s="177"/>
      <c r="D1733" s="178"/>
      <c r="E1733" s="182"/>
      <c r="F1733" s="183"/>
      <c r="G1733" s="183"/>
      <c r="H1733" s="180" t="str">
        <f aca="false">+IF(AND(F1733="",G1733=""),"",ROUND(F1733*G1733,2))</f>
        <v/>
      </c>
      <c r="I1733" s="181"/>
      <c r="J1733" s="66"/>
    </row>
    <row r="1734" customFormat="false" ht="13.2" hidden="false" customHeight="false" outlineLevel="0" collapsed="false">
      <c r="A1734" s="165" t="n">
        <f aca="true">+IF(NOT(ISBLANK(_xlfn.SINGLE(INDIRECT("e"&amp;ROW())))),MAX(INDIRECT("a$14:A"&amp;ROW()-1))+1,"")</f>
        <v>1720</v>
      </c>
      <c r="B1734" s="176"/>
      <c r="C1734" s="177"/>
      <c r="D1734" s="178"/>
      <c r="E1734" s="182"/>
      <c r="F1734" s="183"/>
      <c r="G1734" s="183"/>
      <c r="H1734" s="180" t="str">
        <f aca="false">+IF(AND(F1734="",G1734=""),"",ROUND(F1734*G1734,2))</f>
        <v/>
      </c>
      <c r="I1734" s="181"/>
      <c r="J1734" s="66"/>
    </row>
    <row r="1735" customFormat="false" ht="13.2" hidden="false" customHeight="false" outlineLevel="0" collapsed="false">
      <c r="A1735" s="165" t="n">
        <f aca="true">+IF(NOT(ISBLANK(_xlfn.SINGLE(INDIRECT("e"&amp;ROW())))),MAX(INDIRECT("a$14:A"&amp;ROW()-1))+1,"")</f>
        <v>1721</v>
      </c>
      <c r="B1735" s="176"/>
      <c r="C1735" s="177"/>
      <c r="D1735" s="178"/>
      <c r="E1735" s="182"/>
      <c r="F1735" s="183"/>
      <c r="G1735" s="183"/>
      <c r="H1735" s="180" t="str">
        <f aca="false">+IF(AND(F1735="",G1735=""),"",ROUND(F1735*G1735,2))</f>
        <v/>
      </c>
      <c r="I1735" s="181"/>
      <c r="J1735" s="66"/>
    </row>
    <row r="1736" customFormat="false" ht="13.2" hidden="false" customHeight="false" outlineLevel="0" collapsed="false">
      <c r="A1736" s="165" t="n">
        <f aca="true">+IF(NOT(ISBLANK(_xlfn.SINGLE(INDIRECT("e"&amp;ROW())))),MAX(INDIRECT("a$14:A"&amp;ROW()-1))+1,"")</f>
        <v>1722</v>
      </c>
      <c r="B1736" s="176"/>
      <c r="C1736" s="177"/>
      <c r="D1736" s="178"/>
      <c r="E1736" s="182"/>
      <c r="F1736" s="183"/>
      <c r="G1736" s="183"/>
      <c r="H1736" s="180" t="str">
        <f aca="false">+IF(AND(F1736="",G1736=""),"",ROUND(F1736*G1736,2))</f>
        <v/>
      </c>
      <c r="I1736" s="181"/>
      <c r="J1736" s="66"/>
    </row>
    <row r="1737" customFormat="false" ht="13.2" hidden="false" customHeight="false" outlineLevel="0" collapsed="false">
      <c r="A1737" s="165" t="n">
        <f aca="true">+IF(NOT(ISBLANK(_xlfn.SINGLE(INDIRECT("e"&amp;ROW())))),MAX(INDIRECT("a$14:A"&amp;ROW()-1))+1,"")</f>
        <v>1723</v>
      </c>
      <c r="B1737" s="176"/>
      <c r="C1737" s="177"/>
      <c r="D1737" s="178"/>
      <c r="E1737" s="182"/>
      <c r="F1737" s="183"/>
      <c r="G1737" s="183"/>
      <c r="H1737" s="180" t="str">
        <f aca="false">+IF(AND(F1737="",G1737=""),"",ROUND(F1737*G1737,2))</f>
        <v/>
      </c>
      <c r="I1737" s="181"/>
      <c r="J1737" s="66"/>
    </row>
    <row r="1738" customFormat="false" ht="13.2" hidden="false" customHeight="false" outlineLevel="0" collapsed="false">
      <c r="A1738" s="165" t="n">
        <f aca="true">+IF(NOT(ISBLANK(_xlfn.SINGLE(INDIRECT("e"&amp;ROW())))),MAX(INDIRECT("a$14:A"&amp;ROW()-1))+1,"")</f>
        <v>1724</v>
      </c>
      <c r="B1738" s="176"/>
      <c r="C1738" s="177"/>
      <c r="D1738" s="178"/>
      <c r="E1738" s="182"/>
      <c r="F1738" s="183"/>
      <c r="G1738" s="183"/>
      <c r="H1738" s="180" t="str">
        <f aca="false">+IF(AND(F1738="",G1738=""),"",ROUND(F1738*G1738,2))</f>
        <v/>
      </c>
      <c r="I1738" s="181"/>
      <c r="J1738" s="66"/>
    </row>
    <row r="1739" customFormat="false" ht="13.2" hidden="false" customHeight="false" outlineLevel="0" collapsed="false">
      <c r="A1739" s="165" t="n">
        <f aca="true">+IF(NOT(ISBLANK(_xlfn.SINGLE(INDIRECT("e"&amp;ROW())))),MAX(INDIRECT("a$14:A"&amp;ROW()-1))+1,"")</f>
        <v>1725</v>
      </c>
      <c r="B1739" s="176"/>
      <c r="C1739" s="177"/>
      <c r="D1739" s="178"/>
      <c r="E1739" s="182"/>
      <c r="F1739" s="183"/>
      <c r="G1739" s="183"/>
      <c r="H1739" s="180" t="str">
        <f aca="false">+IF(AND(F1739="",G1739=""),"",ROUND(F1739*G1739,2))</f>
        <v/>
      </c>
      <c r="I1739" s="181"/>
      <c r="J1739" s="66"/>
    </row>
    <row r="1740" customFormat="false" ht="13.2" hidden="false" customHeight="false" outlineLevel="0" collapsed="false">
      <c r="A1740" s="165" t="n">
        <f aca="true">+IF(NOT(ISBLANK(_xlfn.SINGLE(INDIRECT("e"&amp;ROW())))),MAX(INDIRECT("a$14:A"&amp;ROW()-1))+1,"")</f>
        <v>1726</v>
      </c>
      <c r="B1740" s="176"/>
      <c r="C1740" s="177"/>
      <c r="D1740" s="178"/>
      <c r="E1740" s="182"/>
      <c r="F1740" s="183"/>
      <c r="G1740" s="183"/>
      <c r="H1740" s="180" t="str">
        <f aca="false">+IF(AND(F1740="",G1740=""),"",ROUND(F1740*G1740,2))</f>
        <v/>
      </c>
      <c r="I1740" s="181"/>
      <c r="J1740" s="66"/>
    </row>
    <row r="1741" customFormat="false" ht="13.2" hidden="false" customHeight="false" outlineLevel="0" collapsed="false">
      <c r="A1741" s="165" t="n">
        <f aca="true">+IF(NOT(ISBLANK(_xlfn.SINGLE(INDIRECT("e"&amp;ROW())))),MAX(INDIRECT("a$14:A"&amp;ROW()-1))+1,"")</f>
        <v>1727</v>
      </c>
      <c r="B1741" s="176"/>
      <c r="C1741" s="177"/>
      <c r="D1741" s="178"/>
      <c r="E1741" s="182"/>
      <c r="F1741" s="183"/>
      <c r="G1741" s="183"/>
      <c r="H1741" s="180" t="str">
        <f aca="false">+IF(AND(F1741="",G1741=""),"",ROUND(F1741*G1741,2))</f>
        <v/>
      </c>
      <c r="I1741" s="181"/>
      <c r="J1741" s="66"/>
    </row>
    <row r="1742" customFormat="false" ht="13.2" hidden="false" customHeight="false" outlineLevel="0" collapsed="false">
      <c r="A1742" s="165" t="n">
        <f aca="true">+IF(NOT(ISBLANK(_xlfn.SINGLE(INDIRECT("e"&amp;ROW())))),MAX(INDIRECT("a$14:A"&amp;ROW()-1))+1,"")</f>
        <v>1728</v>
      </c>
      <c r="B1742" s="176"/>
      <c r="C1742" s="177"/>
      <c r="D1742" s="178"/>
      <c r="E1742" s="182"/>
      <c r="F1742" s="183"/>
      <c r="G1742" s="183"/>
      <c r="H1742" s="180" t="str">
        <f aca="false">+IF(AND(F1742="",G1742=""),"",ROUND(F1742*G1742,2))</f>
        <v/>
      </c>
      <c r="I1742" s="181"/>
      <c r="J1742" s="66"/>
    </row>
    <row r="1743" customFormat="false" ht="13.2" hidden="false" customHeight="false" outlineLevel="0" collapsed="false">
      <c r="A1743" s="165" t="n">
        <f aca="true">+IF(NOT(ISBLANK(_xlfn.SINGLE(INDIRECT("e"&amp;ROW())))),MAX(INDIRECT("a$14:A"&amp;ROW()-1))+1,"")</f>
        <v>1729</v>
      </c>
      <c r="B1743" s="176"/>
      <c r="C1743" s="177"/>
      <c r="D1743" s="178"/>
      <c r="E1743" s="182"/>
      <c r="F1743" s="183"/>
      <c r="G1743" s="183"/>
      <c r="H1743" s="180" t="str">
        <f aca="false">+IF(AND(F1743="",G1743=""),"",ROUND(F1743*G1743,2))</f>
        <v/>
      </c>
      <c r="I1743" s="181"/>
      <c r="J1743" s="66"/>
    </row>
    <row r="1744" customFormat="false" ht="13.2" hidden="false" customHeight="false" outlineLevel="0" collapsed="false">
      <c r="A1744" s="165" t="n">
        <f aca="true">+IF(NOT(ISBLANK(_xlfn.SINGLE(INDIRECT("e"&amp;ROW())))),MAX(INDIRECT("a$14:A"&amp;ROW()-1))+1,"")</f>
        <v>1730</v>
      </c>
      <c r="B1744" s="176"/>
      <c r="C1744" s="177"/>
      <c r="D1744" s="178"/>
      <c r="E1744" s="182"/>
      <c r="F1744" s="183"/>
      <c r="G1744" s="183"/>
      <c r="H1744" s="180" t="str">
        <f aca="false">+IF(AND(F1744="",G1744=""),"",ROUND(F1744*G1744,2))</f>
        <v/>
      </c>
      <c r="I1744" s="181"/>
      <c r="J1744" s="66"/>
    </row>
    <row r="1745" customFormat="false" ht="13.2" hidden="false" customHeight="false" outlineLevel="0" collapsed="false">
      <c r="A1745" s="165" t="n">
        <f aca="true">+IF(NOT(ISBLANK(_xlfn.SINGLE(INDIRECT("e"&amp;ROW())))),MAX(INDIRECT("a$14:A"&amp;ROW()-1))+1,"")</f>
        <v>1731</v>
      </c>
      <c r="B1745" s="176"/>
      <c r="C1745" s="177"/>
      <c r="D1745" s="178"/>
      <c r="E1745" s="182"/>
      <c r="F1745" s="183"/>
      <c r="G1745" s="183"/>
      <c r="H1745" s="180" t="str">
        <f aca="false">+IF(AND(F1745="",G1745=""),"",ROUND(F1745*G1745,2))</f>
        <v/>
      </c>
      <c r="I1745" s="181"/>
      <c r="J1745" s="66"/>
    </row>
    <row r="1746" customFormat="false" ht="13.2" hidden="false" customHeight="false" outlineLevel="0" collapsed="false">
      <c r="A1746" s="165" t="n">
        <f aca="true">+IF(NOT(ISBLANK(_xlfn.SINGLE(INDIRECT("e"&amp;ROW())))),MAX(INDIRECT("a$14:A"&amp;ROW()-1))+1,"")</f>
        <v>1732</v>
      </c>
      <c r="B1746" s="176"/>
      <c r="C1746" s="177"/>
      <c r="D1746" s="178"/>
      <c r="E1746" s="182"/>
      <c r="F1746" s="183"/>
      <c r="G1746" s="183"/>
      <c r="H1746" s="180" t="str">
        <f aca="false">+IF(AND(F1746="",G1746=""),"",ROUND(F1746*G1746,2))</f>
        <v/>
      </c>
      <c r="I1746" s="181"/>
      <c r="J1746" s="66"/>
    </row>
    <row r="1747" customFormat="false" ht="13.2" hidden="false" customHeight="false" outlineLevel="0" collapsed="false">
      <c r="A1747" s="165" t="n">
        <f aca="true">+IF(NOT(ISBLANK(_xlfn.SINGLE(INDIRECT("e"&amp;ROW())))),MAX(INDIRECT("a$14:A"&amp;ROW()-1))+1,"")</f>
        <v>1733</v>
      </c>
      <c r="B1747" s="176"/>
      <c r="C1747" s="177"/>
      <c r="D1747" s="178"/>
      <c r="E1747" s="182"/>
      <c r="F1747" s="183"/>
      <c r="G1747" s="183"/>
      <c r="H1747" s="180" t="str">
        <f aca="false">+IF(AND(F1747="",G1747=""),"",ROUND(F1747*G1747,2))</f>
        <v/>
      </c>
      <c r="I1747" s="181"/>
      <c r="J1747" s="66"/>
    </row>
    <row r="1748" customFormat="false" ht="13.2" hidden="false" customHeight="false" outlineLevel="0" collapsed="false">
      <c r="A1748" s="165" t="n">
        <f aca="true">+IF(NOT(ISBLANK(_xlfn.SINGLE(INDIRECT("e"&amp;ROW())))),MAX(INDIRECT("a$14:A"&amp;ROW()-1))+1,"")</f>
        <v>1734</v>
      </c>
      <c r="B1748" s="176"/>
      <c r="C1748" s="177"/>
      <c r="D1748" s="178"/>
      <c r="E1748" s="182"/>
      <c r="F1748" s="183"/>
      <c r="G1748" s="183"/>
      <c r="H1748" s="180" t="str">
        <f aca="false">+IF(AND(F1748="",G1748=""),"",ROUND(F1748*G1748,2))</f>
        <v/>
      </c>
      <c r="I1748" s="181"/>
      <c r="J1748" s="66"/>
    </row>
    <row r="1749" customFormat="false" ht="13.2" hidden="false" customHeight="false" outlineLevel="0" collapsed="false">
      <c r="A1749" s="165" t="n">
        <f aca="true">+IF(NOT(ISBLANK(_xlfn.SINGLE(INDIRECT("e"&amp;ROW())))),MAX(INDIRECT("a$14:A"&amp;ROW()-1))+1,"")</f>
        <v>1735</v>
      </c>
      <c r="B1749" s="176"/>
      <c r="C1749" s="177"/>
      <c r="D1749" s="178"/>
      <c r="E1749" s="182"/>
      <c r="F1749" s="183"/>
      <c r="G1749" s="183"/>
      <c r="H1749" s="180" t="str">
        <f aca="false">+IF(AND(F1749="",G1749=""),"",ROUND(F1749*G1749,2))</f>
        <v/>
      </c>
      <c r="I1749" s="181"/>
      <c r="J1749" s="66"/>
    </row>
    <row r="1750" customFormat="false" ht="13.2" hidden="false" customHeight="false" outlineLevel="0" collapsed="false">
      <c r="A1750" s="165" t="n">
        <f aca="true">+IF(NOT(ISBLANK(_xlfn.SINGLE(INDIRECT("e"&amp;ROW())))),MAX(INDIRECT("a$14:A"&amp;ROW()-1))+1,"")</f>
        <v>1736</v>
      </c>
      <c r="B1750" s="176"/>
      <c r="C1750" s="177"/>
      <c r="D1750" s="178"/>
      <c r="E1750" s="182"/>
      <c r="F1750" s="183"/>
      <c r="G1750" s="183"/>
      <c r="H1750" s="180" t="str">
        <f aca="false">+IF(AND(F1750="",G1750=""),"",ROUND(F1750*G1750,2))</f>
        <v/>
      </c>
      <c r="I1750" s="181"/>
      <c r="J1750" s="66"/>
    </row>
    <row r="1751" customFormat="false" ht="13.2" hidden="false" customHeight="false" outlineLevel="0" collapsed="false">
      <c r="A1751" s="165" t="n">
        <f aca="true">+IF(NOT(ISBLANK(_xlfn.SINGLE(INDIRECT("e"&amp;ROW())))),MAX(INDIRECT("a$14:A"&amp;ROW()-1))+1,"")</f>
        <v>1737</v>
      </c>
      <c r="B1751" s="176"/>
      <c r="C1751" s="177"/>
      <c r="D1751" s="178"/>
      <c r="E1751" s="182"/>
      <c r="F1751" s="183"/>
      <c r="G1751" s="183"/>
      <c r="H1751" s="180" t="str">
        <f aca="false">+IF(AND(F1751="",G1751=""),"",ROUND(F1751*G1751,2))</f>
        <v/>
      </c>
      <c r="I1751" s="181"/>
      <c r="J1751" s="66"/>
    </row>
    <row r="1752" customFormat="false" ht="13.2" hidden="false" customHeight="false" outlineLevel="0" collapsed="false">
      <c r="A1752" s="165" t="n">
        <f aca="true">+IF(NOT(ISBLANK(_xlfn.SINGLE(INDIRECT("e"&amp;ROW())))),MAX(INDIRECT("a$14:A"&amp;ROW()-1))+1,"")</f>
        <v>1738</v>
      </c>
      <c r="B1752" s="176"/>
      <c r="C1752" s="177"/>
      <c r="D1752" s="178"/>
      <c r="E1752" s="182"/>
      <c r="F1752" s="183"/>
      <c r="G1752" s="183"/>
      <c r="H1752" s="180" t="str">
        <f aca="false">+IF(AND(F1752="",G1752=""),"",ROUND(F1752*G1752,2))</f>
        <v/>
      </c>
      <c r="I1752" s="181"/>
      <c r="J1752" s="66"/>
    </row>
    <row r="1753" customFormat="false" ht="13.2" hidden="false" customHeight="false" outlineLevel="0" collapsed="false">
      <c r="A1753" s="165" t="n">
        <f aca="true">+IF(NOT(ISBLANK(_xlfn.SINGLE(INDIRECT("e"&amp;ROW())))),MAX(INDIRECT("a$14:A"&amp;ROW()-1))+1,"")</f>
        <v>1739</v>
      </c>
      <c r="B1753" s="176"/>
      <c r="C1753" s="177"/>
      <c r="D1753" s="178"/>
      <c r="E1753" s="182"/>
      <c r="F1753" s="183"/>
      <c r="G1753" s="183"/>
      <c r="H1753" s="180" t="str">
        <f aca="false">+IF(AND(F1753="",G1753=""),"",ROUND(F1753*G1753,2))</f>
        <v/>
      </c>
      <c r="I1753" s="181"/>
      <c r="J1753" s="66"/>
    </row>
    <row r="1754" customFormat="false" ht="13.2" hidden="false" customHeight="false" outlineLevel="0" collapsed="false">
      <c r="A1754" s="165" t="n">
        <f aca="true">+IF(NOT(ISBLANK(_xlfn.SINGLE(INDIRECT("e"&amp;ROW())))),MAX(INDIRECT("a$14:A"&amp;ROW()-1))+1,"")</f>
        <v>1740</v>
      </c>
      <c r="B1754" s="176"/>
      <c r="C1754" s="177"/>
      <c r="D1754" s="178"/>
      <c r="E1754" s="182"/>
      <c r="F1754" s="183"/>
      <c r="G1754" s="183"/>
      <c r="H1754" s="180" t="str">
        <f aca="false">+IF(AND(F1754="",G1754=""),"",ROUND(F1754*G1754,2))</f>
        <v/>
      </c>
      <c r="I1754" s="181"/>
      <c r="J1754" s="66"/>
    </row>
    <row r="1755" customFormat="false" ht="13.2" hidden="false" customHeight="false" outlineLevel="0" collapsed="false">
      <c r="A1755" s="165" t="n">
        <f aca="true">+IF(NOT(ISBLANK(_xlfn.SINGLE(INDIRECT("e"&amp;ROW())))),MAX(INDIRECT("a$14:A"&amp;ROW()-1))+1,"")</f>
        <v>1741</v>
      </c>
      <c r="B1755" s="176"/>
      <c r="C1755" s="177"/>
      <c r="D1755" s="178"/>
      <c r="E1755" s="182"/>
      <c r="F1755" s="183"/>
      <c r="G1755" s="183"/>
      <c r="H1755" s="180" t="str">
        <f aca="false">+IF(AND(F1755="",G1755=""),"",ROUND(F1755*G1755,2))</f>
        <v/>
      </c>
      <c r="I1755" s="181"/>
      <c r="J1755" s="66"/>
    </row>
    <row r="1756" customFormat="false" ht="13.2" hidden="false" customHeight="false" outlineLevel="0" collapsed="false">
      <c r="A1756" s="165" t="n">
        <f aca="true">+IF(NOT(ISBLANK(_xlfn.SINGLE(INDIRECT("e"&amp;ROW())))),MAX(INDIRECT("a$14:A"&amp;ROW()-1))+1,"")</f>
        <v>1742</v>
      </c>
      <c r="B1756" s="176"/>
      <c r="C1756" s="177"/>
      <c r="D1756" s="178"/>
      <c r="E1756" s="182"/>
      <c r="F1756" s="183"/>
      <c r="G1756" s="183"/>
      <c r="H1756" s="180" t="str">
        <f aca="false">+IF(AND(F1756="",G1756=""),"",ROUND(F1756*G1756,2))</f>
        <v/>
      </c>
      <c r="I1756" s="181"/>
      <c r="J1756" s="66"/>
    </row>
    <row r="1757" customFormat="false" ht="13.2" hidden="false" customHeight="false" outlineLevel="0" collapsed="false">
      <c r="A1757" s="165" t="n">
        <f aca="true">+IF(NOT(ISBLANK(_xlfn.SINGLE(INDIRECT("e"&amp;ROW())))),MAX(INDIRECT("a$14:A"&amp;ROW()-1))+1,"")</f>
        <v>1743</v>
      </c>
      <c r="B1757" s="176"/>
      <c r="C1757" s="177"/>
      <c r="D1757" s="178"/>
      <c r="E1757" s="182"/>
      <c r="F1757" s="183"/>
      <c r="G1757" s="183"/>
      <c r="H1757" s="180" t="str">
        <f aca="false">+IF(AND(F1757="",G1757=""),"",ROUND(F1757*G1757,2))</f>
        <v/>
      </c>
      <c r="I1757" s="181"/>
      <c r="J1757" s="66"/>
    </row>
    <row r="1758" customFormat="false" ht="13.2" hidden="false" customHeight="false" outlineLevel="0" collapsed="false">
      <c r="A1758" s="165" t="n">
        <f aca="true">+IF(NOT(ISBLANK(_xlfn.SINGLE(INDIRECT("e"&amp;ROW())))),MAX(INDIRECT("a$14:A"&amp;ROW()-1))+1,"")</f>
        <v>1744</v>
      </c>
      <c r="B1758" s="176"/>
      <c r="C1758" s="177"/>
      <c r="D1758" s="178"/>
      <c r="E1758" s="182"/>
      <c r="F1758" s="183"/>
      <c r="G1758" s="183"/>
      <c r="H1758" s="180" t="str">
        <f aca="false">+IF(AND(F1758="",G1758=""),"",ROUND(F1758*G1758,2))</f>
        <v/>
      </c>
      <c r="I1758" s="181"/>
      <c r="J1758" s="66"/>
    </row>
    <row r="1759" customFormat="false" ht="13.2" hidden="false" customHeight="false" outlineLevel="0" collapsed="false">
      <c r="A1759" s="165" t="n">
        <f aca="true">+IF(NOT(ISBLANK(_xlfn.SINGLE(INDIRECT("e"&amp;ROW())))),MAX(INDIRECT("a$14:A"&amp;ROW()-1))+1,"")</f>
        <v>1745</v>
      </c>
      <c r="B1759" s="176"/>
      <c r="C1759" s="177"/>
      <c r="D1759" s="178"/>
      <c r="E1759" s="182"/>
      <c r="F1759" s="183"/>
      <c r="G1759" s="183"/>
      <c r="H1759" s="180" t="str">
        <f aca="false">+IF(AND(F1759="",G1759=""),"",ROUND(F1759*G1759,2))</f>
        <v/>
      </c>
      <c r="I1759" s="181"/>
      <c r="J1759" s="66"/>
    </row>
    <row r="1760" customFormat="false" ht="13.2" hidden="false" customHeight="false" outlineLevel="0" collapsed="false">
      <c r="A1760" s="165" t="n">
        <f aca="true">+IF(NOT(ISBLANK(_xlfn.SINGLE(INDIRECT("e"&amp;ROW())))),MAX(INDIRECT("a$14:A"&amp;ROW()-1))+1,"")</f>
        <v>1746</v>
      </c>
      <c r="B1760" s="176"/>
      <c r="C1760" s="177"/>
      <c r="D1760" s="178"/>
      <c r="E1760" s="182"/>
      <c r="F1760" s="183"/>
      <c r="G1760" s="183"/>
      <c r="H1760" s="180" t="str">
        <f aca="false">+IF(AND(F1760="",G1760=""),"",ROUND(F1760*G1760,2))</f>
        <v/>
      </c>
      <c r="I1760" s="181"/>
      <c r="J1760" s="66"/>
    </row>
    <row r="1761" customFormat="false" ht="13.2" hidden="false" customHeight="false" outlineLevel="0" collapsed="false">
      <c r="A1761" s="165" t="n">
        <f aca="true">+IF(NOT(ISBLANK(_xlfn.SINGLE(INDIRECT("e"&amp;ROW())))),MAX(INDIRECT("a$14:A"&amp;ROW()-1))+1,"")</f>
        <v>1747</v>
      </c>
      <c r="B1761" s="176"/>
      <c r="C1761" s="177"/>
      <c r="D1761" s="178"/>
      <c r="E1761" s="182"/>
      <c r="F1761" s="183"/>
      <c r="G1761" s="183"/>
      <c r="H1761" s="180" t="str">
        <f aca="false">+IF(AND(F1761="",G1761=""),"",ROUND(F1761*G1761,2))</f>
        <v/>
      </c>
      <c r="I1761" s="181"/>
      <c r="J1761" s="66"/>
    </row>
    <row r="1762" customFormat="false" ht="13.2" hidden="false" customHeight="false" outlineLevel="0" collapsed="false">
      <c r="A1762" s="165" t="n">
        <f aca="true">+IF(NOT(ISBLANK(_xlfn.SINGLE(INDIRECT("e"&amp;ROW())))),MAX(INDIRECT("a$14:A"&amp;ROW()-1))+1,"")</f>
        <v>1748</v>
      </c>
      <c r="B1762" s="176"/>
      <c r="C1762" s="177"/>
      <c r="D1762" s="178"/>
      <c r="E1762" s="182"/>
      <c r="F1762" s="183"/>
      <c r="G1762" s="183"/>
      <c r="H1762" s="180" t="str">
        <f aca="false">+IF(AND(F1762="",G1762=""),"",ROUND(F1762*G1762,2))</f>
        <v/>
      </c>
      <c r="I1762" s="181"/>
      <c r="J1762" s="66"/>
    </row>
    <row r="1763" customFormat="false" ht="13.2" hidden="false" customHeight="false" outlineLevel="0" collapsed="false">
      <c r="A1763" s="165" t="n">
        <f aca="true">+IF(NOT(ISBLANK(_xlfn.SINGLE(INDIRECT("e"&amp;ROW())))),MAX(INDIRECT("a$14:A"&amp;ROW()-1))+1,"")</f>
        <v>1749</v>
      </c>
      <c r="B1763" s="176"/>
      <c r="C1763" s="177"/>
      <c r="D1763" s="178"/>
      <c r="E1763" s="182"/>
      <c r="F1763" s="183"/>
      <c r="G1763" s="183"/>
      <c r="H1763" s="180" t="str">
        <f aca="false">+IF(AND(F1763="",G1763=""),"",ROUND(F1763*G1763,2))</f>
        <v/>
      </c>
      <c r="I1763" s="181"/>
      <c r="J1763" s="66"/>
    </row>
    <row r="1764" customFormat="false" ht="13.2" hidden="false" customHeight="false" outlineLevel="0" collapsed="false">
      <c r="A1764" s="165" t="n">
        <f aca="true">+IF(NOT(ISBLANK(_xlfn.SINGLE(INDIRECT("e"&amp;ROW())))),MAX(INDIRECT("a$14:A"&amp;ROW()-1))+1,"")</f>
        <v>1750</v>
      </c>
      <c r="B1764" s="176"/>
      <c r="C1764" s="177"/>
      <c r="D1764" s="178"/>
      <c r="E1764" s="182"/>
      <c r="F1764" s="183"/>
      <c r="G1764" s="183"/>
      <c r="H1764" s="180" t="str">
        <f aca="false">+IF(AND(F1764="",G1764=""),"",ROUND(F1764*G1764,2))</f>
        <v/>
      </c>
      <c r="I1764" s="181"/>
      <c r="J1764" s="66"/>
    </row>
    <row r="1765" customFormat="false" ht="13.2" hidden="false" customHeight="false" outlineLevel="0" collapsed="false">
      <c r="A1765" s="165" t="n">
        <f aca="true">+IF(NOT(ISBLANK(_xlfn.SINGLE(INDIRECT("e"&amp;ROW())))),MAX(INDIRECT("a$14:A"&amp;ROW()-1))+1,"")</f>
        <v>1751</v>
      </c>
      <c r="B1765" s="176"/>
      <c r="C1765" s="177"/>
      <c r="D1765" s="178"/>
      <c r="E1765" s="182"/>
      <c r="F1765" s="183"/>
      <c r="G1765" s="183"/>
      <c r="H1765" s="180" t="str">
        <f aca="false">+IF(AND(F1765="",G1765=""),"",ROUND(F1765*G1765,2))</f>
        <v/>
      </c>
      <c r="I1765" s="181"/>
      <c r="J1765" s="66"/>
    </row>
    <row r="1766" customFormat="false" ht="13.2" hidden="false" customHeight="false" outlineLevel="0" collapsed="false">
      <c r="A1766" s="165" t="n">
        <f aca="true">+IF(NOT(ISBLANK(_xlfn.SINGLE(INDIRECT("e"&amp;ROW())))),MAX(INDIRECT("a$14:A"&amp;ROW()-1))+1,"")</f>
        <v>1752</v>
      </c>
      <c r="B1766" s="176"/>
      <c r="C1766" s="177"/>
      <c r="D1766" s="178"/>
      <c r="E1766" s="182"/>
      <c r="F1766" s="183"/>
      <c r="G1766" s="183"/>
      <c r="H1766" s="180" t="str">
        <f aca="false">+IF(AND(F1766="",G1766=""),"",ROUND(F1766*G1766,2))</f>
        <v/>
      </c>
      <c r="I1766" s="181"/>
      <c r="J1766" s="66"/>
    </row>
    <row r="1767" customFormat="false" ht="13.2" hidden="false" customHeight="false" outlineLevel="0" collapsed="false">
      <c r="A1767" s="165" t="n">
        <f aca="true">+IF(NOT(ISBLANK(_xlfn.SINGLE(INDIRECT("e"&amp;ROW())))),MAX(INDIRECT("a$14:A"&amp;ROW()-1))+1,"")</f>
        <v>1753</v>
      </c>
      <c r="B1767" s="176"/>
      <c r="C1767" s="177"/>
      <c r="D1767" s="178"/>
      <c r="E1767" s="182"/>
      <c r="F1767" s="183"/>
      <c r="G1767" s="183"/>
      <c r="H1767" s="180" t="str">
        <f aca="false">+IF(AND(F1767="",G1767=""),"",ROUND(F1767*G1767,2))</f>
        <v/>
      </c>
      <c r="I1767" s="181"/>
      <c r="J1767" s="66"/>
    </row>
    <row r="1768" customFormat="false" ht="13.2" hidden="false" customHeight="false" outlineLevel="0" collapsed="false">
      <c r="A1768" s="165" t="n">
        <f aca="true">+IF(NOT(ISBLANK(_xlfn.SINGLE(INDIRECT("e"&amp;ROW())))),MAX(INDIRECT("a$14:A"&amp;ROW()-1))+1,"")</f>
        <v>1754</v>
      </c>
      <c r="B1768" s="176"/>
      <c r="C1768" s="177"/>
      <c r="D1768" s="178"/>
      <c r="E1768" s="182"/>
      <c r="F1768" s="183"/>
      <c r="G1768" s="183"/>
      <c r="H1768" s="180" t="str">
        <f aca="false">+IF(AND(F1768="",G1768=""),"",ROUND(F1768*G1768,2))</f>
        <v/>
      </c>
      <c r="I1768" s="181"/>
      <c r="J1768" s="66"/>
    </row>
    <row r="1769" customFormat="false" ht="13.2" hidden="false" customHeight="false" outlineLevel="0" collapsed="false">
      <c r="A1769" s="165" t="n">
        <f aca="true">+IF(NOT(ISBLANK(_xlfn.SINGLE(INDIRECT("e"&amp;ROW())))),MAX(INDIRECT("a$14:A"&amp;ROW()-1))+1,"")</f>
        <v>1755</v>
      </c>
      <c r="B1769" s="176"/>
      <c r="C1769" s="177"/>
      <c r="D1769" s="178"/>
      <c r="E1769" s="182"/>
      <c r="F1769" s="183"/>
      <c r="G1769" s="183"/>
      <c r="H1769" s="180" t="str">
        <f aca="false">+IF(AND(F1769="",G1769=""),"",ROUND(F1769*G1769,2))</f>
        <v/>
      </c>
      <c r="I1769" s="181"/>
      <c r="J1769" s="66"/>
    </row>
    <row r="1770" customFormat="false" ht="13.2" hidden="false" customHeight="false" outlineLevel="0" collapsed="false">
      <c r="A1770" s="165" t="n">
        <f aca="true">+IF(NOT(ISBLANK(_xlfn.SINGLE(INDIRECT("e"&amp;ROW())))),MAX(INDIRECT("a$14:A"&amp;ROW()-1))+1,"")</f>
        <v>1756</v>
      </c>
      <c r="B1770" s="176"/>
      <c r="C1770" s="177"/>
      <c r="D1770" s="178"/>
      <c r="E1770" s="182"/>
      <c r="F1770" s="183"/>
      <c r="G1770" s="183"/>
      <c r="H1770" s="180" t="str">
        <f aca="false">+IF(AND(F1770="",G1770=""),"",ROUND(F1770*G1770,2))</f>
        <v/>
      </c>
      <c r="I1770" s="181"/>
      <c r="J1770" s="66"/>
    </row>
    <row r="1771" customFormat="false" ht="13.2" hidden="false" customHeight="false" outlineLevel="0" collapsed="false">
      <c r="A1771" s="165" t="n">
        <f aca="true">+IF(NOT(ISBLANK(_xlfn.SINGLE(INDIRECT("e"&amp;ROW())))),MAX(INDIRECT("a$14:A"&amp;ROW()-1))+1,"")</f>
        <v>1757</v>
      </c>
      <c r="B1771" s="176"/>
      <c r="C1771" s="177"/>
      <c r="D1771" s="178"/>
      <c r="E1771" s="182"/>
      <c r="F1771" s="183"/>
      <c r="G1771" s="183"/>
      <c r="H1771" s="180" t="str">
        <f aca="false">+IF(AND(F1771="",G1771=""),"",ROUND(F1771*G1771,2))</f>
        <v/>
      </c>
      <c r="I1771" s="181"/>
      <c r="J1771" s="66"/>
    </row>
    <row r="1772" customFormat="false" ht="13.2" hidden="false" customHeight="false" outlineLevel="0" collapsed="false">
      <c r="A1772" s="165" t="n">
        <f aca="true">+IF(NOT(ISBLANK(_xlfn.SINGLE(INDIRECT("e"&amp;ROW())))),MAX(INDIRECT("a$14:A"&amp;ROW()-1))+1,"")</f>
        <v>1758</v>
      </c>
      <c r="B1772" s="176"/>
      <c r="C1772" s="177"/>
      <c r="D1772" s="178"/>
      <c r="E1772" s="182"/>
      <c r="F1772" s="183"/>
      <c r="G1772" s="183"/>
      <c r="H1772" s="180" t="str">
        <f aca="false">+IF(AND(F1772="",G1772=""),"",ROUND(F1772*G1772,2))</f>
        <v/>
      </c>
      <c r="I1772" s="181"/>
      <c r="J1772" s="66"/>
    </row>
    <row r="1773" customFormat="false" ht="13.2" hidden="false" customHeight="false" outlineLevel="0" collapsed="false">
      <c r="A1773" s="165" t="n">
        <f aca="true">+IF(NOT(ISBLANK(_xlfn.SINGLE(INDIRECT("e"&amp;ROW())))),MAX(INDIRECT("a$14:A"&amp;ROW()-1))+1,"")</f>
        <v>1759</v>
      </c>
      <c r="B1773" s="176"/>
      <c r="C1773" s="177"/>
      <c r="D1773" s="178"/>
      <c r="E1773" s="182"/>
      <c r="F1773" s="183"/>
      <c r="G1773" s="183"/>
      <c r="H1773" s="180" t="str">
        <f aca="false">+IF(AND(F1773="",G1773=""),"",ROUND(F1773*G1773,2))</f>
        <v/>
      </c>
      <c r="I1773" s="181"/>
      <c r="J1773" s="66"/>
    </row>
    <row r="1774" customFormat="false" ht="13.2" hidden="false" customHeight="false" outlineLevel="0" collapsed="false">
      <c r="A1774" s="165" t="n">
        <f aca="true">+IF(NOT(ISBLANK(_xlfn.SINGLE(INDIRECT("e"&amp;ROW())))),MAX(INDIRECT("a$14:A"&amp;ROW()-1))+1,"")</f>
        <v>1760</v>
      </c>
      <c r="B1774" s="176"/>
      <c r="C1774" s="177"/>
      <c r="D1774" s="178"/>
      <c r="E1774" s="182"/>
      <c r="F1774" s="183"/>
      <c r="G1774" s="183"/>
      <c r="H1774" s="180" t="str">
        <f aca="false">+IF(AND(F1774="",G1774=""),"",ROUND(F1774*G1774,2))</f>
        <v/>
      </c>
      <c r="I1774" s="181"/>
      <c r="J1774" s="66"/>
    </row>
    <row r="1775" customFormat="false" ht="13.2" hidden="false" customHeight="false" outlineLevel="0" collapsed="false">
      <c r="A1775" s="165" t="n">
        <f aca="true">+IF(NOT(ISBLANK(_xlfn.SINGLE(INDIRECT("e"&amp;ROW())))),MAX(INDIRECT("a$14:A"&amp;ROW()-1))+1,"")</f>
        <v>1761</v>
      </c>
      <c r="B1775" s="176"/>
      <c r="C1775" s="177"/>
      <c r="D1775" s="178"/>
      <c r="E1775" s="182"/>
      <c r="F1775" s="183"/>
      <c r="G1775" s="183"/>
      <c r="H1775" s="180" t="str">
        <f aca="false">+IF(AND(F1775="",G1775=""),"",ROUND(F1775*G1775,2))</f>
        <v/>
      </c>
      <c r="I1775" s="181"/>
      <c r="J1775" s="66"/>
    </row>
    <row r="1776" customFormat="false" ht="13.2" hidden="false" customHeight="false" outlineLevel="0" collapsed="false">
      <c r="A1776" s="165" t="n">
        <f aca="true">+IF(NOT(ISBLANK(_xlfn.SINGLE(INDIRECT("e"&amp;ROW())))),MAX(INDIRECT("a$14:A"&amp;ROW()-1))+1,"")</f>
        <v>1762</v>
      </c>
      <c r="B1776" s="176"/>
      <c r="C1776" s="177"/>
      <c r="D1776" s="178"/>
      <c r="E1776" s="182"/>
      <c r="F1776" s="183"/>
      <c r="G1776" s="183"/>
      <c r="H1776" s="180" t="str">
        <f aca="false">+IF(AND(F1776="",G1776=""),"",ROUND(F1776*G1776,2))</f>
        <v/>
      </c>
      <c r="I1776" s="181"/>
      <c r="J1776" s="66"/>
    </row>
    <row r="1777" customFormat="false" ht="13.2" hidden="false" customHeight="false" outlineLevel="0" collapsed="false">
      <c r="A1777" s="165" t="n">
        <f aca="true">+IF(NOT(ISBLANK(_xlfn.SINGLE(INDIRECT("e"&amp;ROW())))),MAX(INDIRECT("a$14:A"&amp;ROW()-1))+1,"")</f>
        <v>1763</v>
      </c>
      <c r="B1777" s="176"/>
      <c r="C1777" s="177"/>
      <c r="D1777" s="178"/>
      <c r="E1777" s="182"/>
      <c r="F1777" s="183"/>
      <c r="G1777" s="183"/>
      <c r="H1777" s="180" t="str">
        <f aca="false">+IF(AND(F1777="",G1777=""),"",ROUND(F1777*G1777,2))</f>
        <v/>
      </c>
      <c r="I1777" s="181"/>
      <c r="J1777" s="66"/>
    </row>
    <row r="1778" customFormat="false" ht="13.2" hidden="false" customHeight="false" outlineLevel="0" collapsed="false">
      <c r="A1778" s="165" t="n">
        <f aca="true">+IF(NOT(ISBLANK(_xlfn.SINGLE(INDIRECT("e"&amp;ROW())))),MAX(INDIRECT("a$14:A"&amp;ROW()-1))+1,"")</f>
        <v>1764</v>
      </c>
      <c r="B1778" s="176"/>
      <c r="C1778" s="177"/>
      <c r="D1778" s="178"/>
      <c r="E1778" s="182"/>
      <c r="F1778" s="183"/>
      <c r="G1778" s="183"/>
      <c r="H1778" s="180" t="str">
        <f aca="false">+IF(AND(F1778="",G1778=""),"",ROUND(F1778*G1778,2))</f>
        <v/>
      </c>
      <c r="I1778" s="181"/>
      <c r="J1778" s="66"/>
    </row>
    <row r="1779" customFormat="false" ht="13.2" hidden="false" customHeight="false" outlineLevel="0" collapsed="false">
      <c r="A1779" s="165" t="n">
        <f aca="true">+IF(NOT(ISBLANK(_xlfn.SINGLE(INDIRECT("e"&amp;ROW())))),MAX(INDIRECT("a$14:A"&amp;ROW()-1))+1,"")</f>
        <v>1765</v>
      </c>
      <c r="B1779" s="176"/>
      <c r="C1779" s="177"/>
      <c r="D1779" s="178"/>
      <c r="E1779" s="182"/>
      <c r="F1779" s="183"/>
      <c r="G1779" s="183"/>
      <c r="H1779" s="180" t="str">
        <f aca="false">+IF(AND(F1779="",G1779=""),"",ROUND(F1779*G1779,2))</f>
        <v/>
      </c>
      <c r="I1779" s="181"/>
      <c r="J1779" s="66"/>
    </row>
    <row r="1780" customFormat="false" ht="13.2" hidden="false" customHeight="false" outlineLevel="0" collapsed="false">
      <c r="A1780" s="165" t="n">
        <f aca="true">+IF(NOT(ISBLANK(_xlfn.SINGLE(INDIRECT("e"&amp;ROW())))),MAX(INDIRECT("a$14:A"&amp;ROW()-1))+1,"")</f>
        <v>1766</v>
      </c>
      <c r="B1780" s="176"/>
      <c r="C1780" s="177"/>
      <c r="D1780" s="178"/>
      <c r="E1780" s="182"/>
      <c r="F1780" s="183"/>
      <c r="G1780" s="183"/>
      <c r="H1780" s="180" t="str">
        <f aca="false">+IF(AND(F1780="",G1780=""),"",ROUND(F1780*G1780,2))</f>
        <v/>
      </c>
      <c r="I1780" s="181"/>
      <c r="J1780" s="66"/>
    </row>
    <row r="1781" customFormat="false" ht="13.2" hidden="false" customHeight="false" outlineLevel="0" collapsed="false">
      <c r="A1781" s="165" t="n">
        <f aca="true">+IF(NOT(ISBLANK(_xlfn.SINGLE(INDIRECT("e"&amp;ROW())))),MAX(INDIRECT("a$14:A"&amp;ROW()-1))+1,"")</f>
        <v>1767</v>
      </c>
      <c r="B1781" s="176"/>
      <c r="C1781" s="177"/>
      <c r="D1781" s="178"/>
      <c r="E1781" s="182"/>
      <c r="F1781" s="183"/>
      <c r="G1781" s="183"/>
      <c r="H1781" s="180" t="str">
        <f aca="false">+IF(AND(F1781="",G1781=""),"",ROUND(F1781*G1781,2))</f>
        <v/>
      </c>
      <c r="I1781" s="181"/>
      <c r="J1781" s="66"/>
    </row>
    <row r="1782" customFormat="false" ht="13.2" hidden="false" customHeight="false" outlineLevel="0" collapsed="false">
      <c r="A1782" s="165" t="n">
        <f aca="true">+IF(NOT(ISBLANK(_xlfn.SINGLE(INDIRECT("e"&amp;ROW())))),MAX(INDIRECT("a$14:A"&amp;ROW()-1))+1,"")</f>
        <v>1768</v>
      </c>
      <c r="B1782" s="176"/>
      <c r="C1782" s="177"/>
      <c r="D1782" s="178"/>
      <c r="E1782" s="182"/>
      <c r="F1782" s="183"/>
      <c r="G1782" s="183"/>
      <c r="H1782" s="180" t="str">
        <f aca="false">+IF(AND(F1782="",G1782=""),"",ROUND(F1782*G1782,2))</f>
        <v/>
      </c>
      <c r="I1782" s="181"/>
      <c r="J1782" s="66"/>
    </row>
    <row r="1783" customFormat="false" ht="13.2" hidden="false" customHeight="false" outlineLevel="0" collapsed="false">
      <c r="A1783" s="165" t="n">
        <f aca="true">+IF(NOT(ISBLANK(_xlfn.SINGLE(INDIRECT("e"&amp;ROW())))),MAX(INDIRECT("a$14:A"&amp;ROW()-1))+1,"")</f>
        <v>1769</v>
      </c>
      <c r="B1783" s="176"/>
      <c r="C1783" s="177"/>
      <c r="D1783" s="178"/>
      <c r="E1783" s="182"/>
      <c r="F1783" s="183"/>
      <c r="G1783" s="183"/>
      <c r="H1783" s="180" t="str">
        <f aca="false">+IF(AND(F1783="",G1783=""),"",ROUND(F1783*G1783,2))</f>
        <v/>
      </c>
      <c r="I1783" s="181"/>
      <c r="J1783" s="66"/>
    </row>
    <row r="1784" customFormat="false" ht="13.2" hidden="false" customHeight="false" outlineLevel="0" collapsed="false">
      <c r="A1784" s="165" t="n">
        <f aca="true">+IF(NOT(ISBLANK(_xlfn.SINGLE(INDIRECT("e"&amp;ROW())))),MAX(INDIRECT("a$14:A"&amp;ROW()-1))+1,"")</f>
        <v>1770</v>
      </c>
      <c r="B1784" s="176"/>
      <c r="C1784" s="177"/>
      <c r="D1784" s="178"/>
      <c r="E1784" s="182"/>
      <c r="F1784" s="183"/>
      <c r="G1784" s="183"/>
      <c r="H1784" s="180" t="str">
        <f aca="false">+IF(AND(F1784="",G1784=""),"",ROUND(F1784*G1784,2))</f>
        <v/>
      </c>
      <c r="I1784" s="181"/>
      <c r="J1784" s="66"/>
    </row>
    <row r="1785" customFormat="false" ht="13.2" hidden="false" customHeight="false" outlineLevel="0" collapsed="false">
      <c r="A1785" s="165" t="n">
        <f aca="true">+IF(NOT(ISBLANK(_xlfn.SINGLE(INDIRECT("e"&amp;ROW())))),MAX(INDIRECT("a$14:A"&amp;ROW()-1))+1,"")</f>
        <v>1771</v>
      </c>
      <c r="B1785" s="176"/>
      <c r="C1785" s="177"/>
      <c r="D1785" s="178"/>
      <c r="E1785" s="182"/>
      <c r="F1785" s="183"/>
      <c r="G1785" s="183"/>
      <c r="H1785" s="180" t="str">
        <f aca="false">+IF(AND(F1785="",G1785=""),"",ROUND(F1785*G1785,2))</f>
        <v/>
      </c>
      <c r="I1785" s="181"/>
      <c r="J1785" s="66"/>
    </row>
    <row r="1786" customFormat="false" ht="13.2" hidden="false" customHeight="false" outlineLevel="0" collapsed="false">
      <c r="A1786" s="165" t="n">
        <f aca="true">+IF(NOT(ISBLANK(_xlfn.SINGLE(INDIRECT("e"&amp;ROW())))),MAX(INDIRECT("a$14:A"&amp;ROW()-1))+1,"")</f>
        <v>1772</v>
      </c>
      <c r="B1786" s="176"/>
      <c r="C1786" s="177"/>
      <c r="D1786" s="178"/>
      <c r="E1786" s="182"/>
      <c r="F1786" s="183"/>
      <c r="G1786" s="183"/>
      <c r="H1786" s="180" t="str">
        <f aca="false">+IF(AND(F1786="",G1786=""),"",ROUND(F1786*G1786,2))</f>
        <v/>
      </c>
      <c r="I1786" s="181"/>
      <c r="J1786" s="66"/>
    </row>
    <row r="1787" customFormat="false" ht="13.2" hidden="false" customHeight="false" outlineLevel="0" collapsed="false">
      <c r="A1787" s="165" t="n">
        <f aca="true">+IF(NOT(ISBLANK(_xlfn.SINGLE(INDIRECT("e"&amp;ROW())))),MAX(INDIRECT("a$14:A"&amp;ROW()-1))+1,"")</f>
        <v>1773</v>
      </c>
      <c r="B1787" s="176"/>
      <c r="C1787" s="177"/>
      <c r="D1787" s="178"/>
      <c r="E1787" s="182"/>
      <c r="F1787" s="183"/>
      <c r="G1787" s="183"/>
      <c r="H1787" s="180" t="str">
        <f aca="false">+IF(AND(F1787="",G1787=""),"",ROUND(F1787*G1787,2))</f>
        <v/>
      </c>
      <c r="I1787" s="181"/>
      <c r="J1787" s="66"/>
    </row>
    <row r="1788" customFormat="false" ht="13.2" hidden="false" customHeight="false" outlineLevel="0" collapsed="false">
      <c r="A1788" s="165" t="n">
        <f aca="true">+IF(NOT(ISBLANK(_xlfn.SINGLE(INDIRECT("e"&amp;ROW())))),MAX(INDIRECT("a$14:A"&amp;ROW()-1))+1,"")</f>
        <v>1774</v>
      </c>
      <c r="B1788" s="176"/>
      <c r="C1788" s="177"/>
      <c r="D1788" s="178"/>
      <c r="E1788" s="182"/>
      <c r="F1788" s="183"/>
      <c r="G1788" s="183"/>
      <c r="H1788" s="180" t="str">
        <f aca="false">+IF(AND(F1788="",G1788=""),"",ROUND(F1788*G1788,2))</f>
        <v/>
      </c>
      <c r="I1788" s="181"/>
      <c r="J1788" s="66"/>
    </row>
    <row r="1789" customFormat="false" ht="13.2" hidden="false" customHeight="false" outlineLevel="0" collapsed="false">
      <c r="A1789" s="165" t="n">
        <f aca="true">+IF(NOT(ISBLANK(_xlfn.SINGLE(INDIRECT("e"&amp;ROW())))),MAX(INDIRECT("a$14:A"&amp;ROW()-1))+1,"")</f>
        <v>1775</v>
      </c>
      <c r="B1789" s="176"/>
      <c r="C1789" s="177"/>
      <c r="D1789" s="178"/>
      <c r="E1789" s="182"/>
      <c r="F1789" s="183"/>
      <c r="G1789" s="183"/>
      <c r="H1789" s="180" t="str">
        <f aca="false">+IF(AND(F1789="",G1789=""),"",ROUND(F1789*G1789,2))</f>
        <v/>
      </c>
      <c r="I1789" s="181"/>
      <c r="J1789" s="66"/>
    </row>
    <row r="1790" customFormat="false" ht="13.2" hidden="false" customHeight="false" outlineLevel="0" collapsed="false">
      <c r="A1790" s="165" t="n">
        <f aca="true">+IF(NOT(ISBLANK(_xlfn.SINGLE(INDIRECT("e"&amp;ROW())))),MAX(INDIRECT("a$14:A"&amp;ROW()-1))+1,"")</f>
        <v>1776</v>
      </c>
      <c r="B1790" s="176"/>
      <c r="C1790" s="177"/>
      <c r="D1790" s="178"/>
      <c r="E1790" s="182"/>
      <c r="F1790" s="183"/>
      <c r="G1790" s="183"/>
      <c r="H1790" s="180" t="str">
        <f aca="false">+IF(AND(F1790="",G1790=""),"",ROUND(F1790*G1790,2))</f>
        <v/>
      </c>
      <c r="I1790" s="181"/>
      <c r="J1790" s="66"/>
    </row>
    <row r="1791" customFormat="false" ht="13.2" hidden="false" customHeight="false" outlineLevel="0" collapsed="false">
      <c r="A1791" s="165" t="n">
        <f aca="true">+IF(NOT(ISBLANK(_xlfn.SINGLE(INDIRECT("e"&amp;ROW())))),MAX(INDIRECT("a$14:A"&amp;ROW()-1))+1,"")</f>
        <v>1777</v>
      </c>
      <c r="B1791" s="176"/>
      <c r="C1791" s="177"/>
      <c r="D1791" s="178"/>
      <c r="E1791" s="182"/>
      <c r="F1791" s="183"/>
      <c r="G1791" s="183"/>
      <c r="H1791" s="180" t="str">
        <f aca="false">+IF(AND(F1791="",G1791=""),"",ROUND(F1791*G1791,2))</f>
        <v/>
      </c>
      <c r="I1791" s="181"/>
      <c r="J1791" s="66"/>
    </row>
    <row r="1792" customFormat="false" ht="13.2" hidden="false" customHeight="false" outlineLevel="0" collapsed="false">
      <c r="A1792" s="165" t="n">
        <f aca="true">+IF(NOT(ISBLANK(_xlfn.SINGLE(INDIRECT("e"&amp;ROW())))),MAX(INDIRECT("a$14:A"&amp;ROW()-1))+1,"")</f>
        <v>1778</v>
      </c>
      <c r="B1792" s="176"/>
      <c r="C1792" s="177"/>
      <c r="D1792" s="178"/>
      <c r="E1792" s="182"/>
      <c r="F1792" s="183"/>
      <c r="G1792" s="183"/>
      <c r="H1792" s="180" t="str">
        <f aca="false">+IF(AND(F1792="",G1792=""),"",ROUND(F1792*G1792,2))</f>
        <v/>
      </c>
      <c r="I1792" s="181"/>
      <c r="J1792" s="66"/>
    </row>
    <row r="1793" customFormat="false" ht="13.2" hidden="false" customHeight="false" outlineLevel="0" collapsed="false">
      <c r="A1793" s="165" t="n">
        <f aca="true">+IF(NOT(ISBLANK(_xlfn.SINGLE(INDIRECT("e"&amp;ROW())))),MAX(INDIRECT("a$14:A"&amp;ROW()-1))+1,"")</f>
        <v>1779</v>
      </c>
      <c r="B1793" s="176"/>
      <c r="C1793" s="177"/>
      <c r="D1793" s="178"/>
      <c r="E1793" s="182"/>
      <c r="F1793" s="183"/>
      <c r="G1793" s="183"/>
      <c r="H1793" s="180" t="str">
        <f aca="false">+IF(AND(F1793="",G1793=""),"",ROUND(F1793*G1793,2))</f>
        <v/>
      </c>
      <c r="I1793" s="181"/>
      <c r="J1793" s="66"/>
    </row>
    <row r="1794" customFormat="false" ht="13.2" hidden="false" customHeight="false" outlineLevel="0" collapsed="false">
      <c r="A1794" s="165" t="n">
        <f aca="true">+IF(NOT(ISBLANK(_xlfn.SINGLE(INDIRECT("e"&amp;ROW())))),MAX(INDIRECT("a$14:A"&amp;ROW()-1))+1,"")</f>
        <v>1780</v>
      </c>
      <c r="B1794" s="176"/>
      <c r="C1794" s="177"/>
      <c r="D1794" s="178"/>
      <c r="E1794" s="182"/>
      <c r="F1794" s="183"/>
      <c r="G1794" s="183"/>
      <c r="H1794" s="180" t="str">
        <f aca="false">+IF(AND(F1794="",G1794=""),"",ROUND(F1794*G1794,2))</f>
        <v/>
      </c>
      <c r="I1794" s="181"/>
      <c r="J1794" s="66"/>
    </row>
    <row r="1795" customFormat="false" ht="13.2" hidden="false" customHeight="false" outlineLevel="0" collapsed="false">
      <c r="A1795" s="165" t="n">
        <f aca="true">+IF(NOT(ISBLANK(_xlfn.SINGLE(INDIRECT("e"&amp;ROW())))),MAX(INDIRECT("a$14:A"&amp;ROW()-1))+1,"")</f>
        <v>1781</v>
      </c>
      <c r="B1795" s="176"/>
      <c r="C1795" s="177"/>
      <c r="D1795" s="178"/>
      <c r="E1795" s="182"/>
      <c r="F1795" s="183"/>
      <c r="G1795" s="183"/>
      <c r="H1795" s="180" t="str">
        <f aca="false">+IF(AND(F1795="",G1795=""),"",ROUND(F1795*G1795,2))</f>
        <v/>
      </c>
      <c r="I1795" s="181"/>
      <c r="J1795" s="66"/>
    </row>
    <row r="1796" customFormat="false" ht="13.2" hidden="false" customHeight="false" outlineLevel="0" collapsed="false">
      <c r="A1796" s="165" t="n">
        <f aca="true">+IF(NOT(ISBLANK(_xlfn.SINGLE(INDIRECT("e"&amp;ROW())))),MAX(INDIRECT("a$14:A"&amp;ROW()-1))+1,"")</f>
        <v>1782</v>
      </c>
      <c r="B1796" s="176"/>
      <c r="C1796" s="177"/>
      <c r="D1796" s="178"/>
      <c r="E1796" s="182"/>
      <c r="F1796" s="183"/>
      <c r="G1796" s="183"/>
      <c r="H1796" s="180" t="str">
        <f aca="false">+IF(AND(F1796="",G1796=""),"",ROUND(F1796*G1796,2))</f>
        <v/>
      </c>
      <c r="I1796" s="181"/>
      <c r="J1796" s="66"/>
    </row>
    <row r="1797" customFormat="false" ht="13.2" hidden="false" customHeight="false" outlineLevel="0" collapsed="false">
      <c r="A1797" s="165" t="n">
        <f aca="true">+IF(NOT(ISBLANK(_xlfn.SINGLE(INDIRECT("e"&amp;ROW())))),MAX(INDIRECT("a$14:A"&amp;ROW()-1))+1,"")</f>
        <v>1783</v>
      </c>
      <c r="B1797" s="176"/>
      <c r="C1797" s="177"/>
      <c r="D1797" s="178"/>
      <c r="E1797" s="182"/>
      <c r="F1797" s="183"/>
      <c r="G1797" s="183"/>
      <c r="H1797" s="180" t="str">
        <f aca="false">+IF(AND(F1797="",G1797=""),"",ROUND(F1797*G1797,2))</f>
        <v/>
      </c>
      <c r="I1797" s="181"/>
      <c r="J1797" s="66"/>
    </row>
    <row r="1798" customFormat="false" ht="13.2" hidden="false" customHeight="false" outlineLevel="0" collapsed="false">
      <c r="A1798" s="165" t="n">
        <f aca="true">+IF(NOT(ISBLANK(_xlfn.SINGLE(INDIRECT("e"&amp;ROW())))),MAX(INDIRECT("a$14:A"&amp;ROW()-1))+1,"")</f>
        <v>1784</v>
      </c>
      <c r="B1798" s="176"/>
      <c r="C1798" s="177"/>
      <c r="D1798" s="178"/>
      <c r="E1798" s="182"/>
      <c r="F1798" s="183"/>
      <c r="G1798" s="183"/>
      <c r="H1798" s="180" t="str">
        <f aca="false">+IF(AND(F1798="",G1798=""),"",ROUND(F1798*G1798,2))</f>
        <v/>
      </c>
      <c r="I1798" s="181"/>
      <c r="J1798" s="66"/>
    </row>
    <row r="1799" customFormat="false" ht="13.2" hidden="false" customHeight="false" outlineLevel="0" collapsed="false">
      <c r="A1799" s="165" t="n">
        <f aca="true">+IF(NOT(ISBLANK(_xlfn.SINGLE(INDIRECT("e"&amp;ROW())))),MAX(INDIRECT("a$14:A"&amp;ROW()-1))+1,"")</f>
        <v>1785</v>
      </c>
      <c r="B1799" s="176"/>
      <c r="C1799" s="177"/>
      <c r="D1799" s="178"/>
      <c r="E1799" s="182"/>
      <c r="F1799" s="183"/>
      <c r="G1799" s="183"/>
      <c r="H1799" s="180" t="str">
        <f aca="false">+IF(AND(F1799="",G1799=""),"",ROUND(F1799*G1799,2))</f>
        <v/>
      </c>
      <c r="I1799" s="181"/>
      <c r="J1799" s="66"/>
    </row>
    <row r="1800" customFormat="false" ht="13.2" hidden="false" customHeight="false" outlineLevel="0" collapsed="false">
      <c r="A1800" s="165" t="n">
        <f aca="true">+IF(NOT(ISBLANK(_xlfn.SINGLE(INDIRECT("e"&amp;ROW())))),MAX(INDIRECT("a$14:A"&amp;ROW()-1))+1,"")</f>
        <v>1786</v>
      </c>
      <c r="B1800" s="176"/>
      <c r="C1800" s="177"/>
      <c r="D1800" s="178"/>
      <c r="E1800" s="182"/>
      <c r="F1800" s="183"/>
      <c r="G1800" s="183"/>
      <c r="H1800" s="180" t="str">
        <f aca="false">+IF(AND(F1800="",G1800=""),"",ROUND(F1800*G1800,2))</f>
        <v/>
      </c>
      <c r="I1800" s="181"/>
      <c r="J1800" s="66"/>
    </row>
    <row r="1801" customFormat="false" ht="13.2" hidden="false" customHeight="false" outlineLevel="0" collapsed="false">
      <c r="A1801" s="165" t="n">
        <f aca="true">+IF(NOT(ISBLANK(_xlfn.SINGLE(INDIRECT("e"&amp;ROW())))),MAX(INDIRECT("a$14:A"&amp;ROW()-1))+1,"")</f>
        <v>1787</v>
      </c>
      <c r="B1801" s="176"/>
      <c r="C1801" s="177"/>
      <c r="D1801" s="178"/>
      <c r="E1801" s="182"/>
      <c r="F1801" s="183"/>
      <c r="G1801" s="183"/>
      <c r="H1801" s="180" t="str">
        <f aca="false">+IF(AND(F1801="",G1801=""),"",ROUND(F1801*G1801,2))</f>
        <v/>
      </c>
      <c r="I1801" s="181"/>
      <c r="J1801" s="66"/>
    </row>
    <row r="1802" customFormat="false" ht="13.2" hidden="false" customHeight="false" outlineLevel="0" collapsed="false">
      <c r="A1802" s="165" t="n">
        <f aca="true">+IF(NOT(ISBLANK(_xlfn.SINGLE(INDIRECT("e"&amp;ROW())))),MAX(INDIRECT("a$14:A"&amp;ROW()-1))+1,"")</f>
        <v>1788</v>
      </c>
      <c r="B1802" s="176"/>
      <c r="C1802" s="177"/>
      <c r="D1802" s="178"/>
      <c r="E1802" s="182"/>
      <c r="F1802" s="183"/>
      <c r="G1802" s="183"/>
      <c r="H1802" s="180" t="str">
        <f aca="false">+IF(AND(F1802="",G1802=""),"",ROUND(F1802*G1802,2))</f>
        <v/>
      </c>
      <c r="I1802" s="181"/>
      <c r="J1802" s="66"/>
    </row>
    <row r="1803" customFormat="false" ht="13.2" hidden="false" customHeight="false" outlineLevel="0" collapsed="false">
      <c r="A1803" s="165" t="n">
        <f aca="true">+IF(NOT(ISBLANK(_xlfn.SINGLE(INDIRECT("e"&amp;ROW())))),MAX(INDIRECT("a$14:A"&amp;ROW()-1))+1,"")</f>
        <v>1789</v>
      </c>
      <c r="B1803" s="176"/>
      <c r="C1803" s="177"/>
      <c r="D1803" s="178"/>
      <c r="E1803" s="182"/>
      <c r="F1803" s="183"/>
      <c r="G1803" s="183"/>
      <c r="H1803" s="180" t="str">
        <f aca="false">+IF(AND(F1803="",G1803=""),"",ROUND(F1803*G1803,2))</f>
        <v/>
      </c>
      <c r="I1803" s="181"/>
      <c r="J1803" s="66"/>
    </row>
    <row r="1804" customFormat="false" ht="13.2" hidden="false" customHeight="false" outlineLevel="0" collapsed="false">
      <c r="A1804" s="165" t="n">
        <f aca="true">+IF(NOT(ISBLANK(_xlfn.SINGLE(INDIRECT("e"&amp;ROW())))),MAX(INDIRECT("a$14:A"&amp;ROW()-1))+1,"")</f>
        <v>1790</v>
      </c>
      <c r="B1804" s="176"/>
      <c r="C1804" s="177"/>
      <c r="D1804" s="178"/>
      <c r="E1804" s="182"/>
      <c r="F1804" s="183"/>
      <c r="G1804" s="183"/>
      <c r="H1804" s="180" t="str">
        <f aca="false">+IF(AND(F1804="",G1804=""),"",ROUND(F1804*G1804,2))</f>
        <v/>
      </c>
      <c r="I1804" s="181"/>
      <c r="J1804" s="66"/>
    </row>
    <row r="1805" customFormat="false" ht="13.2" hidden="false" customHeight="false" outlineLevel="0" collapsed="false">
      <c r="A1805" s="165" t="n">
        <f aca="true">+IF(NOT(ISBLANK(_xlfn.SINGLE(INDIRECT("e"&amp;ROW())))),MAX(INDIRECT("a$14:A"&amp;ROW()-1))+1,"")</f>
        <v>1791</v>
      </c>
      <c r="B1805" s="176"/>
      <c r="C1805" s="177"/>
      <c r="D1805" s="178"/>
      <c r="E1805" s="182"/>
      <c r="F1805" s="183"/>
      <c r="G1805" s="183"/>
      <c r="H1805" s="180" t="str">
        <f aca="false">+IF(AND(F1805="",G1805=""),"",ROUND(F1805*G1805,2))</f>
        <v/>
      </c>
      <c r="I1805" s="181"/>
      <c r="J1805" s="66"/>
    </row>
    <row r="1806" customFormat="false" ht="13.2" hidden="false" customHeight="false" outlineLevel="0" collapsed="false">
      <c r="A1806" s="165" t="n">
        <f aca="true">+IF(NOT(ISBLANK(_xlfn.SINGLE(INDIRECT("e"&amp;ROW())))),MAX(INDIRECT("a$14:A"&amp;ROW()-1))+1,"")</f>
        <v>1792</v>
      </c>
      <c r="B1806" s="176"/>
      <c r="C1806" s="177"/>
      <c r="D1806" s="178"/>
      <c r="E1806" s="182"/>
      <c r="F1806" s="183"/>
      <c r="G1806" s="183"/>
      <c r="H1806" s="180" t="str">
        <f aca="false">+IF(AND(F1806="",G1806=""),"",ROUND(F1806*G1806,2))</f>
        <v/>
      </c>
      <c r="I1806" s="181"/>
      <c r="J1806" s="66"/>
    </row>
    <row r="1807" customFormat="false" ht="13.2" hidden="false" customHeight="false" outlineLevel="0" collapsed="false">
      <c r="A1807" s="165" t="n">
        <f aca="true">+IF(NOT(ISBLANK(_xlfn.SINGLE(INDIRECT("e"&amp;ROW())))),MAX(INDIRECT("a$14:A"&amp;ROW()-1))+1,"")</f>
        <v>1793</v>
      </c>
      <c r="B1807" s="176"/>
      <c r="C1807" s="177"/>
      <c r="D1807" s="178"/>
      <c r="E1807" s="182"/>
      <c r="F1807" s="183"/>
      <c r="G1807" s="183"/>
      <c r="H1807" s="180" t="str">
        <f aca="false">+IF(AND(F1807="",G1807=""),"",ROUND(F1807*G1807,2))</f>
        <v/>
      </c>
      <c r="I1807" s="181"/>
      <c r="J1807" s="66"/>
    </row>
    <row r="1808" customFormat="false" ht="13.2" hidden="false" customHeight="false" outlineLevel="0" collapsed="false">
      <c r="A1808" s="165" t="n">
        <f aca="true">+IF(NOT(ISBLANK(_xlfn.SINGLE(INDIRECT("e"&amp;ROW())))),MAX(INDIRECT("a$14:A"&amp;ROW()-1))+1,"")</f>
        <v>1794</v>
      </c>
      <c r="B1808" s="176"/>
      <c r="C1808" s="177"/>
      <c r="D1808" s="178"/>
      <c r="E1808" s="182"/>
      <c r="F1808" s="183"/>
      <c r="G1808" s="183"/>
      <c r="H1808" s="180" t="str">
        <f aca="false">+IF(AND(F1808="",G1808=""),"",ROUND(F1808*G1808,2))</f>
        <v/>
      </c>
      <c r="I1808" s="181"/>
      <c r="J1808" s="66"/>
    </row>
    <row r="1809" customFormat="false" ht="13.2" hidden="false" customHeight="false" outlineLevel="0" collapsed="false">
      <c r="A1809" s="165" t="n">
        <f aca="true">+IF(NOT(ISBLANK(_xlfn.SINGLE(INDIRECT("e"&amp;ROW())))),MAX(INDIRECT("a$14:A"&amp;ROW()-1))+1,"")</f>
        <v>1795</v>
      </c>
      <c r="B1809" s="176"/>
      <c r="C1809" s="177"/>
      <c r="D1809" s="178"/>
      <c r="E1809" s="182"/>
      <c r="F1809" s="183"/>
      <c r="G1809" s="183"/>
      <c r="H1809" s="180" t="str">
        <f aca="false">+IF(AND(F1809="",G1809=""),"",ROUND(F1809*G1809,2))</f>
        <v/>
      </c>
      <c r="I1809" s="181"/>
      <c r="J1809" s="66"/>
    </row>
    <row r="1810" customFormat="false" ht="13.2" hidden="false" customHeight="false" outlineLevel="0" collapsed="false">
      <c r="A1810" s="165" t="n">
        <f aca="true">+IF(NOT(ISBLANK(_xlfn.SINGLE(INDIRECT("e"&amp;ROW())))),MAX(INDIRECT("a$14:A"&amp;ROW()-1))+1,"")</f>
        <v>1796</v>
      </c>
      <c r="B1810" s="176"/>
      <c r="C1810" s="177"/>
      <c r="D1810" s="178"/>
      <c r="E1810" s="182"/>
      <c r="F1810" s="183"/>
      <c r="G1810" s="183"/>
      <c r="H1810" s="180" t="str">
        <f aca="false">+IF(AND(F1810="",G1810=""),"",ROUND(F1810*G1810,2))</f>
        <v/>
      </c>
      <c r="I1810" s="181"/>
      <c r="J1810" s="66"/>
    </row>
    <row r="1811" customFormat="false" ht="13.2" hidden="false" customHeight="false" outlineLevel="0" collapsed="false">
      <c r="A1811" s="165" t="n">
        <f aca="true">+IF(NOT(ISBLANK(_xlfn.SINGLE(INDIRECT("e"&amp;ROW())))),MAX(INDIRECT("a$14:A"&amp;ROW()-1))+1,"")</f>
        <v>1797</v>
      </c>
      <c r="B1811" s="176"/>
      <c r="C1811" s="177"/>
      <c r="D1811" s="178"/>
      <c r="E1811" s="182"/>
      <c r="F1811" s="183"/>
      <c r="G1811" s="183"/>
      <c r="H1811" s="180" t="str">
        <f aca="false">+IF(AND(F1811="",G1811=""),"",ROUND(F1811*G1811,2))</f>
        <v/>
      </c>
      <c r="I1811" s="181"/>
      <c r="J1811" s="66"/>
    </row>
    <row r="1812" customFormat="false" ht="13.2" hidden="false" customHeight="false" outlineLevel="0" collapsed="false">
      <c r="A1812" s="165" t="n">
        <f aca="true">+IF(NOT(ISBLANK(_xlfn.SINGLE(INDIRECT("e"&amp;ROW())))),MAX(INDIRECT("a$14:A"&amp;ROW()-1))+1,"")</f>
        <v>1798</v>
      </c>
      <c r="B1812" s="176"/>
      <c r="C1812" s="177"/>
      <c r="D1812" s="178"/>
      <c r="E1812" s="182"/>
      <c r="F1812" s="183"/>
      <c r="G1812" s="183"/>
      <c r="H1812" s="180" t="str">
        <f aca="false">+IF(AND(F1812="",G1812=""),"",ROUND(F1812*G1812,2))</f>
        <v/>
      </c>
      <c r="I1812" s="181"/>
      <c r="J1812" s="66"/>
    </row>
    <row r="1813" customFormat="false" ht="13.2" hidden="false" customHeight="false" outlineLevel="0" collapsed="false">
      <c r="A1813" s="165" t="n">
        <f aca="true">+IF(NOT(ISBLANK(_xlfn.SINGLE(INDIRECT("e"&amp;ROW())))),MAX(INDIRECT("a$14:A"&amp;ROW()-1))+1,"")</f>
        <v>1799</v>
      </c>
      <c r="B1813" s="176"/>
      <c r="C1813" s="177"/>
      <c r="D1813" s="178"/>
      <c r="E1813" s="182"/>
      <c r="F1813" s="183"/>
      <c r="G1813" s="183"/>
      <c r="H1813" s="180" t="str">
        <f aca="false">+IF(AND(F1813="",G1813=""),"",ROUND(F1813*G1813,2))</f>
        <v/>
      </c>
      <c r="I1813" s="181"/>
      <c r="J1813" s="66"/>
    </row>
    <row r="1814" customFormat="false" ht="13.2" hidden="false" customHeight="false" outlineLevel="0" collapsed="false">
      <c r="A1814" s="165" t="n">
        <f aca="true">+IF(NOT(ISBLANK(_xlfn.SINGLE(INDIRECT("e"&amp;ROW())))),MAX(INDIRECT("a$14:A"&amp;ROW()-1))+1,"")</f>
        <v>1800</v>
      </c>
      <c r="B1814" s="176"/>
      <c r="C1814" s="177"/>
      <c r="D1814" s="178"/>
      <c r="E1814" s="182"/>
      <c r="F1814" s="183"/>
      <c r="G1814" s="183"/>
      <c r="H1814" s="180" t="str">
        <f aca="false">+IF(AND(F1814="",G1814=""),"",ROUND(F1814*G1814,2))</f>
        <v/>
      </c>
      <c r="I1814" s="181"/>
      <c r="J1814" s="66"/>
    </row>
    <row r="1815" customFormat="false" ht="13.2" hidden="false" customHeight="false" outlineLevel="0" collapsed="false">
      <c r="A1815" s="165" t="n">
        <f aca="true">+IF(NOT(ISBLANK(_xlfn.SINGLE(INDIRECT("e"&amp;ROW())))),MAX(INDIRECT("a$14:A"&amp;ROW()-1))+1,"")</f>
        <v>1801</v>
      </c>
      <c r="B1815" s="176"/>
      <c r="C1815" s="177"/>
      <c r="D1815" s="178"/>
      <c r="E1815" s="182"/>
      <c r="F1815" s="183"/>
      <c r="G1815" s="183"/>
      <c r="H1815" s="180" t="str">
        <f aca="false">+IF(AND(F1815="",G1815=""),"",ROUND(F1815*G1815,2))</f>
        <v/>
      </c>
      <c r="I1815" s="181"/>
      <c r="J1815" s="66"/>
    </row>
    <row r="1816" customFormat="false" ht="13.2" hidden="false" customHeight="false" outlineLevel="0" collapsed="false">
      <c r="A1816" s="165" t="n">
        <f aca="true">+IF(NOT(ISBLANK(_xlfn.SINGLE(INDIRECT("e"&amp;ROW())))),MAX(INDIRECT("a$14:A"&amp;ROW()-1))+1,"")</f>
        <v>1802</v>
      </c>
      <c r="B1816" s="176"/>
      <c r="C1816" s="177"/>
      <c r="D1816" s="178"/>
      <c r="E1816" s="182"/>
      <c r="F1816" s="183"/>
      <c r="G1816" s="183"/>
      <c r="H1816" s="180" t="str">
        <f aca="false">+IF(AND(F1816="",G1816=""),"",ROUND(F1816*G1816,2))</f>
        <v/>
      </c>
      <c r="I1816" s="181"/>
      <c r="J1816" s="66"/>
    </row>
    <row r="1817" customFormat="false" ht="13.2" hidden="false" customHeight="false" outlineLevel="0" collapsed="false">
      <c r="A1817" s="165" t="n">
        <f aca="true">+IF(NOT(ISBLANK(_xlfn.SINGLE(INDIRECT("e"&amp;ROW())))),MAX(INDIRECT("a$14:A"&amp;ROW()-1))+1,"")</f>
        <v>1803</v>
      </c>
      <c r="B1817" s="176"/>
      <c r="C1817" s="177"/>
      <c r="D1817" s="178"/>
      <c r="E1817" s="182"/>
      <c r="F1817" s="183"/>
      <c r="G1817" s="183"/>
      <c r="H1817" s="180" t="str">
        <f aca="false">+IF(AND(F1817="",G1817=""),"",ROUND(F1817*G1817,2))</f>
        <v/>
      </c>
      <c r="I1817" s="181"/>
      <c r="J1817" s="66"/>
    </row>
    <row r="1818" customFormat="false" ht="13.2" hidden="false" customHeight="false" outlineLevel="0" collapsed="false">
      <c r="A1818" s="165" t="n">
        <f aca="true">+IF(NOT(ISBLANK(_xlfn.SINGLE(INDIRECT("e"&amp;ROW())))),MAX(INDIRECT("a$14:A"&amp;ROW()-1))+1,"")</f>
        <v>1804</v>
      </c>
      <c r="B1818" s="176"/>
      <c r="C1818" s="177"/>
      <c r="D1818" s="178"/>
      <c r="E1818" s="182"/>
      <c r="F1818" s="183"/>
      <c r="G1818" s="183"/>
      <c r="H1818" s="180" t="str">
        <f aca="false">+IF(AND(F1818="",G1818=""),"",ROUND(F1818*G1818,2))</f>
        <v/>
      </c>
      <c r="I1818" s="181"/>
      <c r="J1818" s="66"/>
    </row>
    <row r="1819" customFormat="false" ht="13.2" hidden="false" customHeight="false" outlineLevel="0" collapsed="false">
      <c r="A1819" s="165" t="n">
        <f aca="true">+IF(NOT(ISBLANK(_xlfn.SINGLE(INDIRECT("e"&amp;ROW())))),MAX(INDIRECT("a$14:A"&amp;ROW()-1))+1,"")</f>
        <v>1805</v>
      </c>
      <c r="B1819" s="176"/>
      <c r="C1819" s="177"/>
      <c r="D1819" s="178"/>
      <c r="E1819" s="182"/>
      <c r="F1819" s="183"/>
      <c r="G1819" s="183"/>
      <c r="H1819" s="180" t="str">
        <f aca="false">+IF(AND(F1819="",G1819=""),"",ROUND(F1819*G1819,2))</f>
        <v/>
      </c>
      <c r="I1819" s="181"/>
      <c r="J1819" s="66"/>
    </row>
    <row r="1820" customFormat="false" ht="13.2" hidden="false" customHeight="false" outlineLevel="0" collapsed="false">
      <c r="A1820" s="165" t="n">
        <f aca="true">+IF(NOT(ISBLANK(_xlfn.SINGLE(INDIRECT("e"&amp;ROW())))),MAX(INDIRECT("a$14:A"&amp;ROW()-1))+1,"")</f>
        <v>1806</v>
      </c>
      <c r="B1820" s="176"/>
      <c r="C1820" s="177"/>
      <c r="D1820" s="178"/>
      <c r="E1820" s="182"/>
      <c r="F1820" s="183"/>
      <c r="G1820" s="183"/>
      <c r="H1820" s="180" t="str">
        <f aca="false">+IF(AND(F1820="",G1820=""),"",ROUND(F1820*G1820,2))</f>
        <v/>
      </c>
      <c r="I1820" s="181"/>
      <c r="J1820" s="66"/>
    </row>
    <row r="1821" customFormat="false" ht="13.2" hidden="false" customHeight="false" outlineLevel="0" collapsed="false">
      <c r="A1821" s="165" t="n">
        <f aca="true">+IF(NOT(ISBLANK(_xlfn.SINGLE(INDIRECT("e"&amp;ROW())))),MAX(INDIRECT("a$14:A"&amp;ROW()-1))+1,"")</f>
        <v>1807</v>
      </c>
      <c r="B1821" s="176"/>
      <c r="C1821" s="177"/>
      <c r="D1821" s="178"/>
      <c r="E1821" s="182"/>
      <c r="F1821" s="183"/>
      <c r="G1821" s="183"/>
      <c r="H1821" s="180" t="str">
        <f aca="false">+IF(AND(F1821="",G1821=""),"",ROUND(F1821*G1821,2))</f>
        <v/>
      </c>
      <c r="I1821" s="181"/>
      <c r="J1821" s="66"/>
    </row>
    <row r="1822" customFormat="false" ht="13.2" hidden="false" customHeight="false" outlineLevel="0" collapsed="false">
      <c r="A1822" s="165" t="n">
        <f aca="true">+IF(NOT(ISBLANK(_xlfn.SINGLE(INDIRECT("e"&amp;ROW())))),MAX(INDIRECT("a$14:A"&amp;ROW()-1))+1,"")</f>
        <v>1808</v>
      </c>
      <c r="B1822" s="176"/>
      <c r="C1822" s="177"/>
      <c r="D1822" s="178"/>
      <c r="E1822" s="182"/>
      <c r="F1822" s="183"/>
      <c r="G1822" s="183"/>
      <c r="H1822" s="180" t="str">
        <f aca="false">+IF(AND(F1822="",G1822=""),"",ROUND(F1822*G1822,2))</f>
        <v/>
      </c>
      <c r="I1822" s="181"/>
      <c r="J1822" s="66"/>
    </row>
    <row r="1823" customFormat="false" ht="13.2" hidden="false" customHeight="false" outlineLevel="0" collapsed="false">
      <c r="A1823" s="165" t="n">
        <f aca="true">+IF(NOT(ISBLANK(_xlfn.SINGLE(INDIRECT("e"&amp;ROW())))),MAX(INDIRECT("a$14:A"&amp;ROW()-1))+1,"")</f>
        <v>1809</v>
      </c>
      <c r="B1823" s="176"/>
      <c r="C1823" s="177"/>
      <c r="D1823" s="178"/>
      <c r="E1823" s="182"/>
      <c r="F1823" s="183"/>
      <c r="G1823" s="183"/>
      <c r="H1823" s="180" t="str">
        <f aca="false">+IF(AND(F1823="",G1823=""),"",ROUND(F1823*G1823,2))</f>
        <v/>
      </c>
      <c r="I1823" s="181"/>
      <c r="J1823" s="66"/>
    </row>
    <row r="1824" customFormat="false" ht="13.2" hidden="false" customHeight="false" outlineLevel="0" collapsed="false">
      <c r="A1824" s="165" t="n">
        <f aca="true">+IF(NOT(ISBLANK(_xlfn.SINGLE(INDIRECT("e"&amp;ROW())))),MAX(INDIRECT("a$14:A"&amp;ROW()-1))+1,"")</f>
        <v>1810</v>
      </c>
      <c r="B1824" s="176"/>
      <c r="C1824" s="177"/>
      <c r="D1824" s="178"/>
      <c r="E1824" s="182"/>
      <c r="F1824" s="183"/>
      <c r="G1824" s="183"/>
      <c r="H1824" s="180" t="str">
        <f aca="false">+IF(AND(F1824="",G1824=""),"",ROUND(F1824*G1824,2))</f>
        <v/>
      </c>
      <c r="I1824" s="181"/>
      <c r="J1824" s="66"/>
    </row>
    <row r="1825" customFormat="false" ht="13.2" hidden="false" customHeight="false" outlineLevel="0" collapsed="false">
      <c r="A1825" s="165" t="n">
        <f aca="true">+IF(NOT(ISBLANK(_xlfn.SINGLE(INDIRECT("e"&amp;ROW())))),MAX(INDIRECT("a$14:A"&amp;ROW()-1))+1,"")</f>
        <v>1811</v>
      </c>
      <c r="B1825" s="176"/>
      <c r="C1825" s="177"/>
      <c r="D1825" s="178"/>
      <c r="E1825" s="182"/>
      <c r="F1825" s="183"/>
      <c r="G1825" s="183"/>
      <c r="H1825" s="180" t="str">
        <f aca="false">+IF(AND(F1825="",G1825=""),"",ROUND(F1825*G1825,2))</f>
        <v/>
      </c>
      <c r="I1825" s="181"/>
      <c r="J1825" s="66"/>
    </row>
    <row r="1826" customFormat="false" ht="13.2" hidden="false" customHeight="false" outlineLevel="0" collapsed="false">
      <c r="A1826" s="165" t="n">
        <f aca="true">+IF(NOT(ISBLANK(_xlfn.SINGLE(INDIRECT("e"&amp;ROW())))),MAX(INDIRECT("a$14:A"&amp;ROW()-1))+1,"")</f>
        <v>1812</v>
      </c>
      <c r="B1826" s="176"/>
      <c r="C1826" s="177"/>
      <c r="D1826" s="178"/>
      <c r="E1826" s="182"/>
      <c r="F1826" s="183"/>
      <c r="G1826" s="183"/>
      <c r="H1826" s="180" t="str">
        <f aca="false">+IF(AND(F1826="",G1826=""),"",ROUND(F1826*G1826,2))</f>
        <v/>
      </c>
      <c r="I1826" s="181"/>
      <c r="J1826" s="66"/>
    </row>
    <row r="1827" customFormat="false" ht="13.2" hidden="false" customHeight="false" outlineLevel="0" collapsed="false">
      <c r="A1827" s="165" t="n">
        <f aca="true">+IF(NOT(ISBLANK(_xlfn.SINGLE(INDIRECT("e"&amp;ROW())))),MAX(INDIRECT("a$14:A"&amp;ROW()-1))+1,"")</f>
        <v>1813</v>
      </c>
      <c r="B1827" s="176"/>
      <c r="C1827" s="177"/>
      <c r="D1827" s="178"/>
      <c r="E1827" s="182"/>
      <c r="F1827" s="183"/>
      <c r="G1827" s="183"/>
      <c r="H1827" s="180" t="str">
        <f aca="false">+IF(AND(F1827="",G1827=""),"",ROUND(F1827*G1827,2))</f>
        <v/>
      </c>
      <c r="I1827" s="181"/>
      <c r="J1827" s="66"/>
    </row>
    <row r="1828" customFormat="false" ht="13.2" hidden="false" customHeight="false" outlineLevel="0" collapsed="false">
      <c r="A1828" s="165" t="n">
        <f aca="true">+IF(NOT(ISBLANK(_xlfn.SINGLE(INDIRECT("e"&amp;ROW())))),MAX(INDIRECT("a$14:A"&amp;ROW()-1))+1,"")</f>
        <v>1814</v>
      </c>
      <c r="B1828" s="176"/>
      <c r="C1828" s="177"/>
      <c r="D1828" s="178"/>
      <c r="E1828" s="182"/>
      <c r="F1828" s="183"/>
      <c r="G1828" s="183"/>
      <c r="H1828" s="180" t="str">
        <f aca="false">+IF(AND(F1828="",G1828=""),"",ROUND(F1828*G1828,2))</f>
        <v/>
      </c>
      <c r="I1828" s="181"/>
      <c r="J1828" s="66"/>
    </row>
    <row r="1829" customFormat="false" ht="13.2" hidden="false" customHeight="false" outlineLevel="0" collapsed="false">
      <c r="A1829" s="165" t="n">
        <f aca="true">+IF(NOT(ISBLANK(_xlfn.SINGLE(INDIRECT("e"&amp;ROW())))),MAX(INDIRECT("a$14:A"&amp;ROW()-1))+1,"")</f>
        <v>1815</v>
      </c>
      <c r="B1829" s="176"/>
      <c r="C1829" s="177"/>
      <c r="D1829" s="178"/>
      <c r="E1829" s="182"/>
      <c r="F1829" s="183"/>
      <c r="G1829" s="183"/>
      <c r="H1829" s="180" t="str">
        <f aca="false">+IF(AND(F1829="",G1829=""),"",ROUND(F1829*G1829,2))</f>
        <v/>
      </c>
      <c r="I1829" s="181"/>
      <c r="J1829" s="66"/>
    </row>
    <row r="1830" customFormat="false" ht="13.2" hidden="false" customHeight="false" outlineLevel="0" collapsed="false">
      <c r="A1830" s="165" t="n">
        <f aca="true">+IF(NOT(ISBLANK(_xlfn.SINGLE(INDIRECT("e"&amp;ROW())))),MAX(INDIRECT("a$14:A"&amp;ROW()-1))+1,"")</f>
        <v>1816</v>
      </c>
      <c r="B1830" s="176"/>
      <c r="C1830" s="177"/>
      <c r="D1830" s="178"/>
      <c r="E1830" s="182"/>
      <c r="F1830" s="183"/>
      <c r="G1830" s="183"/>
      <c r="H1830" s="180" t="str">
        <f aca="false">+IF(AND(F1830="",G1830=""),"",ROUND(F1830*G1830,2))</f>
        <v/>
      </c>
      <c r="I1830" s="181"/>
      <c r="J1830" s="66"/>
    </row>
    <row r="1831" customFormat="false" ht="13.2" hidden="false" customHeight="false" outlineLevel="0" collapsed="false">
      <c r="A1831" s="165" t="n">
        <f aca="true">+IF(NOT(ISBLANK(_xlfn.SINGLE(INDIRECT("e"&amp;ROW())))),MAX(INDIRECT("a$14:A"&amp;ROW()-1))+1,"")</f>
        <v>1817</v>
      </c>
      <c r="B1831" s="176"/>
      <c r="C1831" s="177"/>
      <c r="D1831" s="178"/>
      <c r="E1831" s="182"/>
      <c r="F1831" s="183"/>
      <c r="G1831" s="183"/>
      <c r="H1831" s="180" t="str">
        <f aca="false">+IF(AND(F1831="",G1831=""),"",ROUND(F1831*G1831,2))</f>
        <v/>
      </c>
      <c r="I1831" s="181"/>
      <c r="J1831" s="66"/>
    </row>
    <row r="1832" customFormat="false" ht="13.2" hidden="false" customHeight="false" outlineLevel="0" collapsed="false">
      <c r="A1832" s="165" t="n">
        <f aca="true">+IF(NOT(ISBLANK(_xlfn.SINGLE(INDIRECT("e"&amp;ROW())))),MAX(INDIRECT("a$14:A"&amp;ROW()-1))+1,"")</f>
        <v>1818</v>
      </c>
      <c r="B1832" s="176"/>
      <c r="C1832" s="177"/>
      <c r="D1832" s="178"/>
      <c r="E1832" s="182"/>
      <c r="F1832" s="183"/>
      <c r="G1832" s="183"/>
      <c r="H1832" s="180" t="str">
        <f aca="false">+IF(AND(F1832="",G1832=""),"",ROUND(F1832*G1832,2))</f>
        <v/>
      </c>
      <c r="I1832" s="181"/>
      <c r="J1832" s="66"/>
    </row>
    <row r="1833" customFormat="false" ht="13.2" hidden="false" customHeight="false" outlineLevel="0" collapsed="false">
      <c r="A1833" s="165" t="n">
        <f aca="true">+IF(NOT(ISBLANK(_xlfn.SINGLE(INDIRECT("e"&amp;ROW())))),MAX(INDIRECT("a$14:A"&amp;ROW()-1))+1,"")</f>
        <v>1819</v>
      </c>
      <c r="B1833" s="176"/>
      <c r="C1833" s="177"/>
      <c r="D1833" s="178"/>
      <c r="E1833" s="182"/>
      <c r="F1833" s="183"/>
      <c r="G1833" s="183"/>
      <c r="H1833" s="180" t="str">
        <f aca="false">+IF(AND(F1833="",G1833=""),"",ROUND(F1833*G1833,2))</f>
        <v/>
      </c>
      <c r="I1833" s="181"/>
      <c r="J1833" s="66"/>
    </row>
    <row r="1834" customFormat="false" ht="13.2" hidden="false" customHeight="false" outlineLevel="0" collapsed="false">
      <c r="A1834" s="165" t="n">
        <f aca="true">+IF(NOT(ISBLANK(_xlfn.SINGLE(INDIRECT("e"&amp;ROW())))),MAX(INDIRECT("a$14:A"&amp;ROW()-1))+1,"")</f>
        <v>1820</v>
      </c>
      <c r="B1834" s="176"/>
      <c r="C1834" s="177"/>
      <c r="D1834" s="178"/>
      <c r="E1834" s="182"/>
      <c r="F1834" s="183"/>
      <c r="G1834" s="183"/>
      <c r="H1834" s="180" t="str">
        <f aca="false">+IF(AND(F1834="",G1834=""),"",ROUND(F1834*G1834,2))</f>
        <v/>
      </c>
      <c r="I1834" s="181"/>
      <c r="J1834" s="66"/>
    </row>
    <row r="1835" customFormat="false" ht="13.2" hidden="false" customHeight="false" outlineLevel="0" collapsed="false">
      <c r="A1835" s="165" t="n">
        <f aca="true">+IF(NOT(ISBLANK(_xlfn.SINGLE(INDIRECT("e"&amp;ROW())))),MAX(INDIRECT("a$14:A"&amp;ROW()-1))+1,"")</f>
        <v>1821</v>
      </c>
      <c r="B1835" s="176"/>
      <c r="C1835" s="177"/>
      <c r="D1835" s="178"/>
      <c r="E1835" s="182"/>
      <c r="F1835" s="183"/>
      <c r="G1835" s="183"/>
      <c r="H1835" s="180" t="str">
        <f aca="false">+IF(AND(F1835="",G1835=""),"",ROUND(F1835*G1835,2))</f>
        <v/>
      </c>
      <c r="I1835" s="181"/>
      <c r="J1835" s="66"/>
    </row>
    <row r="1836" customFormat="false" ht="13.2" hidden="false" customHeight="false" outlineLevel="0" collapsed="false">
      <c r="A1836" s="165" t="n">
        <f aca="true">+IF(NOT(ISBLANK(_xlfn.SINGLE(INDIRECT("e"&amp;ROW())))),MAX(INDIRECT("a$14:A"&amp;ROW()-1))+1,"")</f>
        <v>1822</v>
      </c>
      <c r="B1836" s="176"/>
      <c r="C1836" s="177"/>
      <c r="D1836" s="178"/>
      <c r="E1836" s="182"/>
      <c r="F1836" s="183"/>
      <c r="G1836" s="183"/>
      <c r="H1836" s="180" t="str">
        <f aca="false">+IF(AND(F1836="",G1836=""),"",ROUND(F1836*G1836,2))</f>
        <v/>
      </c>
      <c r="I1836" s="181"/>
      <c r="J1836" s="66"/>
    </row>
    <row r="1837" customFormat="false" ht="13.2" hidden="false" customHeight="false" outlineLevel="0" collapsed="false">
      <c r="A1837" s="165" t="n">
        <f aca="true">+IF(NOT(ISBLANK(_xlfn.SINGLE(INDIRECT("e"&amp;ROW())))),MAX(INDIRECT("a$14:A"&amp;ROW()-1))+1,"")</f>
        <v>1823</v>
      </c>
      <c r="B1837" s="176"/>
      <c r="C1837" s="177"/>
      <c r="D1837" s="178"/>
      <c r="E1837" s="182"/>
      <c r="F1837" s="183"/>
      <c r="G1837" s="183"/>
      <c r="H1837" s="180" t="str">
        <f aca="false">+IF(AND(F1837="",G1837=""),"",ROUND(F1837*G1837,2))</f>
        <v/>
      </c>
      <c r="I1837" s="181"/>
      <c r="J1837" s="66"/>
    </row>
    <row r="1838" customFormat="false" ht="13.2" hidden="false" customHeight="false" outlineLevel="0" collapsed="false">
      <c r="A1838" s="165" t="n">
        <f aca="true">+IF(NOT(ISBLANK(_xlfn.SINGLE(INDIRECT("e"&amp;ROW())))),MAX(INDIRECT("a$14:A"&amp;ROW()-1))+1,"")</f>
        <v>1824</v>
      </c>
      <c r="B1838" s="176"/>
      <c r="C1838" s="177"/>
      <c r="D1838" s="178"/>
      <c r="E1838" s="182"/>
      <c r="F1838" s="183"/>
      <c r="G1838" s="183"/>
      <c r="H1838" s="180" t="str">
        <f aca="false">+IF(AND(F1838="",G1838=""),"",ROUND(F1838*G1838,2))</f>
        <v/>
      </c>
      <c r="I1838" s="181"/>
      <c r="J1838" s="66"/>
    </row>
    <row r="1839" customFormat="false" ht="13.2" hidden="false" customHeight="false" outlineLevel="0" collapsed="false">
      <c r="A1839" s="165" t="n">
        <f aca="true">+IF(NOT(ISBLANK(_xlfn.SINGLE(INDIRECT("e"&amp;ROW())))),MAX(INDIRECT("a$14:A"&amp;ROW()-1))+1,"")</f>
        <v>1825</v>
      </c>
      <c r="B1839" s="176"/>
      <c r="C1839" s="177"/>
      <c r="D1839" s="178"/>
      <c r="E1839" s="182"/>
      <c r="F1839" s="183"/>
      <c r="G1839" s="183"/>
      <c r="H1839" s="180" t="str">
        <f aca="false">+IF(AND(F1839="",G1839=""),"",ROUND(F1839*G1839,2))</f>
        <v/>
      </c>
      <c r="I1839" s="181"/>
      <c r="J1839" s="66"/>
    </row>
    <row r="1840" customFormat="false" ht="13.2" hidden="false" customHeight="false" outlineLevel="0" collapsed="false">
      <c r="A1840" s="165" t="n">
        <f aca="true">+IF(NOT(ISBLANK(_xlfn.SINGLE(INDIRECT("e"&amp;ROW())))),MAX(INDIRECT("a$14:A"&amp;ROW()-1))+1,"")</f>
        <v>1826</v>
      </c>
      <c r="B1840" s="176"/>
      <c r="C1840" s="177"/>
      <c r="D1840" s="178"/>
      <c r="E1840" s="182"/>
      <c r="F1840" s="183"/>
      <c r="G1840" s="183"/>
      <c r="H1840" s="180" t="str">
        <f aca="false">+IF(AND(F1840="",G1840=""),"",ROUND(F1840*G1840,2))</f>
        <v/>
      </c>
      <c r="I1840" s="181"/>
      <c r="J1840" s="66"/>
    </row>
    <row r="1841" customFormat="false" ht="13.2" hidden="false" customHeight="false" outlineLevel="0" collapsed="false">
      <c r="A1841" s="165" t="n">
        <f aca="true">+IF(NOT(ISBLANK(_xlfn.SINGLE(INDIRECT("e"&amp;ROW())))),MAX(INDIRECT("a$14:A"&amp;ROW()-1))+1,"")</f>
        <v>1827</v>
      </c>
      <c r="B1841" s="176"/>
      <c r="C1841" s="177"/>
      <c r="D1841" s="178"/>
      <c r="E1841" s="182"/>
      <c r="F1841" s="183"/>
      <c r="G1841" s="183"/>
      <c r="H1841" s="180" t="str">
        <f aca="false">+IF(AND(F1841="",G1841=""),"",ROUND(F1841*G1841,2))</f>
        <v/>
      </c>
      <c r="I1841" s="181"/>
      <c r="J1841" s="66"/>
    </row>
    <row r="1842" customFormat="false" ht="13.2" hidden="false" customHeight="false" outlineLevel="0" collapsed="false">
      <c r="A1842" s="165" t="n">
        <f aca="true">+IF(NOT(ISBLANK(_xlfn.SINGLE(INDIRECT("e"&amp;ROW())))),MAX(INDIRECT("a$14:A"&amp;ROW()-1))+1,"")</f>
        <v>1828</v>
      </c>
      <c r="B1842" s="176"/>
      <c r="C1842" s="177"/>
      <c r="D1842" s="178"/>
      <c r="E1842" s="182"/>
      <c r="F1842" s="183"/>
      <c r="G1842" s="183"/>
      <c r="H1842" s="180" t="str">
        <f aca="false">+IF(AND(F1842="",G1842=""),"",ROUND(F1842*G1842,2))</f>
        <v/>
      </c>
      <c r="I1842" s="181"/>
      <c r="J1842" s="66"/>
    </row>
    <row r="1843" customFormat="false" ht="13.2" hidden="false" customHeight="false" outlineLevel="0" collapsed="false">
      <c r="A1843" s="165" t="n">
        <f aca="true">+IF(NOT(ISBLANK(_xlfn.SINGLE(INDIRECT("e"&amp;ROW())))),MAX(INDIRECT("a$14:A"&amp;ROW()-1))+1,"")</f>
        <v>1829</v>
      </c>
      <c r="B1843" s="176"/>
      <c r="C1843" s="177"/>
      <c r="D1843" s="178"/>
      <c r="E1843" s="182"/>
      <c r="F1843" s="183"/>
      <c r="G1843" s="183"/>
      <c r="H1843" s="180" t="str">
        <f aca="false">+IF(AND(F1843="",G1843=""),"",ROUND(F1843*G1843,2))</f>
        <v/>
      </c>
      <c r="I1843" s="181"/>
      <c r="J1843" s="66"/>
    </row>
    <row r="1844" customFormat="false" ht="13.2" hidden="false" customHeight="false" outlineLevel="0" collapsed="false">
      <c r="A1844" s="165" t="n">
        <f aca="true">+IF(NOT(ISBLANK(_xlfn.SINGLE(INDIRECT("e"&amp;ROW())))),MAX(INDIRECT("a$14:A"&amp;ROW()-1))+1,"")</f>
        <v>1830</v>
      </c>
      <c r="B1844" s="176"/>
      <c r="C1844" s="177"/>
      <c r="D1844" s="178"/>
      <c r="E1844" s="182"/>
      <c r="F1844" s="183"/>
      <c r="G1844" s="183"/>
      <c r="H1844" s="180" t="str">
        <f aca="false">+IF(AND(F1844="",G1844=""),"",ROUND(F1844*G1844,2))</f>
        <v/>
      </c>
      <c r="I1844" s="181"/>
      <c r="J1844" s="66"/>
    </row>
    <row r="1845" customFormat="false" ht="13.2" hidden="false" customHeight="false" outlineLevel="0" collapsed="false">
      <c r="A1845" s="165" t="n">
        <f aca="true">+IF(NOT(ISBLANK(_xlfn.SINGLE(INDIRECT("e"&amp;ROW())))),MAX(INDIRECT("a$14:A"&amp;ROW()-1))+1,"")</f>
        <v>1831</v>
      </c>
      <c r="B1845" s="176"/>
      <c r="C1845" s="177"/>
      <c r="D1845" s="178"/>
      <c r="E1845" s="182"/>
      <c r="F1845" s="183"/>
      <c r="G1845" s="183"/>
      <c r="H1845" s="180" t="str">
        <f aca="false">+IF(AND(F1845="",G1845=""),"",ROUND(F1845*G1845,2))</f>
        <v/>
      </c>
      <c r="I1845" s="181"/>
      <c r="J1845" s="66"/>
    </row>
    <row r="1846" customFormat="false" ht="13.2" hidden="false" customHeight="false" outlineLevel="0" collapsed="false">
      <c r="A1846" s="165" t="n">
        <f aca="true">+IF(NOT(ISBLANK(_xlfn.SINGLE(INDIRECT("e"&amp;ROW())))),MAX(INDIRECT("a$14:A"&amp;ROW()-1))+1,"")</f>
        <v>1832</v>
      </c>
      <c r="B1846" s="176"/>
      <c r="C1846" s="177"/>
      <c r="D1846" s="178"/>
      <c r="E1846" s="182"/>
      <c r="F1846" s="183"/>
      <c r="G1846" s="183"/>
      <c r="H1846" s="180" t="str">
        <f aca="false">+IF(AND(F1846="",G1846=""),"",ROUND(F1846*G1846,2))</f>
        <v/>
      </c>
      <c r="I1846" s="181"/>
      <c r="J1846" s="66"/>
    </row>
    <row r="1847" customFormat="false" ht="13.2" hidden="false" customHeight="false" outlineLevel="0" collapsed="false">
      <c r="A1847" s="165" t="n">
        <f aca="true">+IF(NOT(ISBLANK(_xlfn.SINGLE(INDIRECT("e"&amp;ROW())))),MAX(INDIRECT("a$14:A"&amp;ROW()-1))+1,"")</f>
        <v>1833</v>
      </c>
      <c r="B1847" s="176"/>
      <c r="C1847" s="177"/>
      <c r="D1847" s="178"/>
      <c r="E1847" s="182"/>
      <c r="F1847" s="183"/>
      <c r="G1847" s="183"/>
      <c r="H1847" s="180" t="str">
        <f aca="false">+IF(AND(F1847="",G1847=""),"",ROUND(F1847*G1847,2))</f>
        <v/>
      </c>
      <c r="I1847" s="181"/>
      <c r="J1847" s="66"/>
    </row>
    <row r="1848" customFormat="false" ht="13.2" hidden="false" customHeight="false" outlineLevel="0" collapsed="false">
      <c r="A1848" s="165" t="n">
        <f aca="true">+IF(NOT(ISBLANK(_xlfn.SINGLE(INDIRECT("e"&amp;ROW())))),MAX(INDIRECT("a$14:A"&amp;ROW()-1))+1,"")</f>
        <v>1834</v>
      </c>
      <c r="B1848" s="176"/>
      <c r="C1848" s="177"/>
      <c r="D1848" s="178"/>
      <c r="E1848" s="182"/>
      <c r="F1848" s="183"/>
      <c r="G1848" s="183"/>
      <c r="H1848" s="180" t="str">
        <f aca="false">+IF(AND(F1848="",G1848=""),"",ROUND(F1848*G1848,2))</f>
        <v/>
      </c>
      <c r="I1848" s="181"/>
      <c r="J1848" s="66"/>
    </row>
    <row r="1849" customFormat="false" ht="13.2" hidden="false" customHeight="false" outlineLevel="0" collapsed="false">
      <c r="A1849" s="165" t="n">
        <f aca="true">+IF(NOT(ISBLANK(_xlfn.SINGLE(INDIRECT("e"&amp;ROW())))),MAX(INDIRECT("a$14:A"&amp;ROW()-1))+1,"")</f>
        <v>1835</v>
      </c>
      <c r="B1849" s="176"/>
      <c r="C1849" s="177"/>
      <c r="D1849" s="178"/>
      <c r="E1849" s="182"/>
      <c r="F1849" s="183"/>
      <c r="G1849" s="183"/>
      <c r="H1849" s="180" t="str">
        <f aca="false">+IF(AND(F1849="",G1849=""),"",ROUND(F1849*G1849,2))</f>
        <v/>
      </c>
      <c r="I1849" s="181"/>
      <c r="J1849" s="66"/>
    </row>
    <row r="1850" customFormat="false" ht="13.2" hidden="false" customHeight="false" outlineLevel="0" collapsed="false">
      <c r="A1850" s="165" t="n">
        <f aca="true">+IF(NOT(ISBLANK(_xlfn.SINGLE(INDIRECT("e"&amp;ROW())))),MAX(INDIRECT("a$14:A"&amp;ROW()-1))+1,"")</f>
        <v>1836</v>
      </c>
      <c r="B1850" s="176"/>
      <c r="C1850" s="177"/>
      <c r="D1850" s="178"/>
      <c r="E1850" s="182"/>
      <c r="F1850" s="183"/>
      <c r="G1850" s="183"/>
      <c r="H1850" s="180" t="str">
        <f aca="false">+IF(AND(F1850="",G1850=""),"",ROUND(F1850*G1850,2))</f>
        <v/>
      </c>
      <c r="I1850" s="181"/>
      <c r="J1850" s="66"/>
    </row>
    <row r="1851" customFormat="false" ht="13.2" hidden="false" customHeight="false" outlineLevel="0" collapsed="false">
      <c r="A1851" s="165" t="n">
        <f aca="true">+IF(NOT(ISBLANK(_xlfn.SINGLE(INDIRECT("e"&amp;ROW())))),MAX(INDIRECT("a$14:A"&amp;ROW()-1))+1,"")</f>
        <v>1837</v>
      </c>
      <c r="B1851" s="176"/>
      <c r="C1851" s="177"/>
      <c r="D1851" s="178"/>
      <c r="E1851" s="182"/>
      <c r="F1851" s="183"/>
      <c r="G1851" s="183"/>
      <c r="H1851" s="180" t="str">
        <f aca="false">+IF(AND(F1851="",G1851=""),"",ROUND(F1851*G1851,2))</f>
        <v/>
      </c>
      <c r="I1851" s="181"/>
      <c r="J1851" s="66"/>
    </row>
    <row r="1852" customFormat="false" ht="13.2" hidden="false" customHeight="false" outlineLevel="0" collapsed="false">
      <c r="A1852" s="165" t="n">
        <f aca="true">+IF(NOT(ISBLANK(_xlfn.SINGLE(INDIRECT("e"&amp;ROW())))),MAX(INDIRECT("a$14:A"&amp;ROW()-1))+1,"")</f>
        <v>1838</v>
      </c>
      <c r="B1852" s="176"/>
      <c r="C1852" s="177"/>
      <c r="D1852" s="178"/>
      <c r="E1852" s="182"/>
      <c r="F1852" s="183"/>
      <c r="G1852" s="183"/>
      <c r="H1852" s="180" t="str">
        <f aca="false">+IF(AND(F1852="",G1852=""),"",ROUND(F1852*G1852,2))</f>
        <v/>
      </c>
      <c r="I1852" s="181"/>
      <c r="J1852" s="66"/>
    </row>
    <row r="1853" customFormat="false" ht="13.2" hidden="false" customHeight="false" outlineLevel="0" collapsed="false">
      <c r="A1853" s="165" t="n">
        <f aca="true">+IF(NOT(ISBLANK(_xlfn.SINGLE(INDIRECT("e"&amp;ROW())))),MAX(INDIRECT("a$14:A"&amp;ROW()-1))+1,"")</f>
        <v>1839</v>
      </c>
      <c r="B1853" s="176"/>
      <c r="C1853" s="177"/>
      <c r="D1853" s="178"/>
      <c r="E1853" s="182"/>
      <c r="F1853" s="183"/>
      <c r="G1853" s="183"/>
      <c r="H1853" s="180" t="str">
        <f aca="false">+IF(AND(F1853="",G1853=""),"",ROUND(F1853*G1853,2))</f>
        <v/>
      </c>
      <c r="I1853" s="181"/>
      <c r="J1853" s="66"/>
    </row>
    <row r="1854" customFormat="false" ht="13.2" hidden="false" customHeight="false" outlineLevel="0" collapsed="false">
      <c r="A1854" s="165" t="n">
        <f aca="true">+IF(NOT(ISBLANK(_xlfn.SINGLE(INDIRECT("e"&amp;ROW())))),MAX(INDIRECT("a$14:A"&amp;ROW()-1))+1,"")</f>
        <v>1840</v>
      </c>
      <c r="B1854" s="176"/>
      <c r="C1854" s="177"/>
      <c r="D1854" s="178"/>
      <c r="E1854" s="182"/>
      <c r="F1854" s="183"/>
      <c r="G1854" s="183"/>
      <c r="H1854" s="180" t="str">
        <f aca="false">+IF(AND(F1854="",G1854=""),"",ROUND(F1854*G1854,2))</f>
        <v/>
      </c>
      <c r="I1854" s="181"/>
      <c r="J1854" s="66"/>
    </row>
    <row r="1855" customFormat="false" ht="13.2" hidden="false" customHeight="false" outlineLevel="0" collapsed="false">
      <c r="A1855" s="165" t="n">
        <f aca="true">+IF(NOT(ISBLANK(_xlfn.SINGLE(INDIRECT("e"&amp;ROW())))),MAX(INDIRECT("a$14:A"&amp;ROW()-1))+1,"")</f>
        <v>1841</v>
      </c>
      <c r="B1855" s="176"/>
      <c r="C1855" s="177"/>
      <c r="D1855" s="178"/>
      <c r="E1855" s="182"/>
      <c r="F1855" s="183"/>
      <c r="G1855" s="183"/>
      <c r="H1855" s="180" t="str">
        <f aca="false">+IF(AND(F1855="",G1855=""),"",ROUND(F1855*G1855,2))</f>
        <v/>
      </c>
      <c r="I1855" s="181"/>
      <c r="J1855" s="66"/>
    </row>
    <row r="1856" customFormat="false" ht="13.2" hidden="false" customHeight="false" outlineLevel="0" collapsed="false">
      <c r="A1856" s="165" t="n">
        <f aca="true">+IF(NOT(ISBLANK(_xlfn.SINGLE(INDIRECT("e"&amp;ROW())))),MAX(INDIRECT("a$14:A"&amp;ROW()-1))+1,"")</f>
        <v>1842</v>
      </c>
      <c r="B1856" s="176"/>
      <c r="C1856" s="177"/>
      <c r="D1856" s="178"/>
      <c r="E1856" s="182"/>
      <c r="F1856" s="183"/>
      <c r="G1856" s="183"/>
      <c r="H1856" s="180" t="str">
        <f aca="false">+IF(AND(F1856="",G1856=""),"",ROUND(F1856*G1856,2))</f>
        <v/>
      </c>
      <c r="I1856" s="181"/>
      <c r="J1856" s="66"/>
    </row>
    <row r="1857" customFormat="false" ht="13.2" hidden="false" customHeight="false" outlineLevel="0" collapsed="false">
      <c r="A1857" s="165" t="n">
        <f aca="true">+IF(NOT(ISBLANK(_xlfn.SINGLE(INDIRECT("e"&amp;ROW())))),MAX(INDIRECT("a$14:A"&amp;ROW()-1))+1,"")</f>
        <v>1843</v>
      </c>
      <c r="B1857" s="176"/>
      <c r="C1857" s="177"/>
      <c r="D1857" s="178"/>
      <c r="E1857" s="182"/>
      <c r="F1857" s="183"/>
      <c r="G1857" s="183"/>
      <c r="H1857" s="180" t="str">
        <f aca="false">+IF(AND(F1857="",G1857=""),"",ROUND(F1857*G1857,2))</f>
        <v/>
      </c>
      <c r="I1857" s="181"/>
      <c r="J1857" s="66"/>
    </row>
    <row r="1858" customFormat="false" ht="13.2" hidden="false" customHeight="false" outlineLevel="0" collapsed="false">
      <c r="A1858" s="165" t="n">
        <f aca="true">+IF(NOT(ISBLANK(_xlfn.SINGLE(INDIRECT("e"&amp;ROW())))),MAX(INDIRECT("a$14:A"&amp;ROW()-1))+1,"")</f>
        <v>1844</v>
      </c>
      <c r="B1858" s="176"/>
      <c r="C1858" s="177"/>
      <c r="D1858" s="178"/>
      <c r="E1858" s="182"/>
      <c r="F1858" s="183"/>
      <c r="G1858" s="183"/>
      <c r="H1858" s="180" t="str">
        <f aca="false">+IF(AND(F1858="",G1858=""),"",ROUND(F1858*G1858,2))</f>
        <v/>
      </c>
      <c r="I1858" s="181"/>
      <c r="J1858" s="66"/>
    </row>
    <row r="1859" customFormat="false" ht="13.2" hidden="false" customHeight="false" outlineLevel="0" collapsed="false">
      <c r="A1859" s="165" t="n">
        <f aca="true">+IF(NOT(ISBLANK(_xlfn.SINGLE(INDIRECT("e"&amp;ROW())))),MAX(INDIRECT("a$14:A"&amp;ROW()-1))+1,"")</f>
        <v>1845</v>
      </c>
      <c r="B1859" s="176"/>
      <c r="C1859" s="177"/>
      <c r="D1859" s="178"/>
      <c r="E1859" s="182"/>
      <c r="F1859" s="183"/>
      <c r="G1859" s="183"/>
      <c r="H1859" s="180" t="str">
        <f aca="false">+IF(AND(F1859="",G1859=""),"",ROUND(F1859*G1859,2))</f>
        <v/>
      </c>
      <c r="I1859" s="181"/>
      <c r="J1859" s="66"/>
    </row>
    <row r="1860" customFormat="false" ht="13.2" hidden="false" customHeight="false" outlineLevel="0" collapsed="false">
      <c r="A1860" s="165" t="n">
        <f aca="true">+IF(NOT(ISBLANK(_xlfn.SINGLE(INDIRECT("e"&amp;ROW())))),MAX(INDIRECT("a$14:A"&amp;ROW()-1))+1,"")</f>
        <v>1846</v>
      </c>
      <c r="B1860" s="176"/>
      <c r="C1860" s="177"/>
      <c r="D1860" s="178"/>
      <c r="E1860" s="182"/>
      <c r="F1860" s="183"/>
      <c r="G1860" s="183"/>
      <c r="H1860" s="180" t="str">
        <f aca="false">+IF(AND(F1860="",G1860=""),"",ROUND(F1860*G1860,2))</f>
        <v/>
      </c>
      <c r="I1860" s="181"/>
      <c r="J1860" s="66"/>
    </row>
    <row r="1861" customFormat="false" ht="13.2" hidden="false" customHeight="false" outlineLevel="0" collapsed="false">
      <c r="A1861" s="165" t="n">
        <f aca="true">+IF(NOT(ISBLANK(_xlfn.SINGLE(INDIRECT("e"&amp;ROW())))),MAX(INDIRECT("a$14:A"&amp;ROW()-1))+1,"")</f>
        <v>1847</v>
      </c>
      <c r="B1861" s="176"/>
      <c r="C1861" s="177"/>
      <c r="D1861" s="178"/>
      <c r="E1861" s="182"/>
      <c r="F1861" s="183"/>
      <c r="G1861" s="183"/>
      <c r="H1861" s="180" t="str">
        <f aca="false">+IF(AND(F1861="",G1861=""),"",ROUND(F1861*G1861,2))</f>
        <v/>
      </c>
      <c r="I1861" s="181"/>
      <c r="J1861" s="66"/>
    </row>
    <row r="1862" customFormat="false" ht="13.2" hidden="false" customHeight="false" outlineLevel="0" collapsed="false">
      <c r="A1862" s="165" t="n">
        <f aca="true">+IF(NOT(ISBLANK(_xlfn.SINGLE(INDIRECT("e"&amp;ROW())))),MAX(INDIRECT("a$14:A"&amp;ROW()-1))+1,"")</f>
        <v>1848</v>
      </c>
      <c r="B1862" s="176"/>
      <c r="C1862" s="177"/>
      <c r="D1862" s="178"/>
      <c r="E1862" s="182"/>
      <c r="F1862" s="183"/>
      <c r="G1862" s="183"/>
      <c r="H1862" s="180" t="str">
        <f aca="false">+IF(AND(F1862="",G1862=""),"",ROUND(F1862*G1862,2))</f>
        <v/>
      </c>
      <c r="I1862" s="181"/>
      <c r="J1862" s="66"/>
    </row>
    <row r="1863" customFormat="false" ht="13.2" hidden="false" customHeight="false" outlineLevel="0" collapsed="false">
      <c r="A1863" s="165" t="n">
        <f aca="true">+IF(NOT(ISBLANK(_xlfn.SINGLE(INDIRECT("e"&amp;ROW())))),MAX(INDIRECT("a$14:A"&amp;ROW()-1))+1,"")</f>
        <v>1849</v>
      </c>
      <c r="B1863" s="176"/>
      <c r="C1863" s="177"/>
      <c r="D1863" s="178"/>
      <c r="E1863" s="182"/>
      <c r="F1863" s="183"/>
      <c r="G1863" s="183"/>
      <c r="H1863" s="180" t="str">
        <f aca="false">+IF(AND(F1863="",G1863=""),"",ROUND(F1863*G1863,2))</f>
        <v/>
      </c>
      <c r="I1863" s="181"/>
      <c r="J1863" s="66"/>
    </row>
    <row r="1864" customFormat="false" ht="13.2" hidden="false" customHeight="false" outlineLevel="0" collapsed="false">
      <c r="A1864" s="165" t="n">
        <f aca="true">+IF(NOT(ISBLANK(_xlfn.SINGLE(INDIRECT("e"&amp;ROW())))),MAX(INDIRECT("a$14:A"&amp;ROW()-1))+1,"")</f>
        <v>1850</v>
      </c>
      <c r="B1864" s="176"/>
      <c r="C1864" s="177"/>
      <c r="D1864" s="178"/>
      <c r="E1864" s="182"/>
      <c r="F1864" s="183"/>
      <c r="G1864" s="183"/>
      <c r="H1864" s="180" t="str">
        <f aca="false">+IF(AND(F1864="",G1864=""),"",ROUND(F1864*G1864,2))</f>
        <v/>
      </c>
      <c r="I1864" s="181"/>
      <c r="J1864" s="66"/>
    </row>
    <row r="1865" customFormat="false" ht="13.2" hidden="false" customHeight="false" outlineLevel="0" collapsed="false">
      <c r="A1865" s="165" t="n">
        <f aca="true">+IF(NOT(ISBLANK(_xlfn.SINGLE(INDIRECT("e"&amp;ROW())))),MAX(INDIRECT("a$14:A"&amp;ROW()-1))+1,"")</f>
        <v>1851</v>
      </c>
      <c r="B1865" s="176"/>
      <c r="C1865" s="177"/>
      <c r="D1865" s="178"/>
      <c r="E1865" s="182"/>
      <c r="F1865" s="183"/>
      <c r="G1865" s="183"/>
      <c r="H1865" s="180" t="str">
        <f aca="false">+IF(AND(F1865="",G1865=""),"",ROUND(F1865*G1865,2))</f>
        <v/>
      </c>
      <c r="I1865" s="181"/>
      <c r="J1865" s="66"/>
    </row>
    <row r="1866" customFormat="false" ht="13.2" hidden="false" customHeight="false" outlineLevel="0" collapsed="false">
      <c r="A1866" s="165" t="n">
        <f aca="true">+IF(NOT(ISBLANK(_xlfn.SINGLE(INDIRECT("e"&amp;ROW())))),MAX(INDIRECT("a$14:A"&amp;ROW()-1))+1,"")</f>
        <v>1852</v>
      </c>
      <c r="B1866" s="176"/>
      <c r="C1866" s="177"/>
      <c r="D1866" s="178"/>
      <c r="E1866" s="182"/>
      <c r="F1866" s="183"/>
      <c r="G1866" s="183"/>
      <c r="H1866" s="180" t="str">
        <f aca="false">+IF(AND(F1866="",G1866=""),"",ROUND(F1866*G1866,2))</f>
        <v/>
      </c>
      <c r="I1866" s="181"/>
      <c r="J1866" s="66"/>
    </row>
    <row r="1867" customFormat="false" ht="13.2" hidden="false" customHeight="false" outlineLevel="0" collapsed="false">
      <c r="A1867" s="165" t="n">
        <f aca="true">+IF(NOT(ISBLANK(_xlfn.SINGLE(INDIRECT("e"&amp;ROW())))),MAX(INDIRECT("a$14:A"&amp;ROW()-1))+1,"")</f>
        <v>1853</v>
      </c>
      <c r="B1867" s="176"/>
      <c r="C1867" s="177"/>
      <c r="D1867" s="178"/>
      <c r="E1867" s="182"/>
      <c r="F1867" s="183"/>
      <c r="G1867" s="183"/>
      <c r="H1867" s="180" t="str">
        <f aca="false">+IF(AND(F1867="",G1867=""),"",ROUND(F1867*G1867,2))</f>
        <v/>
      </c>
      <c r="I1867" s="181"/>
      <c r="J1867" s="66"/>
    </row>
    <row r="1868" customFormat="false" ht="13.2" hidden="false" customHeight="false" outlineLevel="0" collapsed="false">
      <c r="A1868" s="165" t="n">
        <f aca="true">+IF(NOT(ISBLANK(_xlfn.SINGLE(INDIRECT("e"&amp;ROW())))),MAX(INDIRECT("a$14:A"&amp;ROW()-1))+1,"")</f>
        <v>1854</v>
      </c>
      <c r="B1868" s="176"/>
      <c r="C1868" s="177"/>
      <c r="D1868" s="178"/>
      <c r="E1868" s="182"/>
      <c r="F1868" s="183"/>
      <c r="G1868" s="183"/>
      <c r="H1868" s="180" t="str">
        <f aca="false">+IF(AND(F1868="",G1868=""),"",ROUND(F1868*G1868,2))</f>
        <v/>
      </c>
      <c r="I1868" s="181"/>
      <c r="J1868" s="66"/>
    </row>
    <row r="1869" customFormat="false" ht="13.2" hidden="false" customHeight="false" outlineLevel="0" collapsed="false">
      <c r="A1869" s="165" t="n">
        <f aca="true">+IF(NOT(ISBLANK(_xlfn.SINGLE(INDIRECT("e"&amp;ROW())))),MAX(INDIRECT("a$14:A"&amp;ROW()-1))+1,"")</f>
        <v>1855</v>
      </c>
      <c r="B1869" s="176"/>
      <c r="C1869" s="177"/>
      <c r="D1869" s="178"/>
      <c r="E1869" s="182"/>
      <c r="F1869" s="183"/>
      <c r="G1869" s="183"/>
      <c r="H1869" s="180" t="str">
        <f aca="false">+IF(AND(F1869="",G1869=""),"",ROUND(F1869*G1869,2))</f>
        <v/>
      </c>
      <c r="I1869" s="181"/>
      <c r="J1869" s="66"/>
    </row>
    <row r="1870" customFormat="false" ht="13.2" hidden="false" customHeight="false" outlineLevel="0" collapsed="false">
      <c r="A1870" s="165" t="n">
        <f aca="true">+IF(NOT(ISBLANK(_xlfn.SINGLE(INDIRECT("e"&amp;ROW())))),MAX(INDIRECT("a$14:A"&amp;ROW()-1))+1,"")</f>
        <v>1856</v>
      </c>
      <c r="B1870" s="176"/>
      <c r="C1870" s="177"/>
      <c r="D1870" s="178"/>
      <c r="E1870" s="182"/>
      <c r="F1870" s="183"/>
      <c r="G1870" s="183"/>
      <c r="H1870" s="180" t="str">
        <f aca="false">+IF(AND(F1870="",G1870=""),"",ROUND(F1870*G1870,2))</f>
        <v/>
      </c>
      <c r="I1870" s="181"/>
      <c r="J1870" s="66"/>
    </row>
    <row r="1871" customFormat="false" ht="13.2" hidden="false" customHeight="false" outlineLevel="0" collapsed="false">
      <c r="A1871" s="165" t="n">
        <f aca="true">+IF(NOT(ISBLANK(_xlfn.SINGLE(INDIRECT("e"&amp;ROW())))),MAX(INDIRECT("a$14:A"&amp;ROW()-1))+1,"")</f>
        <v>1857</v>
      </c>
      <c r="B1871" s="176"/>
      <c r="C1871" s="177"/>
      <c r="D1871" s="178"/>
      <c r="E1871" s="182"/>
      <c r="F1871" s="183"/>
      <c r="G1871" s="183"/>
      <c r="H1871" s="180" t="str">
        <f aca="false">+IF(AND(F1871="",G1871=""),"",ROUND(F1871*G1871,2))</f>
        <v/>
      </c>
      <c r="I1871" s="181"/>
      <c r="J1871" s="66"/>
    </row>
    <row r="1872" customFormat="false" ht="13.2" hidden="false" customHeight="false" outlineLevel="0" collapsed="false">
      <c r="A1872" s="165" t="n">
        <f aca="true">+IF(NOT(ISBLANK(_xlfn.SINGLE(INDIRECT("e"&amp;ROW())))),MAX(INDIRECT("a$14:A"&amp;ROW()-1))+1,"")</f>
        <v>1858</v>
      </c>
      <c r="B1872" s="176"/>
      <c r="C1872" s="177"/>
      <c r="D1872" s="178"/>
      <c r="E1872" s="182"/>
      <c r="F1872" s="183"/>
      <c r="G1872" s="183"/>
      <c r="H1872" s="180" t="str">
        <f aca="false">+IF(AND(F1872="",G1872=""),"",ROUND(F1872*G1872,2))</f>
        <v/>
      </c>
      <c r="I1872" s="181"/>
      <c r="J1872" s="66"/>
    </row>
    <row r="1873" customFormat="false" ht="13.2" hidden="false" customHeight="false" outlineLevel="0" collapsed="false">
      <c r="A1873" s="165" t="n">
        <f aca="true">+IF(NOT(ISBLANK(_xlfn.SINGLE(INDIRECT("e"&amp;ROW())))),MAX(INDIRECT("a$14:A"&amp;ROW()-1))+1,"")</f>
        <v>1859</v>
      </c>
      <c r="B1873" s="176"/>
      <c r="C1873" s="177"/>
      <c r="D1873" s="178"/>
      <c r="E1873" s="182"/>
      <c r="F1873" s="183"/>
      <c r="G1873" s="183"/>
      <c r="H1873" s="180" t="str">
        <f aca="false">+IF(AND(F1873="",G1873=""),"",ROUND(F1873*G1873,2))</f>
        <v/>
      </c>
      <c r="I1873" s="181"/>
      <c r="J1873" s="66"/>
    </row>
    <row r="1874" customFormat="false" ht="13.2" hidden="false" customHeight="false" outlineLevel="0" collapsed="false">
      <c r="A1874" s="165" t="n">
        <f aca="true">+IF(NOT(ISBLANK(_xlfn.SINGLE(INDIRECT("e"&amp;ROW())))),MAX(INDIRECT("a$14:A"&amp;ROW()-1))+1,"")</f>
        <v>1860</v>
      </c>
      <c r="B1874" s="176"/>
      <c r="C1874" s="177"/>
      <c r="D1874" s="178"/>
      <c r="E1874" s="182"/>
      <c r="F1874" s="183"/>
      <c r="G1874" s="183"/>
      <c r="H1874" s="180" t="str">
        <f aca="false">+IF(AND(F1874="",G1874=""),"",ROUND(F1874*G1874,2))</f>
        <v/>
      </c>
      <c r="I1874" s="181"/>
      <c r="J1874" s="66"/>
    </row>
    <row r="1875" customFormat="false" ht="13.2" hidden="false" customHeight="false" outlineLevel="0" collapsed="false">
      <c r="A1875" s="165" t="n">
        <f aca="true">+IF(NOT(ISBLANK(_xlfn.SINGLE(INDIRECT("e"&amp;ROW())))),MAX(INDIRECT("a$14:A"&amp;ROW()-1))+1,"")</f>
        <v>1861</v>
      </c>
      <c r="B1875" s="176"/>
      <c r="C1875" s="177"/>
      <c r="D1875" s="178"/>
      <c r="E1875" s="182"/>
      <c r="F1875" s="183"/>
      <c r="G1875" s="183"/>
      <c r="H1875" s="180" t="str">
        <f aca="false">+IF(AND(F1875="",G1875=""),"",ROUND(F1875*G1875,2))</f>
        <v/>
      </c>
      <c r="I1875" s="181"/>
      <c r="J1875" s="66"/>
    </row>
    <row r="1876" customFormat="false" ht="13.2" hidden="false" customHeight="false" outlineLevel="0" collapsed="false">
      <c r="A1876" s="165" t="n">
        <f aca="true">+IF(NOT(ISBLANK(_xlfn.SINGLE(INDIRECT("e"&amp;ROW())))),MAX(INDIRECT("a$14:A"&amp;ROW()-1))+1,"")</f>
        <v>1862</v>
      </c>
      <c r="B1876" s="176"/>
      <c r="C1876" s="177"/>
      <c r="D1876" s="178"/>
      <c r="E1876" s="182"/>
      <c r="F1876" s="183"/>
      <c r="G1876" s="183"/>
      <c r="H1876" s="180" t="str">
        <f aca="false">+IF(AND(F1876="",G1876=""),"",ROUND(F1876*G1876,2))</f>
        <v/>
      </c>
      <c r="I1876" s="181"/>
      <c r="J1876" s="66"/>
    </row>
    <row r="1877" customFormat="false" ht="13.2" hidden="false" customHeight="false" outlineLevel="0" collapsed="false">
      <c r="A1877" s="165" t="n">
        <f aca="true">+IF(NOT(ISBLANK(_xlfn.SINGLE(INDIRECT("e"&amp;ROW())))),MAX(INDIRECT("a$14:A"&amp;ROW()-1))+1,"")</f>
        <v>1863</v>
      </c>
      <c r="B1877" s="176"/>
      <c r="C1877" s="177"/>
      <c r="D1877" s="178"/>
      <c r="E1877" s="182"/>
      <c r="F1877" s="183"/>
      <c r="G1877" s="183"/>
      <c r="H1877" s="180" t="str">
        <f aca="false">+IF(AND(F1877="",G1877=""),"",ROUND(F1877*G1877,2))</f>
        <v/>
      </c>
      <c r="I1877" s="181"/>
      <c r="J1877" s="66"/>
    </row>
    <row r="1878" customFormat="false" ht="13.2" hidden="false" customHeight="false" outlineLevel="0" collapsed="false">
      <c r="A1878" s="165" t="n">
        <f aca="true">+IF(NOT(ISBLANK(_xlfn.SINGLE(INDIRECT("e"&amp;ROW())))),MAX(INDIRECT("a$14:A"&amp;ROW()-1))+1,"")</f>
        <v>1864</v>
      </c>
      <c r="B1878" s="176"/>
      <c r="C1878" s="177"/>
      <c r="D1878" s="178"/>
      <c r="E1878" s="182"/>
      <c r="F1878" s="183"/>
      <c r="G1878" s="183"/>
      <c r="H1878" s="180" t="str">
        <f aca="false">+IF(AND(F1878="",G1878=""),"",ROUND(F1878*G1878,2))</f>
        <v/>
      </c>
      <c r="I1878" s="181"/>
      <c r="J1878" s="66"/>
    </row>
    <row r="1879" customFormat="false" ht="13.2" hidden="false" customHeight="false" outlineLevel="0" collapsed="false">
      <c r="A1879" s="165" t="n">
        <f aca="true">+IF(NOT(ISBLANK(_xlfn.SINGLE(INDIRECT("e"&amp;ROW())))),MAX(INDIRECT("a$14:A"&amp;ROW()-1))+1,"")</f>
        <v>1865</v>
      </c>
      <c r="B1879" s="176"/>
      <c r="C1879" s="177"/>
      <c r="D1879" s="178"/>
      <c r="E1879" s="182"/>
      <c r="F1879" s="183"/>
      <c r="G1879" s="183"/>
      <c r="H1879" s="180" t="str">
        <f aca="false">+IF(AND(F1879="",G1879=""),"",ROUND(F1879*G1879,2))</f>
        <v/>
      </c>
      <c r="I1879" s="181"/>
      <c r="J1879" s="66"/>
    </row>
    <row r="1880" customFormat="false" ht="13.2" hidden="false" customHeight="false" outlineLevel="0" collapsed="false">
      <c r="A1880" s="165" t="n">
        <f aca="true">+IF(NOT(ISBLANK(_xlfn.SINGLE(INDIRECT("e"&amp;ROW())))),MAX(INDIRECT("a$14:A"&amp;ROW()-1))+1,"")</f>
        <v>1866</v>
      </c>
      <c r="B1880" s="176"/>
      <c r="C1880" s="177"/>
      <c r="D1880" s="178"/>
      <c r="E1880" s="182"/>
      <c r="F1880" s="183"/>
      <c r="G1880" s="183"/>
      <c r="H1880" s="180" t="str">
        <f aca="false">+IF(AND(F1880="",G1880=""),"",ROUND(F1880*G1880,2))</f>
        <v/>
      </c>
      <c r="I1880" s="181"/>
      <c r="J1880" s="66"/>
    </row>
    <row r="1881" customFormat="false" ht="13.2" hidden="false" customHeight="false" outlineLevel="0" collapsed="false">
      <c r="A1881" s="165" t="n">
        <f aca="true">+IF(NOT(ISBLANK(_xlfn.SINGLE(INDIRECT("e"&amp;ROW())))),MAX(INDIRECT("a$14:A"&amp;ROW()-1))+1,"")</f>
        <v>1867</v>
      </c>
      <c r="B1881" s="176"/>
      <c r="C1881" s="177"/>
      <c r="D1881" s="178"/>
      <c r="E1881" s="182"/>
      <c r="F1881" s="183"/>
      <c r="G1881" s="183"/>
      <c r="H1881" s="180" t="str">
        <f aca="false">+IF(AND(F1881="",G1881=""),"",ROUND(F1881*G1881,2))</f>
        <v/>
      </c>
      <c r="I1881" s="181"/>
      <c r="J1881" s="66"/>
    </row>
    <row r="1882" customFormat="false" ht="13.2" hidden="false" customHeight="false" outlineLevel="0" collapsed="false">
      <c r="A1882" s="165" t="n">
        <f aca="true">+IF(NOT(ISBLANK(_xlfn.SINGLE(INDIRECT("e"&amp;ROW())))),MAX(INDIRECT("a$14:A"&amp;ROW()-1))+1,"")</f>
        <v>1868</v>
      </c>
      <c r="B1882" s="176"/>
      <c r="C1882" s="177"/>
      <c r="D1882" s="178"/>
      <c r="E1882" s="182"/>
      <c r="F1882" s="183"/>
      <c r="G1882" s="183"/>
      <c r="H1882" s="180" t="str">
        <f aca="false">+IF(AND(F1882="",G1882=""),"",ROUND(F1882*G1882,2))</f>
        <v/>
      </c>
      <c r="I1882" s="181"/>
      <c r="J1882" s="66"/>
    </row>
    <row r="1883" customFormat="false" ht="13.2" hidden="false" customHeight="false" outlineLevel="0" collapsed="false">
      <c r="A1883" s="165" t="n">
        <f aca="true">+IF(NOT(ISBLANK(_xlfn.SINGLE(INDIRECT("e"&amp;ROW())))),MAX(INDIRECT("a$14:A"&amp;ROW()-1))+1,"")</f>
        <v>1869</v>
      </c>
      <c r="B1883" s="176"/>
      <c r="C1883" s="177"/>
      <c r="D1883" s="178"/>
      <c r="E1883" s="182"/>
      <c r="F1883" s="183"/>
      <c r="G1883" s="183"/>
      <c r="H1883" s="180" t="str">
        <f aca="false">+IF(AND(F1883="",G1883=""),"",ROUND(F1883*G1883,2))</f>
        <v/>
      </c>
      <c r="I1883" s="181"/>
      <c r="J1883" s="66"/>
    </row>
    <row r="1884" customFormat="false" ht="13.2" hidden="false" customHeight="false" outlineLevel="0" collapsed="false">
      <c r="A1884" s="165" t="n">
        <f aca="true">+IF(NOT(ISBLANK(_xlfn.SINGLE(INDIRECT("e"&amp;ROW())))),MAX(INDIRECT("a$14:A"&amp;ROW()-1))+1,"")</f>
        <v>1870</v>
      </c>
      <c r="B1884" s="176"/>
      <c r="C1884" s="177"/>
      <c r="D1884" s="178"/>
      <c r="E1884" s="182"/>
      <c r="F1884" s="183"/>
      <c r="G1884" s="183"/>
      <c r="H1884" s="180" t="str">
        <f aca="false">+IF(AND(F1884="",G1884=""),"",ROUND(F1884*G1884,2))</f>
        <v/>
      </c>
      <c r="I1884" s="181"/>
      <c r="J1884" s="66"/>
    </row>
    <row r="1885" customFormat="false" ht="13.2" hidden="false" customHeight="false" outlineLevel="0" collapsed="false">
      <c r="A1885" s="165" t="n">
        <f aca="true">+IF(NOT(ISBLANK(_xlfn.SINGLE(INDIRECT("e"&amp;ROW())))),MAX(INDIRECT("a$14:A"&amp;ROW()-1))+1,"")</f>
        <v>1871</v>
      </c>
      <c r="B1885" s="176"/>
      <c r="C1885" s="177"/>
      <c r="D1885" s="178"/>
      <c r="E1885" s="182"/>
      <c r="F1885" s="183"/>
      <c r="G1885" s="183"/>
      <c r="H1885" s="180" t="str">
        <f aca="false">+IF(AND(F1885="",G1885=""),"",ROUND(F1885*G1885,2))</f>
        <v/>
      </c>
      <c r="I1885" s="181"/>
      <c r="J1885" s="66"/>
    </row>
    <row r="1886" customFormat="false" ht="13.2" hidden="false" customHeight="false" outlineLevel="0" collapsed="false">
      <c r="A1886" s="165" t="n">
        <f aca="true">+IF(NOT(ISBLANK(_xlfn.SINGLE(INDIRECT("e"&amp;ROW())))),MAX(INDIRECT("a$14:A"&amp;ROW()-1))+1,"")</f>
        <v>1872</v>
      </c>
      <c r="B1886" s="176"/>
      <c r="C1886" s="177"/>
      <c r="D1886" s="178"/>
      <c r="E1886" s="182"/>
      <c r="F1886" s="183"/>
      <c r="G1886" s="183"/>
      <c r="H1886" s="180" t="str">
        <f aca="false">+IF(AND(F1886="",G1886=""),"",ROUND(F1886*G1886,2))</f>
        <v/>
      </c>
      <c r="I1886" s="181"/>
      <c r="J1886" s="66"/>
    </row>
    <row r="1887" customFormat="false" ht="13.2" hidden="false" customHeight="false" outlineLevel="0" collapsed="false">
      <c r="A1887" s="165" t="n">
        <f aca="true">+IF(NOT(ISBLANK(_xlfn.SINGLE(INDIRECT("e"&amp;ROW())))),MAX(INDIRECT("a$14:A"&amp;ROW()-1))+1,"")</f>
        <v>1873</v>
      </c>
      <c r="B1887" s="176"/>
      <c r="C1887" s="177"/>
      <c r="D1887" s="178"/>
      <c r="E1887" s="182"/>
      <c r="F1887" s="183"/>
      <c r="G1887" s="183"/>
      <c r="H1887" s="180" t="str">
        <f aca="false">+IF(AND(F1887="",G1887=""),"",ROUND(F1887*G1887,2))</f>
        <v/>
      </c>
      <c r="I1887" s="181"/>
      <c r="J1887" s="66"/>
    </row>
    <row r="1888" customFormat="false" ht="13.2" hidden="false" customHeight="false" outlineLevel="0" collapsed="false">
      <c r="A1888" s="165" t="n">
        <f aca="true">+IF(NOT(ISBLANK(_xlfn.SINGLE(INDIRECT("e"&amp;ROW())))),MAX(INDIRECT("a$14:A"&amp;ROW()-1))+1,"")</f>
        <v>1874</v>
      </c>
      <c r="B1888" s="176"/>
      <c r="C1888" s="177"/>
      <c r="D1888" s="178"/>
      <c r="E1888" s="182"/>
      <c r="F1888" s="183"/>
      <c r="G1888" s="183"/>
      <c r="H1888" s="180" t="str">
        <f aca="false">+IF(AND(F1888="",G1888=""),"",ROUND(F1888*G1888,2))</f>
        <v/>
      </c>
      <c r="I1888" s="181"/>
      <c r="J1888" s="66"/>
    </row>
    <row r="1889" customFormat="false" ht="13.2" hidden="false" customHeight="false" outlineLevel="0" collapsed="false">
      <c r="A1889" s="165" t="n">
        <f aca="true">+IF(NOT(ISBLANK(_xlfn.SINGLE(INDIRECT("e"&amp;ROW())))),MAX(INDIRECT("a$14:A"&amp;ROW()-1))+1,"")</f>
        <v>1875</v>
      </c>
      <c r="B1889" s="176"/>
      <c r="C1889" s="177"/>
      <c r="D1889" s="178"/>
      <c r="E1889" s="182"/>
      <c r="F1889" s="183"/>
      <c r="G1889" s="183"/>
      <c r="H1889" s="180" t="str">
        <f aca="false">+IF(AND(F1889="",G1889=""),"",ROUND(F1889*G1889,2))</f>
        <v/>
      </c>
      <c r="I1889" s="181"/>
      <c r="J1889" s="66"/>
    </row>
    <row r="1890" customFormat="false" ht="13.2" hidden="false" customHeight="false" outlineLevel="0" collapsed="false">
      <c r="A1890" s="165" t="n">
        <f aca="true">+IF(NOT(ISBLANK(_xlfn.SINGLE(INDIRECT("e"&amp;ROW())))),MAX(INDIRECT("a$14:A"&amp;ROW()-1))+1,"")</f>
        <v>1876</v>
      </c>
      <c r="B1890" s="176"/>
      <c r="C1890" s="177"/>
      <c r="D1890" s="178"/>
      <c r="E1890" s="182"/>
      <c r="F1890" s="183"/>
      <c r="G1890" s="183"/>
      <c r="H1890" s="180" t="str">
        <f aca="false">+IF(AND(F1890="",G1890=""),"",ROUND(F1890*G1890,2))</f>
        <v/>
      </c>
      <c r="I1890" s="181"/>
      <c r="J1890" s="66"/>
    </row>
    <row r="1891" customFormat="false" ht="13.2" hidden="false" customHeight="false" outlineLevel="0" collapsed="false">
      <c r="A1891" s="165" t="n">
        <f aca="true">+IF(NOT(ISBLANK(_xlfn.SINGLE(INDIRECT("e"&amp;ROW())))),MAX(INDIRECT("a$14:A"&amp;ROW()-1))+1,"")</f>
        <v>1877</v>
      </c>
      <c r="B1891" s="176"/>
      <c r="C1891" s="177"/>
      <c r="D1891" s="178"/>
      <c r="E1891" s="182"/>
      <c r="F1891" s="183"/>
      <c r="G1891" s="183"/>
      <c r="H1891" s="180" t="str">
        <f aca="false">+IF(AND(F1891="",G1891=""),"",ROUND(F1891*G1891,2))</f>
        <v/>
      </c>
      <c r="I1891" s="181"/>
      <c r="J1891" s="66"/>
    </row>
    <row r="1892" customFormat="false" ht="13.2" hidden="false" customHeight="false" outlineLevel="0" collapsed="false">
      <c r="A1892" s="165" t="n">
        <f aca="true">+IF(NOT(ISBLANK(_xlfn.SINGLE(INDIRECT("e"&amp;ROW())))),MAX(INDIRECT("a$14:A"&amp;ROW()-1))+1,"")</f>
        <v>1878</v>
      </c>
      <c r="B1892" s="176"/>
      <c r="C1892" s="177"/>
      <c r="D1892" s="178"/>
      <c r="E1892" s="182"/>
      <c r="F1892" s="183"/>
      <c r="G1892" s="183"/>
      <c r="H1892" s="180" t="str">
        <f aca="false">+IF(AND(F1892="",G1892=""),"",ROUND(F1892*G1892,2))</f>
        <v/>
      </c>
      <c r="I1892" s="181"/>
      <c r="J1892" s="66"/>
    </row>
    <row r="1893" customFormat="false" ht="13.2" hidden="false" customHeight="false" outlineLevel="0" collapsed="false">
      <c r="A1893" s="165" t="n">
        <f aca="true">+IF(NOT(ISBLANK(_xlfn.SINGLE(INDIRECT("e"&amp;ROW())))),MAX(INDIRECT("a$14:A"&amp;ROW()-1))+1,"")</f>
        <v>1879</v>
      </c>
      <c r="B1893" s="176"/>
      <c r="C1893" s="177"/>
      <c r="D1893" s="178"/>
      <c r="E1893" s="182"/>
      <c r="F1893" s="183"/>
      <c r="G1893" s="183"/>
      <c r="H1893" s="180" t="str">
        <f aca="false">+IF(AND(F1893="",G1893=""),"",ROUND(F1893*G1893,2))</f>
        <v/>
      </c>
      <c r="I1893" s="181"/>
      <c r="J1893" s="66"/>
    </row>
    <row r="1894" customFormat="false" ht="13.2" hidden="false" customHeight="false" outlineLevel="0" collapsed="false">
      <c r="A1894" s="165" t="n">
        <f aca="true">+IF(NOT(ISBLANK(_xlfn.SINGLE(INDIRECT("e"&amp;ROW())))),MAX(INDIRECT("a$14:A"&amp;ROW()-1))+1,"")</f>
        <v>1880</v>
      </c>
      <c r="B1894" s="176"/>
      <c r="C1894" s="177"/>
      <c r="D1894" s="178"/>
      <c r="E1894" s="182"/>
      <c r="F1894" s="183"/>
      <c r="G1894" s="183"/>
      <c r="H1894" s="180" t="str">
        <f aca="false">+IF(AND(F1894="",G1894=""),"",ROUND(F1894*G1894,2))</f>
        <v/>
      </c>
      <c r="I1894" s="181"/>
      <c r="J1894" s="66"/>
    </row>
    <row r="1895" customFormat="false" ht="13.2" hidden="false" customHeight="false" outlineLevel="0" collapsed="false">
      <c r="A1895" s="165" t="n">
        <f aca="true">+IF(NOT(ISBLANK(_xlfn.SINGLE(INDIRECT("e"&amp;ROW())))),MAX(INDIRECT("a$14:A"&amp;ROW()-1))+1,"")</f>
        <v>1881</v>
      </c>
      <c r="B1895" s="176"/>
      <c r="C1895" s="177"/>
      <c r="D1895" s="178"/>
      <c r="E1895" s="182"/>
      <c r="F1895" s="183"/>
      <c r="G1895" s="183"/>
      <c r="H1895" s="180" t="str">
        <f aca="false">+IF(AND(F1895="",G1895=""),"",ROUND(F1895*G1895,2))</f>
        <v/>
      </c>
      <c r="I1895" s="181"/>
      <c r="J1895" s="66"/>
    </row>
    <row r="1896" customFormat="false" ht="13.2" hidden="false" customHeight="false" outlineLevel="0" collapsed="false">
      <c r="A1896" s="165" t="n">
        <f aca="true">+IF(NOT(ISBLANK(_xlfn.SINGLE(INDIRECT("e"&amp;ROW())))),MAX(INDIRECT("a$14:A"&amp;ROW()-1))+1,"")</f>
        <v>1882</v>
      </c>
      <c r="B1896" s="176"/>
      <c r="C1896" s="177"/>
      <c r="D1896" s="178"/>
      <c r="E1896" s="182"/>
      <c r="F1896" s="183"/>
      <c r="G1896" s="183"/>
      <c r="H1896" s="180" t="str">
        <f aca="false">+IF(AND(F1896="",G1896=""),"",ROUND(F1896*G1896,2))</f>
        <v/>
      </c>
      <c r="I1896" s="181"/>
      <c r="J1896" s="66"/>
    </row>
    <row r="1897" customFormat="false" ht="13.2" hidden="false" customHeight="false" outlineLevel="0" collapsed="false">
      <c r="A1897" s="165" t="n">
        <f aca="true">+IF(NOT(ISBLANK(_xlfn.SINGLE(INDIRECT("e"&amp;ROW())))),MAX(INDIRECT("a$14:A"&amp;ROW()-1))+1,"")</f>
        <v>1883</v>
      </c>
      <c r="B1897" s="176"/>
      <c r="C1897" s="177"/>
      <c r="D1897" s="178"/>
      <c r="E1897" s="182"/>
      <c r="F1897" s="183"/>
      <c r="G1897" s="183"/>
      <c r="H1897" s="180" t="str">
        <f aca="false">+IF(AND(F1897="",G1897=""),"",ROUND(F1897*G1897,2))</f>
        <v/>
      </c>
      <c r="I1897" s="181"/>
      <c r="J1897" s="66"/>
    </row>
    <row r="1898" customFormat="false" ht="13.2" hidden="false" customHeight="false" outlineLevel="0" collapsed="false">
      <c r="A1898" s="165" t="n">
        <f aca="true">+IF(NOT(ISBLANK(_xlfn.SINGLE(INDIRECT("e"&amp;ROW())))),MAX(INDIRECT("a$14:A"&amp;ROW()-1))+1,"")</f>
        <v>1884</v>
      </c>
      <c r="B1898" s="176"/>
      <c r="C1898" s="177"/>
      <c r="D1898" s="178"/>
      <c r="E1898" s="182"/>
      <c r="F1898" s="183"/>
      <c r="G1898" s="183"/>
      <c r="H1898" s="180" t="str">
        <f aca="false">+IF(AND(F1898="",G1898=""),"",ROUND(F1898*G1898,2))</f>
        <v/>
      </c>
      <c r="I1898" s="181"/>
      <c r="J1898" s="66"/>
    </row>
    <row r="1899" customFormat="false" ht="13.2" hidden="false" customHeight="false" outlineLevel="0" collapsed="false">
      <c r="A1899" s="165" t="n">
        <f aca="true">+IF(NOT(ISBLANK(_xlfn.SINGLE(INDIRECT("e"&amp;ROW())))),MAX(INDIRECT("a$14:A"&amp;ROW()-1))+1,"")</f>
        <v>1885</v>
      </c>
      <c r="B1899" s="176"/>
      <c r="C1899" s="177"/>
      <c r="D1899" s="178"/>
      <c r="E1899" s="182"/>
      <c r="F1899" s="183"/>
      <c r="G1899" s="183"/>
      <c r="H1899" s="180" t="str">
        <f aca="false">+IF(AND(F1899="",G1899=""),"",ROUND(F1899*G1899,2))</f>
        <v/>
      </c>
      <c r="I1899" s="181"/>
      <c r="J1899" s="66"/>
    </row>
    <row r="1900" customFormat="false" ht="13.2" hidden="false" customHeight="false" outlineLevel="0" collapsed="false">
      <c r="A1900" s="165" t="n">
        <f aca="true">+IF(NOT(ISBLANK(_xlfn.SINGLE(INDIRECT("e"&amp;ROW())))),MAX(INDIRECT("a$14:A"&amp;ROW()-1))+1,"")</f>
        <v>1886</v>
      </c>
      <c r="B1900" s="176"/>
      <c r="C1900" s="177"/>
      <c r="D1900" s="178"/>
      <c r="E1900" s="182"/>
      <c r="F1900" s="183"/>
      <c r="G1900" s="183"/>
      <c r="H1900" s="180" t="str">
        <f aca="false">+IF(AND(F1900="",G1900=""),"",ROUND(F1900*G1900,2))</f>
        <v/>
      </c>
      <c r="I1900" s="181"/>
      <c r="J1900" s="66"/>
    </row>
    <row r="1901" customFormat="false" ht="13.2" hidden="false" customHeight="false" outlineLevel="0" collapsed="false">
      <c r="A1901" s="165" t="n">
        <f aca="true">+IF(NOT(ISBLANK(_xlfn.SINGLE(INDIRECT("e"&amp;ROW())))),MAX(INDIRECT("a$14:A"&amp;ROW()-1))+1,"")</f>
        <v>1887</v>
      </c>
      <c r="B1901" s="176"/>
      <c r="C1901" s="177"/>
      <c r="D1901" s="178"/>
      <c r="E1901" s="182"/>
      <c r="F1901" s="183"/>
      <c r="G1901" s="183"/>
      <c r="H1901" s="180" t="str">
        <f aca="false">+IF(AND(F1901="",G1901=""),"",ROUND(F1901*G1901,2))</f>
        <v/>
      </c>
      <c r="I1901" s="181"/>
      <c r="J1901" s="66"/>
    </row>
    <row r="1902" customFormat="false" ht="13.2" hidden="false" customHeight="false" outlineLevel="0" collapsed="false">
      <c r="A1902" s="165" t="n">
        <f aca="true">+IF(NOT(ISBLANK(_xlfn.SINGLE(INDIRECT("e"&amp;ROW())))),MAX(INDIRECT("a$14:A"&amp;ROW()-1))+1,"")</f>
        <v>1888</v>
      </c>
      <c r="B1902" s="176"/>
      <c r="C1902" s="177"/>
      <c r="D1902" s="178"/>
      <c r="E1902" s="182"/>
      <c r="F1902" s="183"/>
      <c r="G1902" s="183"/>
      <c r="H1902" s="180" t="str">
        <f aca="false">+IF(AND(F1902="",G1902=""),"",ROUND(F1902*G1902,2))</f>
        <v/>
      </c>
      <c r="I1902" s="181"/>
      <c r="J1902" s="66"/>
    </row>
    <row r="1903" customFormat="false" ht="13.2" hidden="false" customHeight="false" outlineLevel="0" collapsed="false">
      <c r="A1903" s="165" t="n">
        <f aca="true">+IF(NOT(ISBLANK(_xlfn.SINGLE(INDIRECT("e"&amp;ROW())))),MAX(INDIRECT("a$14:A"&amp;ROW()-1))+1,"")</f>
        <v>1889</v>
      </c>
      <c r="B1903" s="176"/>
      <c r="C1903" s="177"/>
      <c r="D1903" s="178"/>
      <c r="E1903" s="182"/>
      <c r="F1903" s="183"/>
      <c r="G1903" s="183"/>
      <c r="H1903" s="180" t="str">
        <f aca="false">+IF(AND(F1903="",G1903=""),"",ROUND(F1903*G1903,2))</f>
        <v/>
      </c>
      <c r="I1903" s="181"/>
      <c r="J1903" s="66"/>
    </row>
    <row r="1904" customFormat="false" ht="13.2" hidden="false" customHeight="false" outlineLevel="0" collapsed="false">
      <c r="A1904" s="165" t="n">
        <f aca="true">+IF(NOT(ISBLANK(_xlfn.SINGLE(INDIRECT("e"&amp;ROW())))),MAX(INDIRECT("a$14:A"&amp;ROW()-1))+1,"")</f>
        <v>1890</v>
      </c>
      <c r="B1904" s="176"/>
      <c r="C1904" s="177"/>
      <c r="D1904" s="178"/>
      <c r="E1904" s="182"/>
      <c r="F1904" s="183"/>
      <c r="G1904" s="183"/>
      <c r="H1904" s="180" t="str">
        <f aca="false">+IF(AND(F1904="",G1904=""),"",ROUND(F1904*G1904,2))</f>
        <v/>
      </c>
      <c r="I1904" s="181"/>
      <c r="J1904" s="66"/>
    </row>
    <row r="1905" customFormat="false" ht="13.2" hidden="false" customHeight="false" outlineLevel="0" collapsed="false">
      <c r="A1905" s="165" t="n">
        <f aca="true">+IF(NOT(ISBLANK(_xlfn.SINGLE(INDIRECT("e"&amp;ROW())))),MAX(INDIRECT("a$14:A"&amp;ROW()-1))+1,"")</f>
        <v>1891</v>
      </c>
      <c r="B1905" s="176"/>
      <c r="C1905" s="177"/>
      <c r="D1905" s="178"/>
      <c r="E1905" s="182"/>
      <c r="F1905" s="183"/>
      <c r="G1905" s="183"/>
      <c r="H1905" s="180" t="str">
        <f aca="false">+IF(AND(F1905="",G1905=""),"",ROUND(F1905*G1905,2))</f>
        <v/>
      </c>
      <c r="I1905" s="181"/>
      <c r="J1905" s="66"/>
    </row>
    <row r="1906" customFormat="false" ht="13.2" hidden="false" customHeight="false" outlineLevel="0" collapsed="false">
      <c r="A1906" s="165" t="n">
        <f aca="true">+IF(NOT(ISBLANK(_xlfn.SINGLE(INDIRECT("e"&amp;ROW())))),MAX(INDIRECT("a$14:A"&amp;ROW()-1))+1,"")</f>
        <v>1892</v>
      </c>
      <c r="B1906" s="176"/>
      <c r="C1906" s="177"/>
      <c r="D1906" s="178"/>
      <c r="E1906" s="182"/>
      <c r="F1906" s="183"/>
      <c r="G1906" s="183"/>
      <c r="H1906" s="180" t="str">
        <f aca="false">+IF(AND(F1906="",G1906=""),"",ROUND(F1906*G1906,2))</f>
        <v/>
      </c>
      <c r="I1906" s="181"/>
      <c r="J1906" s="66"/>
    </row>
    <row r="1907" customFormat="false" ht="13.2" hidden="false" customHeight="false" outlineLevel="0" collapsed="false">
      <c r="A1907" s="165" t="n">
        <f aca="true">+IF(NOT(ISBLANK(_xlfn.SINGLE(INDIRECT("e"&amp;ROW())))),MAX(INDIRECT("a$14:A"&amp;ROW()-1))+1,"")</f>
        <v>1893</v>
      </c>
      <c r="B1907" s="176"/>
      <c r="C1907" s="177"/>
      <c r="D1907" s="178"/>
      <c r="E1907" s="182"/>
      <c r="F1907" s="183"/>
      <c r="G1907" s="183"/>
      <c r="H1907" s="180" t="str">
        <f aca="false">+IF(AND(F1907="",G1907=""),"",ROUND(F1907*G1907,2))</f>
        <v/>
      </c>
      <c r="I1907" s="181"/>
      <c r="J1907" s="66"/>
    </row>
    <row r="1908" customFormat="false" ht="13.2" hidden="false" customHeight="false" outlineLevel="0" collapsed="false">
      <c r="A1908" s="165" t="n">
        <f aca="true">+IF(NOT(ISBLANK(_xlfn.SINGLE(INDIRECT("e"&amp;ROW())))),MAX(INDIRECT("a$14:A"&amp;ROW()-1))+1,"")</f>
        <v>1894</v>
      </c>
      <c r="B1908" s="176"/>
      <c r="C1908" s="177"/>
      <c r="D1908" s="178"/>
      <c r="E1908" s="182"/>
      <c r="F1908" s="183"/>
      <c r="G1908" s="183"/>
      <c r="H1908" s="180" t="str">
        <f aca="false">+IF(AND(F1908="",G1908=""),"",ROUND(F1908*G1908,2))</f>
        <v/>
      </c>
      <c r="I1908" s="181"/>
      <c r="J1908" s="66"/>
    </row>
    <row r="1909" customFormat="false" ht="13.2" hidden="false" customHeight="false" outlineLevel="0" collapsed="false">
      <c r="A1909" s="165" t="n">
        <f aca="true">+IF(NOT(ISBLANK(_xlfn.SINGLE(INDIRECT("e"&amp;ROW())))),MAX(INDIRECT("a$14:A"&amp;ROW()-1))+1,"")</f>
        <v>1895</v>
      </c>
      <c r="B1909" s="176"/>
      <c r="C1909" s="177"/>
      <c r="D1909" s="178"/>
      <c r="E1909" s="182"/>
      <c r="F1909" s="183"/>
      <c r="G1909" s="183"/>
      <c r="H1909" s="180" t="str">
        <f aca="false">+IF(AND(F1909="",G1909=""),"",ROUND(F1909*G1909,2))</f>
        <v/>
      </c>
      <c r="I1909" s="181"/>
      <c r="J1909" s="66"/>
    </row>
    <row r="1910" customFormat="false" ht="13.2" hidden="false" customHeight="false" outlineLevel="0" collapsed="false">
      <c r="A1910" s="165" t="n">
        <f aca="true">+IF(NOT(ISBLANK(_xlfn.SINGLE(INDIRECT("e"&amp;ROW())))),MAX(INDIRECT("a$14:A"&amp;ROW()-1))+1,"")</f>
        <v>1896</v>
      </c>
      <c r="B1910" s="176"/>
      <c r="C1910" s="177"/>
      <c r="D1910" s="178"/>
      <c r="E1910" s="182"/>
      <c r="F1910" s="183"/>
      <c r="G1910" s="183"/>
      <c r="H1910" s="180" t="str">
        <f aca="false">+IF(AND(F1910="",G1910=""),"",ROUND(F1910*G1910,2))</f>
        <v/>
      </c>
      <c r="I1910" s="181"/>
      <c r="J1910" s="66"/>
    </row>
    <row r="1911" customFormat="false" ht="13.2" hidden="false" customHeight="false" outlineLevel="0" collapsed="false">
      <c r="A1911" s="165" t="n">
        <f aca="true">+IF(NOT(ISBLANK(_xlfn.SINGLE(INDIRECT("e"&amp;ROW())))),MAX(INDIRECT("a$14:A"&amp;ROW()-1))+1,"")</f>
        <v>1897</v>
      </c>
      <c r="B1911" s="176"/>
      <c r="C1911" s="177"/>
      <c r="D1911" s="178"/>
      <c r="E1911" s="182"/>
      <c r="F1911" s="183"/>
      <c r="G1911" s="183"/>
      <c r="H1911" s="180" t="str">
        <f aca="false">+IF(AND(F1911="",G1911=""),"",ROUND(F1911*G1911,2))</f>
        <v/>
      </c>
      <c r="I1911" s="181"/>
      <c r="J1911" s="66"/>
    </row>
    <row r="1912" customFormat="false" ht="13.2" hidden="false" customHeight="false" outlineLevel="0" collapsed="false">
      <c r="A1912" s="165" t="n">
        <f aca="true">+IF(NOT(ISBLANK(_xlfn.SINGLE(INDIRECT("e"&amp;ROW())))),MAX(INDIRECT("a$14:A"&amp;ROW()-1))+1,"")</f>
        <v>1898</v>
      </c>
      <c r="B1912" s="176"/>
      <c r="C1912" s="177"/>
      <c r="D1912" s="178"/>
      <c r="E1912" s="182"/>
      <c r="F1912" s="183"/>
      <c r="G1912" s="183"/>
      <c r="H1912" s="180" t="str">
        <f aca="false">+IF(AND(F1912="",G1912=""),"",ROUND(F1912*G1912,2))</f>
        <v/>
      </c>
      <c r="I1912" s="181"/>
      <c r="J1912" s="66"/>
    </row>
    <row r="1913" customFormat="false" ht="13.2" hidden="false" customHeight="false" outlineLevel="0" collapsed="false">
      <c r="A1913" s="165" t="n">
        <f aca="true">+IF(NOT(ISBLANK(_xlfn.SINGLE(INDIRECT("e"&amp;ROW())))),MAX(INDIRECT("a$14:A"&amp;ROW()-1))+1,"")</f>
        <v>1899</v>
      </c>
      <c r="B1913" s="176"/>
      <c r="C1913" s="177"/>
      <c r="D1913" s="178"/>
      <c r="E1913" s="182"/>
      <c r="F1913" s="183"/>
      <c r="G1913" s="183"/>
      <c r="H1913" s="180" t="str">
        <f aca="false">+IF(AND(F1913="",G1913=""),"",ROUND(F1913*G1913,2))</f>
        <v/>
      </c>
      <c r="I1913" s="181"/>
      <c r="J1913" s="66"/>
    </row>
    <row r="1914" customFormat="false" ht="13.2" hidden="false" customHeight="false" outlineLevel="0" collapsed="false">
      <c r="A1914" s="165" t="n">
        <f aca="true">+IF(NOT(ISBLANK(_xlfn.SINGLE(INDIRECT("e"&amp;ROW())))),MAX(INDIRECT("a$14:A"&amp;ROW()-1))+1,"")</f>
        <v>1900</v>
      </c>
      <c r="B1914" s="176"/>
      <c r="C1914" s="177"/>
      <c r="D1914" s="178"/>
      <c r="E1914" s="182"/>
      <c r="F1914" s="183"/>
      <c r="G1914" s="183"/>
      <c r="H1914" s="180" t="str">
        <f aca="false">+IF(AND(F1914="",G1914=""),"",ROUND(F1914*G1914,2))</f>
        <v/>
      </c>
      <c r="I1914" s="181"/>
      <c r="J1914" s="66"/>
    </row>
    <row r="1915" customFormat="false" ht="13.2" hidden="false" customHeight="false" outlineLevel="0" collapsed="false">
      <c r="A1915" s="165" t="n">
        <f aca="true">+IF(NOT(ISBLANK(_xlfn.SINGLE(INDIRECT("e"&amp;ROW())))),MAX(INDIRECT("a$14:A"&amp;ROW()-1))+1,"")</f>
        <v>1901</v>
      </c>
      <c r="B1915" s="176"/>
      <c r="C1915" s="177"/>
      <c r="D1915" s="178"/>
      <c r="E1915" s="182"/>
      <c r="F1915" s="183"/>
      <c r="G1915" s="183"/>
      <c r="H1915" s="180" t="str">
        <f aca="false">+IF(AND(F1915="",G1915=""),"",ROUND(F1915*G1915,2))</f>
        <v/>
      </c>
      <c r="I1915" s="181"/>
      <c r="J1915" s="66"/>
    </row>
    <row r="1916" customFormat="false" ht="13.2" hidden="false" customHeight="false" outlineLevel="0" collapsed="false">
      <c r="A1916" s="165" t="n">
        <f aca="true">+IF(NOT(ISBLANK(_xlfn.SINGLE(INDIRECT("e"&amp;ROW())))),MAX(INDIRECT("a$14:A"&amp;ROW()-1))+1,"")</f>
        <v>1902</v>
      </c>
      <c r="B1916" s="176"/>
      <c r="C1916" s="177"/>
      <c r="D1916" s="178"/>
      <c r="E1916" s="182"/>
      <c r="F1916" s="183"/>
      <c r="G1916" s="183"/>
      <c r="H1916" s="180" t="str">
        <f aca="false">+IF(AND(F1916="",G1916=""),"",ROUND(F1916*G1916,2))</f>
        <v/>
      </c>
      <c r="I1916" s="181"/>
      <c r="J1916" s="66"/>
    </row>
    <row r="1917" customFormat="false" ht="13.2" hidden="false" customHeight="false" outlineLevel="0" collapsed="false">
      <c r="A1917" s="165" t="n">
        <f aca="true">+IF(NOT(ISBLANK(_xlfn.SINGLE(INDIRECT("e"&amp;ROW())))),MAX(INDIRECT("a$14:A"&amp;ROW()-1))+1,"")</f>
        <v>1903</v>
      </c>
      <c r="B1917" s="176"/>
      <c r="C1917" s="177"/>
      <c r="D1917" s="178"/>
      <c r="E1917" s="182"/>
      <c r="F1917" s="183"/>
      <c r="G1917" s="183"/>
      <c r="H1917" s="180" t="str">
        <f aca="false">+IF(AND(F1917="",G1917=""),"",ROUND(F1917*G1917,2))</f>
        <v/>
      </c>
      <c r="I1917" s="181"/>
      <c r="J1917" s="66"/>
    </row>
    <row r="1918" customFormat="false" ht="13.2" hidden="false" customHeight="false" outlineLevel="0" collapsed="false">
      <c r="A1918" s="165" t="n">
        <f aca="true">+IF(NOT(ISBLANK(_xlfn.SINGLE(INDIRECT("e"&amp;ROW())))),MAX(INDIRECT("a$14:A"&amp;ROW()-1))+1,"")</f>
        <v>1904</v>
      </c>
      <c r="B1918" s="176"/>
      <c r="C1918" s="177"/>
      <c r="D1918" s="178"/>
      <c r="E1918" s="182"/>
      <c r="F1918" s="183"/>
      <c r="G1918" s="183"/>
      <c r="H1918" s="180" t="str">
        <f aca="false">+IF(AND(F1918="",G1918=""),"",ROUND(F1918*G1918,2))</f>
        <v/>
      </c>
      <c r="I1918" s="181"/>
      <c r="J1918" s="66"/>
    </row>
    <row r="1919" customFormat="false" ht="13.2" hidden="false" customHeight="false" outlineLevel="0" collapsed="false">
      <c r="A1919" s="165" t="n">
        <f aca="true">+IF(NOT(ISBLANK(_xlfn.SINGLE(INDIRECT("e"&amp;ROW())))),MAX(INDIRECT("a$14:A"&amp;ROW()-1))+1,"")</f>
        <v>1905</v>
      </c>
      <c r="B1919" s="176"/>
      <c r="C1919" s="177"/>
      <c r="D1919" s="178"/>
      <c r="E1919" s="182"/>
      <c r="F1919" s="183"/>
      <c r="G1919" s="183"/>
      <c r="H1919" s="180" t="str">
        <f aca="false">+IF(AND(F1919="",G1919=""),"",ROUND(F1919*G1919,2))</f>
        <v/>
      </c>
      <c r="I1919" s="181"/>
      <c r="J1919" s="66"/>
    </row>
    <row r="1920" customFormat="false" ht="13.2" hidden="false" customHeight="false" outlineLevel="0" collapsed="false">
      <c r="A1920" s="165" t="n">
        <f aca="true">+IF(NOT(ISBLANK(_xlfn.SINGLE(INDIRECT("e"&amp;ROW())))),MAX(INDIRECT("a$14:A"&amp;ROW()-1))+1,"")</f>
        <v>1906</v>
      </c>
      <c r="B1920" s="176"/>
      <c r="C1920" s="177"/>
      <c r="D1920" s="178"/>
      <c r="E1920" s="182"/>
      <c r="F1920" s="183"/>
      <c r="G1920" s="183"/>
      <c r="H1920" s="180" t="str">
        <f aca="false">+IF(AND(F1920="",G1920=""),"",ROUND(F1920*G1920,2))</f>
        <v/>
      </c>
      <c r="I1920" s="181"/>
      <c r="J1920" s="66"/>
    </row>
    <row r="1921" customFormat="false" ht="13.2" hidden="false" customHeight="false" outlineLevel="0" collapsed="false">
      <c r="A1921" s="165" t="n">
        <f aca="true">+IF(NOT(ISBLANK(_xlfn.SINGLE(INDIRECT("e"&amp;ROW())))),MAX(INDIRECT("a$14:A"&amp;ROW()-1))+1,"")</f>
        <v>1907</v>
      </c>
      <c r="B1921" s="176"/>
      <c r="C1921" s="177"/>
      <c r="D1921" s="178"/>
      <c r="E1921" s="182"/>
      <c r="F1921" s="183"/>
      <c r="G1921" s="183"/>
      <c r="H1921" s="180" t="str">
        <f aca="false">+IF(AND(F1921="",G1921=""),"",ROUND(F1921*G1921,2))</f>
        <v/>
      </c>
      <c r="I1921" s="181"/>
      <c r="J1921" s="66"/>
    </row>
    <row r="1922" customFormat="false" ht="13.2" hidden="false" customHeight="false" outlineLevel="0" collapsed="false">
      <c r="A1922" s="165" t="n">
        <f aca="true">+IF(NOT(ISBLANK(_xlfn.SINGLE(INDIRECT("e"&amp;ROW())))),MAX(INDIRECT("a$14:A"&amp;ROW()-1))+1,"")</f>
        <v>1908</v>
      </c>
      <c r="B1922" s="176"/>
      <c r="C1922" s="177"/>
      <c r="D1922" s="178"/>
      <c r="E1922" s="182"/>
      <c r="F1922" s="183"/>
      <c r="G1922" s="183"/>
      <c r="H1922" s="180" t="str">
        <f aca="false">+IF(AND(F1922="",G1922=""),"",ROUND(F1922*G1922,2))</f>
        <v/>
      </c>
      <c r="I1922" s="181"/>
      <c r="J1922" s="66"/>
    </row>
    <row r="1923" customFormat="false" ht="13.2" hidden="false" customHeight="false" outlineLevel="0" collapsed="false">
      <c r="A1923" s="165" t="n">
        <f aca="true">+IF(NOT(ISBLANK(_xlfn.SINGLE(INDIRECT("e"&amp;ROW())))),MAX(INDIRECT("a$14:A"&amp;ROW()-1))+1,"")</f>
        <v>1909</v>
      </c>
      <c r="B1923" s="176"/>
      <c r="C1923" s="177"/>
      <c r="D1923" s="178"/>
      <c r="E1923" s="182"/>
      <c r="F1923" s="183"/>
      <c r="G1923" s="183"/>
      <c r="H1923" s="180" t="str">
        <f aca="false">+IF(AND(F1923="",G1923=""),"",ROUND(F1923*G1923,2))</f>
        <v/>
      </c>
      <c r="I1923" s="181"/>
      <c r="J1923" s="66"/>
    </row>
    <row r="1924" customFormat="false" ht="13.2" hidden="false" customHeight="false" outlineLevel="0" collapsed="false">
      <c r="A1924" s="165" t="n">
        <f aca="true">+IF(NOT(ISBLANK(_xlfn.SINGLE(INDIRECT("e"&amp;ROW())))),MAX(INDIRECT("a$14:A"&amp;ROW()-1))+1,"")</f>
        <v>1910</v>
      </c>
      <c r="B1924" s="176"/>
      <c r="C1924" s="177"/>
      <c r="D1924" s="178"/>
      <c r="E1924" s="182"/>
      <c r="F1924" s="183"/>
      <c r="G1924" s="183"/>
      <c r="H1924" s="180" t="str">
        <f aca="false">+IF(AND(F1924="",G1924=""),"",ROUND(F1924*G1924,2))</f>
        <v/>
      </c>
      <c r="I1924" s="181"/>
      <c r="J1924" s="66"/>
    </row>
    <row r="1925" customFormat="false" ht="13.2" hidden="false" customHeight="false" outlineLevel="0" collapsed="false">
      <c r="A1925" s="165" t="n">
        <f aca="true">+IF(NOT(ISBLANK(_xlfn.SINGLE(INDIRECT("e"&amp;ROW())))),MAX(INDIRECT("a$14:A"&amp;ROW()-1))+1,"")</f>
        <v>1911</v>
      </c>
      <c r="B1925" s="176"/>
      <c r="C1925" s="177"/>
      <c r="D1925" s="178"/>
      <c r="E1925" s="182"/>
      <c r="F1925" s="183"/>
      <c r="G1925" s="183"/>
      <c r="H1925" s="180" t="str">
        <f aca="false">+IF(AND(F1925="",G1925=""),"",ROUND(F1925*G1925,2))</f>
        <v/>
      </c>
      <c r="I1925" s="181"/>
      <c r="J1925" s="66"/>
    </row>
    <row r="1926" customFormat="false" ht="13.2" hidden="false" customHeight="false" outlineLevel="0" collapsed="false">
      <c r="A1926" s="165" t="n">
        <f aca="true">+IF(NOT(ISBLANK(_xlfn.SINGLE(INDIRECT("e"&amp;ROW())))),MAX(INDIRECT("a$14:A"&amp;ROW()-1))+1,"")</f>
        <v>1912</v>
      </c>
      <c r="B1926" s="176"/>
      <c r="C1926" s="177"/>
      <c r="D1926" s="178"/>
      <c r="E1926" s="182"/>
      <c r="F1926" s="183"/>
      <c r="G1926" s="183"/>
      <c r="H1926" s="180" t="str">
        <f aca="false">+IF(AND(F1926="",G1926=""),"",ROUND(F1926*G1926,2))</f>
        <v/>
      </c>
      <c r="I1926" s="181"/>
      <c r="J1926" s="66"/>
    </row>
    <row r="1927" customFormat="false" ht="13.2" hidden="false" customHeight="false" outlineLevel="0" collapsed="false">
      <c r="A1927" s="165" t="n">
        <f aca="true">+IF(NOT(ISBLANK(_xlfn.SINGLE(INDIRECT("e"&amp;ROW())))),MAX(INDIRECT("a$14:A"&amp;ROW()-1))+1,"")</f>
        <v>1913</v>
      </c>
      <c r="B1927" s="176"/>
      <c r="C1927" s="177"/>
      <c r="D1927" s="178"/>
      <c r="E1927" s="182"/>
      <c r="F1927" s="183"/>
      <c r="G1927" s="183"/>
      <c r="H1927" s="180" t="str">
        <f aca="false">+IF(AND(F1927="",G1927=""),"",ROUND(F1927*G1927,2))</f>
        <v/>
      </c>
      <c r="I1927" s="181"/>
      <c r="J1927" s="66"/>
    </row>
    <row r="1928" customFormat="false" ht="13.2" hidden="false" customHeight="false" outlineLevel="0" collapsed="false">
      <c r="A1928" s="165" t="n">
        <f aca="true">+IF(NOT(ISBLANK(_xlfn.SINGLE(INDIRECT("e"&amp;ROW())))),MAX(INDIRECT("a$14:A"&amp;ROW()-1))+1,"")</f>
        <v>1914</v>
      </c>
      <c r="B1928" s="176"/>
      <c r="C1928" s="177"/>
      <c r="D1928" s="178"/>
      <c r="E1928" s="182"/>
      <c r="F1928" s="183"/>
      <c r="G1928" s="183"/>
      <c r="H1928" s="180" t="str">
        <f aca="false">+IF(AND(F1928="",G1928=""),"",ROUND(F1928*G1928,2))</f>
        <v/>
      </c>
      <c r="I1928" s="181"/>
      <c r="J1928" s="66"/>
    </row>
    <row r="1929" customFormat="false" ht="13.2" hidden="false" customHeight="false" outlineLevel="0" collapsed="false">
      <c r="A1929" s="165" t="n">
        <f aca="true">+IF(NOT(ISBLANK(_xlfn.SINGLE(INDIRECT("e"&amp;ROW())))),MAX(INDIRECT("a$14:A"&amp;ROW()-1))+1,"")</f>
        <v>1915</v>
      </c>
      <c r="B1929" s="176"/>
      <c r="C1929" s="177"/>
      <c r="D1929" s="178"/>
      <c r="E1929" s="182"/>
      <c r="F1929" s="183"/>
      <c r="G1929" s="183"/>
      <c r="H1929" s="180" t="str">
        <f aca="false">+IF(AND(F1929="",G1929=""),"",ROUND(F1929*G1929,2))</f>
        <v/>
      </c>
      <c r="I1929" s="181"/>
      <c r="J1929" s="66"/>
    </row>
    <row r="1930" customFormat="false" ht="13.2" hidden="false" customHeight="false" outlineLevel="0" collapsed="false">
      <c r="A1930" s="165" t="n">
        <f aca="true">+IF(NOT(ISBLANK(_xlfn.SINGLE(INDIRECT("e"&amp;ROW())))),MAX(INDIRECT("a$14:A"&amp;ROW()-1))+1,"")</f>
        <v>1916</v>
      </c>
      <c r="B1930" s="176"/>
      <c r="C1930" s="177"/>
      <c r="D1930" s="178"/>
      <c r="E1930" s="182"/>
      <c r="F1930" s="183"/>
      <c r="G1930" s="183"/>
      <c r="H1930" s="180" t="str">
        <f aca="false">+IF(AND(F1930="",G1930=""),"",ROUND(F1930*G1930,2))</f>
        <v/>
      </c>
      <c r="I1930" s="181"/>
      <c r="J1930" s="66"/>
    </row>
    <row r="1931" customFormat="false" ht="13.2" hidden="false" customHeight="false" outlineLevel="0" collapsed="false">
      <c r="A1931" s="165" t="n">
        <f aca="true">+IF(NOT(ISBLANK(_xlfn.SINGLE(INDIRECT("e"&amp;ROW())))),MAX(INDIRECT("a$14:A"&amp;ROW()-1))+1,"")</f>
        <v>1917</v>
      </c>
      <c r="B1931" s="176"/>
      <c r="C1931" s="177"/>
      <c r="D1931" s="178"/>
      <c r="E1931" s="182"/>
      <c r="F1931" s="183"/>
      <c r="G1931" s="183"/>
      <c r="H1931" s="180" t="str">
        <f aca="false">+IF(AND(F1931="",G1931=""),"",ROUND(F1931*G1931,2))</f>
        <v/>
      </c>
      <c r="I1931" s="181"/>
      <c r="J1931" s="66"/>
    </row>
    <row r="1932" customFormat="false" ht="13.2" hidden="false" customHeight="false" outlineLevel="0" collapsed="false">
      <c r="A1932" s="165" t="n">
        <f aca="true">+IF(NOT(ISBLANK(_xlfn.SINGLE(INDIRECT("e"&amp;ROW())))),MAX(INDIRECT("a$14:A"&amp;ROW()-1))+1,"")</f>
        <v>1918</v>
      </c>
      <c r="B1932" s="176"/>
      <c r="C1932" s="177"/>
      <c r="D1932" s="178"/>
      <c r="E1932" s="182"/>
      <c r="F1932" s="183"/>
      <c r="G1932" s="183"/>
      <c r="H1932" s="180" t="str">
        <f aca="false">+IF(AND(F1932="",G1932=""),"",ROUND(F1932*G1932,2))</f>
        <v/>
      </c>
      <c r="I1932" s="181"/>
      <c r="J1932" s="66"/>
    </row>
    <row r="1933" customFormat="false" ht="13.2" hidden="false" customHeight="false" outlineLevel="0" collapsed="false">
      <c r="A1933" s="165" t="n">
        <f aca="true">+IF(NOT(ISBLANK(_xlfn.SINGLE(INDIRECT("e"&amp;ROW())))),MAX(INDIRECT("a$14:A"&amp;ROW()-1))+1,"")</f>
        <v>1919</v>
      </c>
      <c r="B1933" s="176"/>
      <c r="C1933" s="177"/>
      <c r="D1933" s="178"/>
      <c r="E1933" s="182"/>
      <c r="F1933" s="183"/>
      <c r="G1933" s="183"/>
      <c r="H1933" s="180" t="str">
        <f aca="false">+IF(AND(F1933="",G1933=""),"",ROUND(F1933*G1933,2))</f>
        <v/>
      </c>
      <c r="I1933" s="181"/>
      <c r="J1933" s="66"/>
    </row>
    <row r="1934" customFormat="false" ht="13.2" hidden="false" customHeight="false" outlineLevel="0" collapsed="false">
      <c r="A1934" s="165" t="n">
        <f aca="true">+IF(NOT(ISBLANK(_xlfn.SINGLE(INDIRECT("e"&amp;ROW())))),MAX(INDIRECT("a$14:A"&amp;ROW()-1))+1,"")</f>
        <v>1920</v>
      </c>
      <c r="B1934" s="176"/>
      <c r="C1934" s="177"/>
      <c r="D1934" s="178"/>
      <c r="E1934" s="182"/>
      <c r="F1934" s="183"/>
      <c r="G1934" s="183"/>
      <c r="H1934" s="180" t="str">
        <f aca="false">+IF(AND(F1934="",G1934=""),"",ROUND(F1934*G1934,2))</f>
        <v/>
      </c>
      <c r="I1934" s="181"/>
      <c r="J1934" s="66"/>
    </row>
    <row r="1935" customFormat="false" ht="13.2" hidden="false" customHeight="false" outlineLevel="0" collapsed="false">
      <c r="A1935" s="165" t="n">
        <f aca="true">+IF(NOT(ISBLANK(_xlfn.SINGLE(INDIRECT("e"&amp;ROW())))),MAX(INDIRECT("a$14:A"&amp;ROW()-1))+1,"")</f>
        <v>1921</v>
      </c>
      <c r="B1935" s="176"/>
      <c r="C1935" s="177"/>
      <c r="D1935" s="178"/>
      <c r="E1935" s="182"/>
      <c r="F1935" s="183"/>
      <c r="G1935" s="183"/>
      <c r="H1935" s="180" t="str">
        <f aca="false">+IF(AND(F1935="",G1935=""),"",ROUND(F1935*G1935,2))</f>
        <v/>
      </c>
      <c r="I1935" s="181"/>
      <c r="J1935" s="66"/>
    </row>
    <row r="1936" customFormat="false" ht="13.2" hidden="false" customHeight="false" outlineLevel="0" collapsed="false">
      <c r="A1936" s="165" t="n">
        <f aca="true">+IF(NOT(ISBLANK(_xlfn.SINGLE(INDIRECT("e"&amp;ROW())))),MAX(INDIRECT("a$14:A"&amp;ROW()-1))+1,"")</f>
        <v>1922</v>
      </c>
      <c r="B1936" s="176"/>
      <c r="C1936" s="177"/>
      <c r="D1936" s="178"/>
      <c r="E1936" s="182"/>
      <c r="F1936" s="183"/>
      <c r="G1936" s="183"/>
      <c r="H1936" s="180" t="str">
        <f aca="false">+IF(AND(F1936="",G1936=""),"",ROUND(F1936*G1936,2))</f>
        <v/>
      </c>
      <c r="I1936" s="181"/>
      <c r="J1936" s="66"/>
    </row>
    <row r="1937" customFormat="false" ht="13.2" hidden="false" customHeight="false" outlineLevel="0" collapsed="false">
      <c r="A1937" s="165" t="n">
        <f aca="true">+IF(NOT(ISBLANK(_xlfn.SINGLE(INDIRECT("e"&amp;ROW())))),MAX(INDIRECT("a$14:A"&amp;ROW()-1))+1,"")</f>
        <v>1923</v>
      </c>
      <c r="B1937" s="176"/>
      <c r="C1937" s="177"/>
      <c r="D1937" s="178"/>
      <c r="E1937" s="182"/>
      <c r="F1937" s="183"/>
      <c r="G1937" s="183"/>
      <c r="H1937" s="180" t="str">
        <f aca="false">+IF(AND(F1937="",G1937=""),"",ROUND(F1937*G1937,2))</f>
        <v/>
      </c>
      <c r="I1937" s="181"/>
      <c r="J1937" s="66"/>
    </row>
    <row r="1938" customFormat="false" ht="13.2" hidden="false" customHeight="false" outlineLevel="0" collapsed="false">
      <c r="A1938" s="165" t="n">
        <f aca="true">+IF(NOT(ISBLANK(_xlfn.SINGLE(INDIRECT("e"&amp;ROW())))),MAX(INDIRECT("a$14:A"&amp;ROW()-1))+1,"")</f>
        <v>1924</v>
      </c>
      <c r="B1938" s="176"/>
      <c r="C1938" s="177"/>
      <c r="D1938" s="178"/>
      <c r="E1938" s="182"/>
      <c r="F1938" s="183"/>
      <c r="G1938" s="183"/>
      <c r="H1938" s="180" t="str">
        <f aca="false">+IF(AND(F1938="",G1938=""),"",ROUND(F1938*G1938,2))</f>
        <v/>
      </c>
      <c r="I1938" s="181"/>
      <c r="J1938" s="66"/>
    </row>
    <row r="1939" customFormat="false" ht="13.2" hidden="false" customHeight="false" outlineLevel="0" collapsed="false">
      <c r="A1939" s="165" t="n">
        <f aca="true">+IF(NOT(ISBLANK(_xlfn.SINGLE(INDIRECT("e"&amp;ROW())))),MAX(INDIRECT("a$14:A"&amp;ROW()-1))+1,"")</f>
        <v>1925</v>
      </c>
      <c r="B1939" s="176"/>
      <c r="C1939" s="177"/>
      <c r="D1939" s="178"/>
      <c r="E1939" s="182"/>
      <c r="F1939" s="183"/>
      <c r="G1939" s="183"/>
      <c r="H1939" s="180" t="str">
        <f aca="false">+IF(AND(F1939="",G1939=""),"",ROUND(F1939*G1939,2))</f>
        <v/>
      </c>
      <c r="I1939" s="181"/>
      <c r="J1939" s="66"/>
    </row>
    <row r="1940" customFormat="false" ht="13.2" hidden="false" customHeight="false" outlineLevel="0" collapsed="false">
      <c r="A1940" s="165" t="n">
        <f aca="true">+IF(NOT(ISBLANK(_xlfn.SINGLE(INDIRECT("e"&amp;ROW())))),MAX(INDIRECT("a$14:A"&amp;ROW()-1))+1,"")</f>
        <v>1926</v>
      </c>
      <c r="B1940" s="176"/>
      <c r="C1940" s="177"/>
      <c r="D1940" s="178"/>
      <c r="E1940" s="182"/>
      <c r="F1940" s="183"/>
      <c r="G1940" s="183"/>
      <c r="H1940" s="180" t="str">
        <f aca="false">+IF(AND(F1940="",G1940=""),"",ROUND(F1940*G1940,2))</f>
        <v/>
      </c>
      <c r="I1940" s="181"/>
      <c r="J1940" s="66"/>
    </row>
    <row r="1941" customFormat="false" ht="13.2" hidden="false" customHeight="false" outlineLevel="0" collapsed="false">
      <c r="A1941" s="165" t="n">
        <f aca="true">+IF(NOT(ISBLANK(_xlfn.SINGLE(INDIRECT("e"&amp;ROW())))),MAX(INDIRECT("a$14:A"&amp;ROW()-1))+1,"")</f>
        <v>1927</v>
      </c>
      <c r="B1941" s="176"/>
      <c r="C1941" s="177"/>
      <c r="D1941" s="178"/>
      <c r="E1941" s="182"/>
      <c r="F1941" s="183"/>
      <c r="G1941" s="183"/>
      <c r="H1941" s="180" t="str">
        <f aca="false">+IF(AND(F1941="",G1941=""),"",ROUND(F1941*G1941,2))</f>
        <v/>
      </c>
      <c r="I1941" s="181"/>
      <c r="J1941" s="66"/>
    </row>
    <row r="1942" customFormat="false" ht="13.2" hidden="false" customHeight="false" outlineLevel="0" collapsed="false">
      <c r="A1942" s="165" t="n">
        <f aca="true">+IF(NOT(ISBLANK(_xlfn.SINGLE(INDIRECT("e"&amp;ROW())))),MAX(INDIRECT("a$14:A"&amp;ROW()-1))+1,"")</f>
        <v>1928</v>
      </c>
      <c r="B1942" s="176"/>
      <c r="C1942" s="177"/>
      <c r="D1942" s="178"/>
      <c r="E1942" s="182"/>
      <c r="F1942" s="183"/>
      <c r="G1942" s="183"/>
      <c r="H1942" s="180" t="str">
        <f aca="false">+IF(AND(F1942="",G1942=""),"",ROUND(F1942*G1942,2))</f>
        <v/>
      </c>
      <c r="I1942" s="181"/>
      <c r="J1942" s="66"/>
    </row>
    <row r="1943" customFormat="false" ht="13.2" hidden="false" customHeight="false" outlineLevel="0" collapsed="false">
      <c r="A1943" s="165" t="n">
        <f aca="true">+IF(NOT(ISBLANK(_xlfn.SINGLE(INDIRECT("e"&amp;ROW())))),MAX(INDIRECT("a$14:A"&amp;ROW()-1))+1,"")</f>
        <v>1929</v>
      </c>
      <c r="B1943" s="176"/>
      <c r="C1943" s="177"/>
      <c r="D1943" s="178"/>
      <c r="E1943" s="182"/>
      <c r="F1943" s="183"/>
      <c r="G1943" s="183"/>
      <c r="H1943" s="180" t="str">
        <f aca="false">+IF(AND(F1943="",G1943=""),"",ROUND(F1943*G1943,2))</f>
        <v/>
      </c>
      <c r="I1943" s="181"/>
      <c r="J1943" s="66"/>
    </row>
    <row r="1944" customFormat="false" ht="13.2" hidden="false" customHeight="false" outlineLevel="0" collapsed="false">
      <c r="A1944" s="165" t="n">
        <f aca="true">+IF(NOT(ISBLANK(_xlfn.SINGLE(INDIRECT("e"&amp;ROW())))),MAX(INDIRECT("a$14:A"&amp;ROW()-1))+1,"")</f>
        <v>1930</v>
      </c>
      <c r="B1944" s="176"/>
      <c r="C1944" s="177"/>
      <c r="D1944" s="178"/>
      <c r="E1944" s="182"/>
      <c r="F1944" s="183"/>
      <c r="G1944" s="183"/>
      <c r="H1944" s="180" t="str">
        <f aca="false">+IF(AND(F1944="",G1944=""),"",ROUND(F1944*G1944,2))</f>
        <v/>
      </c>
      <c r="I1944" s="181"/>
      <c r="J1944" s="66"/>
    </row>
    <row r="1945" customFormat="false" ht="13.2" hidden="false" customHeight="false" outlineLevel="0" collapsed="false">
      <c r="A1945" s="165" t="n">
        <f aca="true">+IF(NOT(ISBLANK(_xlfn.SINGLE(INDIRECT("e"&amp;ROW())))),MAX(INDIRECT("a$14:A"&amp;ROW()-1))+1,"")</f>
        <v>1931</v>
      </c>
      <c r="B1945" s="176"/>
      <c r="C1945" s="177"/>
      <c r="D1945" s="178"/>
      <c r="E1945" s="182"/>
      <c r="F1945" s="183"/>
      <c r="G1945" s="183"/>
      <c r="H1945" s="180" t="str">
        <f aca="false">+IF(AND(F1945="",G1945=""),"",ROUND(F1945*G1945,2))</f>
        <v/>
      </c>
      <c r="I1945" s="181"/>
      <c r="J1945" s="66"/>
    </row>
    <row r="1946" customFormat="false" ht="13.2" hidden="false" customHeight="false" outlineLevel="0" collapsed="false">
      <c r="A1946" s="165" t="n">
        <f aca="true">+IF(NOT(ISBLANK(_xlfn.SINGLE(INDIRECT("e"&amp;ROW())))),MAX(INDIRECT("a$14:A"&amp;ROW()-1))+1,"")</f>
        <v>1932</v>
      </c>
      <c r="B1946" s="176"/>
      <c r="C1946" s="177"/>
      <c r="D1946" s="178"/>
      <c r="E1946" s="182"/>
      <c r="F1946" s="183"/>
      <c r="G1946" s="183"/>
      <c r="H1946" s="180" t="str">
        <f aca="false">+IF(AND(F1946="",G1946=""),"",ROUND(F1946*G1946,2))</f>
        <v/>
      </c>
      <c r="I1946" s="181"/>
      <c r="J1946" s="66"/>
    </row>
    <row r="1947" customFormat="false" ht="13.2" hidden="false" customHeight="false" outlineLevel="0" collapsed="false">
      <c r="A1947" s="165" t="n">
        <f aca="true">+IF(NOT(ISBLANK(_xlfn.SINGLE(INDIRECT("e"&amp;ROW())))),MAX(INDIRECT("a$14:A"&amp;ROW()-1))+1,"")</f>
        <v>1933</v>
      </c>
      <c r="B1947" s="176"/>
      <c r="C1947" s="177"/>
      <c r="D1947" s="178"/>
      <c r="E1947" s="182"/>
      <c r="F1947" s="183"/>
      <c r="G1947" s="183"/>
      <c r="H1947" s="180" t="str">
        <f aca="false">+IF(AND(F1947="",G1947=""),"",ROUND(F1947*G1947,2))</f>
        <v/>
      </c>
      <c r="I1947" s="181"/>
      <c r="J1947" s="66"/>
    </row>
    <row r="1948" customFormat="false" ht="13.2" hidden="false" customHeight="false" outlineLevel="0" collapsed="false">
      <c r="A1948" s="165" t="n">
        <f aca="true">+IF(NOT(ISBLANK(_xlfn.SINGLE(INDIRECT("e"&amp;ROW())))),MAX(INDIRECT("a$14:A"&amp;ROW()-1))+1,"")</f>
        <v>1934</v>
      </c>
      <c r="B1948" s="176"/>
      <c r="C1948" s="177"/>
      <c r="D1948" s="178"/>
      <c r="E1948" s="182"/>
      <c r="F1948" s="183"/>
      <c r="G1948" s="183"/>
      <c r="H1948" s="180" t="str">
        <f aca="false">+IF(AND(F1948="",G1948=""),"",ROUND(F1948*G1948,2))</f>
        <v/>
      </c>
      <c r="I1948" s="181"/>
      <c r="J1948" s="66"/>
    </row>
    <row r="1949" customFormat="false" ht="13.2" hidden="false" customHeight="false" outlineLevel="0" collapsed="false">
      <c r="A1949" s="165" t="n">
        <f aca="true">+IF(NOT(ISBLANK(_xlfn.SINGLE(INDIRECT("e"&amp;ROW())))),MAX(INDIRECT("a$14:A"&amp;ROW()-1))+1,"")</f>
        <v>1935</v>
      </c>
      <c r="B1949" s="176"/>
      <c r="C1949" s="177"/>
      <c r="D1949" s="178"/>
      <c r="E1949" s="182"/>
      <c r="F1949" s="183"/>
      <c r="G1949" s="183"/>
      <c r="H1949" s="180" t="str">
        <f aca="false">+IF(AND(F1949="",G1949=""),"",ROUND(F1949*G1949,2))</f>
        <v/>
      </c>
      <c r="I1949" s="181"/>
      <c r="J1949" s="66"/>
    </row>
    <row r="1950" customFormat="false" ht="13.2" hidden="false" customHeight="false" outlineLevel="0" collapsed="false">
      <c r="A1950" s="165" t="n">
        <f aca="true">+IF(NOT(ISBLANK(_xlfn.SINGLE(INDIRECT("e"&amp;ROW())))),MAX(INDIRECT("a$14:A"&amp;ROW()-1))+1,"")</f>
        <v>1936</v>
      </c>
      <c r="B1950" s="176"/>
      <c r="C1950" s="177"/>
      <c r="D1950" s="178"/>
      <c r="E1950" s="182"/>
      <c r="F1950" s="183"/>
      <c r="G1950" s="183"/>
      <c r="H1950" s="180" t="str">
        <f aca="false">+IF(AND(F1950="",G1950=""),"",ROUND(F1950*G1950,2))</f>
        <v/>
      </c>
      <c r="I1950" s="181"/>
      <c r="J1950" s="66"/>
    </row>
    <row r="1951" customFormat="false" ht="13.2" hidden="false" customHeight="false" outlineLevel="0" collapsed="false">
      <c r="A1951" s="165" t="n">
        <f aca="true">+IF(NOT(ISBLANK(_xlfn.SINGLE(INDIRECT("e"&amp;ROW())))),MAX(INDIRECT("a$14:A"&amp;ROW()-1))+1,"")</f>
        <v>1937</v>
      </c>
      <c r="B1951" s="176"/>
      <c r="C1951" s="177"/>
      <c r="D1951" s="178"/>
      <c r="E1951" s="182"/>
      <c r="F1951" s="183"/>
      <c r="G1951" s="183"/>
      <c r="H1951" s="180" t="str">
        <f aca="false">+IF(AND(F1951="",G1951=""),"",ROUND(F1951*G1951,2))</f>
        <v/>
      </c>
      <c r="I1951" s="181"/>
      <c r="J1951" s="66"/>
    </row>
    <row r="1952" customFormat="false" ht="13.2" hidden="false" customHeight="false" outlineLevel="0" collapsed="false">
      <c r="A1952" s="165" t="n">
        <f aca="true">+IF(NOT(ISBLANK(_xlfn.SINGLE(INDIRECT("e"&amp;ROW())))),MAX(INDIRECT("a$14:A"&amp;ROW()-1))+1,"")</f>
        <v>1938</v>
      </c>
      <c r="B1952" s="176"/>
      <c r="C1952" s="177"/>
      <c r="D1952" s="178"/>
      <c r="E1952" s="182"/>
      <c r="F1952" s="183"/>
      <c r="G1952" s="183"/>
      <c r="H1952" s="180" t="str">
        <f aca="false">+IF(AND(F1952="",G1952=""),"",ROUND(F1952*G1952,2))</f>
        <v/>
      </c>
      <c r="I1952" s="181"/>
      <c r="J1952" s="66"/>
    </row>
    <row r="1953" customFormat="false" ht="13.2" hidden="false" customHeight="false" outlineLevel="0" collapsed="false">
      <c r="A1953" s="165" t="n">
        <f aca="true">+IF(NOT(ISBLANK(_xlfn.SINGLE(INDIRECT("e"&amp;ROW())))),MAX(INDIRECT("a$14:A"&amp;ROW()-1))+1,"")</f>
        <v>1939</v>
      </c>
      <c r="B1953" s="176"/>
      <c r="C1953" s="177"/>
      <c r="D1953" s="178"/>
      <c r="E1953" s="182"/>
      <c r="F1953" s="183"/>
      <c r="G1953" s="183"/>
      <c r="H1953" s="180" t="str">
        <f aca="false">+IF(AND(F1953="",G1953=""),"",ROUND(F1953*G1953,2))</f>
        <v/>
      </c>
      <c r="I1953" s="181"/>
      <c r="J1953" s="66"/>
    </row>
    <row r="1954" customFormat="false" ht="13.2" hidden="false" customHeight="false" outlineLevel="0" collapsed="false">
      <c r="A1954" s="165" t="n">
        <f aca="true">+IF(NOT(ISBLANK(_xlfn.SINGLE(INDIRECT("e"&amp;ROW())))),MAX(INDIRECT("a$14:A"&amp;ROW()-1))+1,"")</f>
        <v>1940</v>
      </c>
      <c r="B1954" s="176"/>
      <c r="C1954" s="177"/>
      <c r="D1954" s="178"/>
      <c r="E1954" s="182"/>
      <c r="F1954" s="183"/>
      <c r="G1954" s="183"/>
      <c r="H1954" s="180" t="str">
        <f aca="false">+IF(AND(F1954="",G1954=""),"",ROUND(F1954*G1954,2))</f>
        <v/>
      </c>
      <c r="I1954" s="181"/>
      <c r="J1954" s="66"/>
    </row>
    <row r="1955" customFormat="false" ht="13.2" hidden="false" customHeight="false" outlineLevel="0" collapsed="false">
      <c r="A1955" s="165" t="n">
        <f aca="true">+IF(NOT(ISBLANK(_xlfn.SINGLE(INDIRECT("e"&amp;ROW())))),MAX(INDIRECT("a$14:A"&amp;ROW()-1))+1,"")</f>
        <v>1941</v>
      </c>
      <c r="B1955" s="176"/>
      <c r="C1955" s="177"/>
      <c r="D1955" s="178"/>
      <c r="E1955" s="182"/>
      <c r="F1955" s="183"/>
      <c r="G1955" s="183"/>
      <c r="H1955" s="180" t="str">
        <f aca="false">+IF(AND(F1955="",G1955=""),"",ROUND(F1955*G1955,2))</f>
        <v/>
      </c>
      <c r="I1955" s="181"/>
      <c r="J1955" s="66"/>
    </row>
    <row r="1956" customFormat="false" ht="13.2" hidden="false" customHeight="false" outlineLevel="0" collapsed="false">
      <c r="A1956" s="165" t="n">
        <f aca="true">+IF(NOT(ISBLANK(_xlfn.SINGLE(INDIRECT("e"&amp;ROW())))),MAX(INDIRECT("a$14:A"&amp;ROW()-1))+1,"")</f>
        <v>1942</v>
      </c>
      <c r="B1956" s="176"/>
      <c r="C1956" s="177"/>
      <c r="D1956" s="178"/>
      <c r="E1956" s="182"/>
      <c r="F1956" s="183"/>
      <c r="G1956" s="183"/>
      <c r="H1956" s="180" t="str">
        <f aca="false">+IF(AND(F1956="",G1956=""),"",ROUND(F1956*G1956,2))</f>
        <v/>
      </c>
      <c r="I1956" s="181"/>
      <c r="J1956" s="66"/>
    </row>
    <row r="1957" customFormat="false" ht="13.2" hidden="false" customHeight="false" outlineLevel="0" collapsed="false">
      <c r="A1957" s="165" t="n">
        <f aca="true">+IF(NOT(ISBLANK(_xlfn.SINGLE(INDIRECT("e"&amp;ROW())))),MAX(INDIRECT("a$14:A"&amp;ROW()-1))+1,"")</f>
        <v>1943</v>
      </c>
      <c r="B1957" s="176"/>
      <c r="C1957" s="177"/>
      <c r="D1957" s="178"/>
      <c r="E1957" s="182"/>
      <c r="F1957" s="183"/>
      <c r="G1957" s="183"/>
      <c r="H1957" s="180" t="str">
        <f aca="false">+IF(AND(F1957="",G1957=""),"",ROUND(F1957*G1957,2))</f>
        <v/>
      </c>
      <c r="I1957" s="181"/>
      <c r="J1957" s="66"/>
    </row>
    <row r="1958" customFormat="false" ht="13.2" hidden="false" customHeight="false" outlineLevel="0" collapsed="false">
      <c r="A1958" s="165" t="n">
        <f aca="true">+IF(NOT(ISBLANK(_xlfn.SINGLE(INDIRECT("e"&amp;ROW())))),MAX(INDIRECT("a$14:A"&amp;ROW()-1))+1,"")</f>
        <v>1944</v>
      </c>
      <c r="B1958" s="176"/>
      <c r="C1958" s="177"/>
      <c r="D1958" s="178"/>
      <c r="E1958" s="182"/>
      <c r="F1958" s="183"/>
      <c r="G1958" s="183"/>
      <c r="H1958" s="180" t="str">
        <f aca="false">+IF(AND(F1958="",G1958=""),"",ROUND(F1958*G1958,2))</f>
        <v/>
      </c>
      <c r="I1958" s="181"/>
      <c r="J1958" s="66"/>
    </row>
    <row r="1959" customFormat="false" ht="13.2" hidden="false" customHeight="false" outlineLevel="0" collapsed="false">
      <c r="A1959" s="165" t="n">
        <f aca="true">+IF(NOT(ISBLANK(_xlfn.SINGLE(INDIRECT("e"&amp;ROW())))),MAX(INDIRECT("a$14:A"&amp;ROW()-1))+1,"")</f>
        <v>1945</v>
      </c>
      <c r="B1959" s="176"/>
      <c r="C1959" s="177"/>
      <c r="D1959" s="178"/>
      <c r="E1959" s="182"/>
      <c r="F1959" s="183"/>
      <c r="G1959" s="183"/>
      <c r="H1959" s="180" t="str">
        <f aca="false">+IF(AND(F1959="",G1959=""),"",ROUND(F1959*G1959,2))</f>
        <v/>
      </c>
      <c r="I1959" s="181"/>
      <c r="J1959" s="66"/>
    </row>
    <row r="1960" customFormat="false" ht="13.2" hidden="false" customHeight="false" outlineLevel="0" collapsed="false">
      <c r="A1960" s="165" t="n">
        <f aca="true">+IF(NOT(ISBLANK(_xlfn.SINGLE(INDIRECT("e"&amp;ROW())))),MAX(INDIRECT("a$14:A"&amp;ROW()-1))+1,"")</f>
        <v>1946</v>
      </c>
      <c r="B1960" s="176"/>
      <c r="C1960" s="177"/>
      <c r="D1960" s="178"/>
      <c r="E1960" s="182"/>
      <c r="F1960" s="183"/>
      <c r="G1960" s="183"/>
      <c r="H1960" s="180" t="str">
        <f aca="false">+IF(AND(F1960="",G1960=""),"",ROUND(F1960*G1960,2))</f>
        <v/>
      </c>
      <c r="I1960" s="181"/>
      <c r="J1960" s="66"/>
    </row>
    <row r="1961" customFormat="false" ht="13.2" hidden="false" customHeight="false" outlineLevel="0" collapsed="false">
      <c r="A1961" s="165" t="n">
        <f aca="true">+IF(NOT(ISBLANK(_xlfn.SINGLE(INDIRECT("e"&amp;ROW())))),MAX(INDIRECT("a$14:A"&amp;ROW()-1))+1,"")</f>
        <v>1947</v>
      </c>
      <c r="B1961" s="176"/>
      <c r="C1961" s="177"/>
      <c r="D1961" s="178"/>
      <c r="E1961" s="182"/>
      <c r="F1961" s="183"/>
      <c r="G1961" s="183"/>
      <c r="H1961" s="180" t="str">
        <f aca="false">+IF(AND(F1961="",G1961=""),"",ROUND(F1961*G1961,2))</f>
        <v/>
      </c>
      <c r="I1961" s="181"/>
      <c r="J1961" s="66"/>
    </row>
    <row r="1962" customFormat="false" ht="13.2" hidden="false" customHeight="false" outlineLevel="0" collapsed="false">
      <c r="A1962" s="165" t="n">
        <f aca="true">+IF(NOT(ISBLANK(_xlfn.SINGLE(INDIRECT("e"&amp;ROW())))),MAX(INDIRECT("a$14:A"&amp;ROW()-1))+1,"")</f>
        <v>1948</v>
      </c>
      <c r="B1962" s="176"/>
      <c r="C1962" s="177"/>
      <c r="D1962" s="178"/>
      <c r="E1962" s="182"/>
      <c r="F1962" s="183"/>
      <c r="G1962" s="183"/>
      <c r="H1962" s="180" t="str">
        <f aca="false">+IF(AND(F1962="",G1962=""),"",ROUND(F1962*G1962,2))</f>
        <v/>
      </c>
      <c r="I1962" s="181"/>
      <c r="J1962" s="66"/>
    </row>
    <row r="1963" customFormat="false" ht="13.2" hidden="false" customHeight="false" outlineLevel="0" collapsed="false">
      <c r="A1963" s="165" t="n">
        <f aca="true">+IF(NOT(ISBLANK(_xlfn.SINGLE(INDIRECT("e"&amp;ROW())))),MAX(INDIRECT("a$14:A"&amp;ROW()-1))+1,"")</f>
        <v>1949</v>
      </c>
      <c r="B1963" s="176"/>
      <c r="C1963" s="177"/>
      <c r="D1963" s="178"/>
      <c r="E1963" s="182"/>
      <c r="F1963" s="183"/>
      <c r="G1963" s="183"/>
      <c r="H1963" s="180" t="str">
        <f aca="false">+IF(AND(F1963="",G1963=""),"",ROUND(F1963*G1963,2))</f>
        <v/>
      </c>
      <c r="I1963" s="181"/>
      <c r="J1963" s="66"/>
    </row>
    <row r="1964" customFormat="false" ht="13.2" hidden="false" customHeight="false" outlineLevel="0" collapsed="false">
      <c r="A1964" s="165" t="n">
        <f aca="true">+IF(NOT(ISBLANK(_xlfn.SINGLE(INDIRECT("e"&amp;ROW())))),MAX(INDIRECT("a$14:A"&amp;ROW()-1))+1,"")</f>
        <v>1950</v>
      </c>
      <c r="B1964" s="176"/>
      <c r="C1964" s="177"/>
      <c r="D1964" s="178"/>
      <c r="E1964" s="182"/>
      <c r="F1964" s="183"/>
      <c r="G1964" s="183"/>
      <c r="H1964" s="180" t="str">
        <f aca="false">+IF(AND(F1964="",G1964=""),"",ROUND(F1964*G1964,2))</f>
        <v/>
      </c>
      <c r="I1964" s="181"/>
      <c r="J1964" s="66"/>
    </row>
    <row r="1965" customFormat="false" ht="13.2" hidden="false" customHeight="false" outlineLevel="0" collapsed="false">
      <c r="A1965" s="165" t="n">
        <f aca="true">+IF(NOT(ISBLANK(_xlfn.SINGLE(INDIRECT("e"&amp;ROW())))),MAX(INDIRECT("a$14:A"&amp;ROW()-1))+1,"")</f>
        <v>1951</v>
      </c>
      <c r="B1965" s="176"/>
      <c r="C1965" s="177"/>
      <c r="D1965" s="178"/>
      <c r="E1965" s="182"/>
      <c r="F1965" s="183"/>
      <c r="G1965" s="183"/>
      <c r="H1965" s="180" t="str">
        <f aca="false">+IF(AND(F1965="",G1965=""),"",ROUND(F1965*G1965,2))</f>
        <v/>
      </c>
      <c r="I1965" s="181"/>
      <c r="J1965" s="66"/>
    </row>
    <row r="1966" customFormat="false" ht="13.2" hidden="false" customHeight="false" outlineLevel="0" collapsed="false">
      <c r="A1966" s="165" t="n">
        <f aca="true">+IF(NOT(ISBLANK(_xlfn.SINGLE(INDIRECT("e"&amp;ROW())))),MAX(INDIRECT("a$14:A"&amp;ROW()-1))+1,"")</f>
        <v>1952</v>
      </c>
      <c r="B1966" s="176"/>
      <c r="C1966" s="177"/>
      <c r="D1966" s="178"/>
      <c r="E1966" s="182"/>
      <c r="F1966" s="183"/>
      <c r="G1966" s="183"/>
      <c r="H1966" s="180" t="str">
        <f aca="false">+IF(AND(F1966="",G1966=""),"",ROUND(F1966*G1966,2))</f>
        <v/>
      </c>
      <c r="I1966" s="181"/>
      <c r="J1966" s="66"/>
    </row>
    <row r="1967" customFormat="false" ht="13.2" hidden="false" customHeight="false" outlineLevel="0" collapsed="false">
      <c r="A1967" s="165" t="n">
        <f aca="true">+IF(NOT(ISBLANK(_xlfn.SINGLE(INDIRECT("e"&amp;ROW())))),MAX(INDIRECT("a$14:A"&amp;ROW()-1))+1,"")</f>
        <v>1953</v>
      </c>
      <c r="B1967" s="176"/>
      <c r="C1967" s="177"/>
      <c r="D1967" s="178"/>
      <c r="E1967" s="182"/>
      <c r="F1967" s="183"/>
      <c r="G1967" s="183"/>
      <c r="H1967" s="180" t="str">
        <f aca="false">+IF(AND(F1967="",G1967=""),"",ROUND(F1967*G1967,2))</f>
        <v/>
      </c>
      <c r="I1967" s="181"/>
      <c r="J1967" s="66"/>
    </row>
    <row r="1968" customFormat="false" ht="13.2" hidden="false" customHeight="false" outlineLevel="0" collapsed="false">
      <c r="A1968" s="165" t="n">
        <f aca="true">+IF(NOT(ISBLANK(_xlfn.SINGLE(INDIRECT("e"&amp;ROW())))),MAX(INDIRECT("a$14:A"&amp;ROW()-1))+1,"")</f>
        <v>1954</v>
      </c>
      <c r="B1968" s="176"/>
      <c r="C1968" s="177"/>
      <c r="D1968" s="178"/>
      <c r="E1968" s="182"/>
      <c r="F1968" s="183"/>
      <c r="G1968" s="183"/>
      <c r="H1968" s="180" t="str">
        <f aca="false">+IF(AND(F1968="",G1968=""),"",ROUND(F1968*G1968,2))</f>
        <v/>
      </c>
      <c r="I1968" s="181"/>
      <c r="J1968" s="66"/>
    </row>
    <row r="1969" customFormat="false" ht="13.2" hidden="false" customHeight="false" outlineLevel="0" collapsed="false">
      <c r="A1969" s="165" t="n">
        <f aca="true">+IF(NOT(ISBLANK(_xlfn.SINGLE(INDIRECT("e"&amp;ROW())))),MAX(INDIRECT("a$14:A"&amp;ROW()-1))+1,"")</f>
        <v>1955</v>
      </c>
      <c r="B1969" s="176"/>
      <c r="C1969" s="177"/>
      <c r="D1969" s="178"/>
      <c r="E1969" s="182"/>
      <c r="F1969" s="183"/>
      <c r="G1969" s="183"/>
      <c r="H1969" s="180" t="str">
        <f aca="false">+IF(AND(F1969="",G1969=""),"",ROUND(F1969*G1969,2))</f>
        <v/>
      </c>
      <c r="I1969" s="181"/>
      <c r="J1969" s="66"/>
    </row>
    <row r="1970" customFormat="false" ht="13.2" hidden="false" customHeight="false" outlineLevel="0" collapsed="false">
      <c r="A1970" s="165" t="n">
        <f aca="true">+IF(NOT(ISBLANK(_xlfn.SINGLE(INDIRECT("e"&amp;ROW())))),MAX(INDIRECT("a$14:A"&amp;ROW()-1))+1,"")</f>
        <v>1956</v>
      </c>
      <c r="B1970" s="176"/>
      <c r="C1970" s="177"/>
      <c r="D1970" s="178"/>
      <c r="E1970" s="182"/>
      <c r="F1970" s="183"/>
      <c r="G1970" s="183"/>
      <c r="H1970" s="180" t="str">
        <f aca="false">+IF(AND(F1970="",G1970=""),"",ROUND(F1970*G1970,2))</f>
        <v/>
      </c>
      <c r="I1970" s="181"/>
      <c r="J1970" s="66"/>
    </row>
    <row r="1971" customFormat="false" ht="13.2" hidden="false" customHeight="false" outlineLevel="0" collapsed="false">
      <c r="A1971" s="165" t="n">
        <f aca="true">+IF(NOT(ISBLANK(_xlfn.SINGLE(INDIRECT("e"&amp;ROW())))),MAX(INDIRECT("a$14:A"&amp;ROW()-1))+1,"")</f>
        <v>1957</v>
      </c>
      <c r="B1971" s="176"/>
      <c r="C1971" s="177"/>
      <c r="D1971" s="178"/>
      <c r="E1971" s="182"/>
      <c r="F1971" s="183"/>
      <c r="G1971" s="183"/>
      <c r="H1971" s="180" t="str">
        <f aca="false">+IF(AND(F1971="",G1971=""),"",ROUND(F1971*G1971,2))</f>
        <v/>
      </c>
      <c r="I1971" s="181"/>
      <c r="J1971" s="66"/>
    </row>
    <row r="1972" customFormat="false" ht="13.2" hidden="false" customHeight="false" outlineLevel="0" collapsed="false">
      <c r="A1972" s="165" t="n">
        <f aca="true">+IF(NOT(ISBLANK(_xlfn.SINGLE(INDIRECT("e"&amp;ROW())))),MAX(INDIRECT("a$14:A"&amp;ROW()-1))+1,"")</f>
        <v>1958</v>
      </c>
      <c r="B1972" s="176"/>
      <c r="C1972" s="177"/>
      <c r="D1972" s="178"/>
      <c r="E1972" s="182"/>
      <c r="F1972" s="183"/>
      <c r="G1972" s="183"/>
      <c r="H1972" s="180" t="str">
        <f aca="false">+IF(AND(F1972="",G1972=""),"",ROUND(F1972*G1972,2))</f>
        <v/>
      </c>
      <c r="I1972" s="181"/>
      <c r="J1972" s="66"/>
    </row>
    <row r="1973" customFormat="false" ht="13.2" hidden="false" customHeight="false" outlineLevel="0" collapsed="false">
      <c r="A1973" s="165" t="n">
        <f aca="true">+IF(NOT(ISBLANK(_xlfn.SINGLE(INDIRECT("e"&amp;ROW())))),MAX(INDIRECT("a$14:A"&amp;ROW()-1))+1,"")</f>
        <v>1959</v>
      </c>
      <c r="B1973" s="176"/>
      <c r="C1973" s="177"/>
      <c r="D1973" s="178"/>
      <c r="E1973" s="182"/>
      <c r="F1973" s="183"/>
      <c r="G1973" s="183"/>
      <c r="H1973" s="180" t="str">
        <f aca="false">+IF(AND(F1973="",G1973=""),"",ROUND(F1973*G1973,2))</f>
        <v/>
      </c>
      <c r="I1973" s="181"/>
      <c r="J1973" s="66"/>
    </row>
    <row r="1974" customFormat="false" ht="13.2" hidden="false" customHeight="false" outlineLevel="0" collapsed="false">
      <c r="A1974" s="165" t="n">
        <f aca="true">+IF(NOT(ISBLANK(_xlfn.SINGLE(INDIRECT("e"&amp;ROW())))),MAX(INDIRECT("a$14:A"&amp;ROW()-1))+1,"")</f>
        <v>1960</v>
      </c>
      <c r="B1974" s="176"/>
      <c r="C1974" s="177"/>
      <c r="D1974" s="178"/>
      <c r="E1974" s="182"/>
      <c r="F1974" s="183"/>
      <c r="G1974" s="183"/>
      <c r="H1974" s="180" t="str">
        <f aca="false">+IF(AND(F1974="",G1974=""),"",ROUND(F1974*G1974,2))</f>
        <v/>
      </c>
      <c r="I1974" s="181"/>
      <c r="J1974" s="66"/>
    </row>
    <row r="1975" customFormat="false" ht="13.2" hidden="false" customHeight="false" outlineLevel="0" collapsed="false">
      <c r="A1975" s="165" t="n">
        <f aca="true">+IF(NOT(ISBLANK(_xlfn.SINGLE(INDIRECT("e"&amp;ROW())))),MAX(INDIRECT("a$14:A"&amp;ROW()-1))+1,"")</f>
        <v>1961</v>
      </c>
      <c r="B1975" s="176"/>
      <c r="C1975" s="177"/>
      <c r="D1975" s="178"/>
      <c r="E1975" s="182"/>
      <c r="F1975" s="183"/>
      <c r="G1975" s="183"/>
      <c r="H1975" s="180" t="str">
        <f aca="false">+IF(AND(F1975="",G1975=""),"",ROUND(F1975*G1975,2))</f>
        <v/>
      </c>
      <c r="I1975" s="181"/>
      <c r="J1975" s="66"/>
    </row>
    <row r="1976" customFormat="false" ht="13.2" hidden="false" customHeight="false" outlineLevel="0" collapsed="false">
      <c r="A1976" s="165" t="n">
        <f aca="true">+IF(NOT(ISBLANK(_xlfn.SINGLE(INDIRECT("e"&amp;ROW())))),MAX(INDIRECT("a$14:A"&amp;ROW()-1))+1,"")</f>
        <v>1962</v>
      </c>
      <c r="B1976" s="176"/>
      <c r="C1976" s="177"/>
      <c r="D1976" s="178"/>
      <c r="E1976" s="182"/>
      <c r="F1976" s="183"/>
      <c r="G1976" s="183"/>
      <c r="H1976" s="180" t="str">
        <f aca="false">+IF(AND(F1976="",G1976=""),"",ROUND(F1976*G1976,2))</f>
        <v/>
      </c>
      <c r="I1976" s="181"/>
      <c r="J1976" s="66"/>
    </row>
    <row r="1977" customFormat="false" ht="13.2" hidden="false" customHeight="false" outlineLevel="0" collapsed="false">
      <c r="A1977" s="165" t="n">
        <f aca="true">+IF(NOT(ISBLANK(_xlfn.SINGLE(INDIRECT("e"&amp;ROW())))),MAX(INDIRECT("a$14:A"&amp;ROW()-1))+1,"")</f>
        <v>1963</v>
      </c>
      <c r="B1977" s="176"/>
      <c r="C1977" s="177"/>
      <c r="D1977" s="178"/>
      <c r="E1977" s="182"/>
      <c r="F1977" s="183"/>
      <c r="G1977" s="183"/>
      <c r="H1977" s="180" t="str">
        <f aca="false">+IF(AND(F1977="",G1977=""),"",ROUND(F1977*G1977,2))</f>
        <v/>
      </c>
      <c r="I1977" s="181"/>
      <c r="J1977" s="66"/>
    </row>
    <row r="1978" customFormat="false" ht="13.2" hidden="false" customHeight="false" outlineLevel="0" collapsed="false">
      <c r="A1978" s="165" t="n">
        <f aca="true">+IF(NOT(ISBLANK(_xlfn.SINGLE(INDIRECT("e"&amp;ROW())))),MAX(INDIRECT("a$14:A"&amp;ROW()-1))+1,"")</f>
        <v>1964</v>
      </c>
      <c r="B1978" s="176"/>
      <c r="C1978" s="177"/>
      <c r="D1978" s="178"/>
      <c r="E1978" s="182"/>
      <c r="F1978" s="183"/>
      <c r="G1978" s="183"/>
      <c r="H1978" s="180" t="str">
        <f aca="false">+IF(AND(F1978="",G1978=""),"",ROUND(F1978*G1978,2))</f>
        <v/>
      </c>
      <c r="I1978" s="181"/>
      <c r="J1978" s="66"/>
    </row>
    <row r="1979" customFormat="false" ht="13.2" hidden="false" customHeight="false" outlineLevel="0" collapsed="false">
      <c r="A1979" s="165" t="n">
        <f aca="true">+IF(NOT(ISBLANK(_xlfn.SINGLE(INDIRECT("e"&amp;ROW())))),MAX(INDIRECT("a$14:A"&amp;ROW()-1))+1,"")</f>
        <v>1965</v>
      </c>
      <c r="B1979" s="176"/>
      <c r="C1979" s="177"/>
      <c r="D1979" s="178"/>
      <c r="E1979" s="182"/>
      <c r="F1979" s="183"/>
      <c r="G1979" s="183"/>
      <c r="H1979" s="180" t="str">
        <f aca="false">+IF(AND(F1979="",G1979=""),"",ROUND(F1979*G1979,2))</f>
        <v/>
      </c>
      <c r="I1979" s="181"/>
      <c r="J1979" s="66"/>
    </row>
    <row r="1980" customFormat="false" ht="13.2" hidden="false" customHeight="false" outlineLevel="0" collapsed="false">
      <c r="A1980" s="165" t="n">
        <f aca="true">+IF(NOT(ISBLANK(_xlfn.SINGLE(INDIRECT("e"&amp;ROW())))),MAX(INDIRECT("a$14:A"&amp;ROW()-1))+1,"")</f>
        <v>1966</v>
      </c>
      <c r="B1980" s="176"/>
      <c r="C1980" s="177"/>
      <c r="D1980" s="178"/>
      <c r="E1980" s="182"/>
      <c r="F1980" s="183"/>
      <c r="G1980" s="183"/>
      <c r="H1980" s="180" t="str">
        <f aca="false">+IF(AND(F1980="",G1980=""),"",ROUND(F1980*G1980,2))</f>
        <v/>
      </c>
      <c r="I1980" s="181"/>
      <c r="J1980" s="66"/>
    </row>
    <row r="1981" customFormat="false" ht="13.2" hidden="false" customHeight="false" outlineLevel="0" collapsed="false">
      <c r="A1981" s="165" t="n">
        <f aca="true">+IF(NOT(ISBLANK(_xlfn.SINGLE(INDIRECT("e"&amp;ROW())))),MAX(INDIRECT("a$14:A"&amp;ROW()-1))+1,"")</f>
        <v>1967</v>
      </c>
      <c r="B1981" s="176"/>
      <c r="C1981" s="177"/>
      <c r="D1981" s="178"/>
      <c r="E1981" s="182"/>
      <c r="F1981" s="183"/>
      <c r="G1981" s="183"/>
      <c r="H1981" s="180" t="str">
        <f aca="false">+IF(AND(F1981="",G1981=""),"",ROUND(F1981*G1981,2))</f>
        <v/>
      </c>
      <c r="I1981" s="181"/>
      <c r="J1981" s="66"/>
    </row>
    <row r="1982" customFormat="false" ht="13.2" hidden="false" customHeight="false" outlineLevel="0" collapsed="false">
      <c r="A1982" s="165" t="n">
        <f aca="true">+IF(NOT(ISBLANK(_xlfn.SINGLE(INDIRECT("e"&amp;ROW())))),MAX(INDIRECT("a$14:A"&amp;ROW()-1))+1,"")</f>
        <v>1968</v>
      </c>
      <c r="B1982" s="176"/>
      <c r="C1982" s="177"/>
      <c r="D1982" s="178"/>
      <c r="E1982" s="182"/>
      <c r="F1982" s="183"/>
      <c r="G1982" s="183"/>
      <c r="H1982" s="180" t="str">
        <f aca="false">+IF(AND(F1982="",G1982=""),"",ROUND(F1982*G1982,2))</f>
        <v/>
      </c>
      <c r="I1982" s="181"/>
      <c r="J1982" s="66"/>
    </row>
    <row r="1983" customFormat="false" ht="13.2" hidden="false" customHeight="false" outlineLevel="0" collapsed="false">
      <c r="A1983" s="165" t="n">
        <f aca="true">+IF(NOT(ISBLANK(_xlfn.SINGLE(INDIRECT("e"&amp;ROW())))),MAX(INDIRECT("a$14:A"&amp;ROW()-1))+1,"")</f>
        <v>1969</v>
      </c>
      <c r="B1983" s="176"/>
      <c r="C1983" s="177"/>
      <c r="D1983" s="178"/>
      <c r="E1983" s="182"/>
      <c r="F1983" s="183"/>
      <c r="G1983" s="183"/>
      <c r="H1983" s="180" t="str">
        <f aca="false">+IF(AND(F1983="",G1983=""),"",ROUND(F1983*G1983,2))</f>
        <v/>
      </c>
      <c r="I1983" s="181"/>
      <c r="J1983" s="66"/>
    </row>
    <row r="1984" customFormat="false" ht="13.2" hidden="false" customHeight="false" outlineLevel="0" collapsed="false">
      <c r="A1984" s="165" t="n">
        <f aca="true">+IF(NOT(ISBLANK(_xlfn.SINGLE(INDIRECT("e"&amp;ROW())))),MAX(INDIRECT("a$14:A"&amp;ROW()-1))+1,"")</f>
        <v>1970</v>
      </c>
      <c r="B1984" s="176"/>
      <c r="C1984" s="177"/>
      <c r="D1984" s="178"/>
      <c r="E1984" s="182"/>
      <c r="F1984" s="183"/>
      <c r="G1984" s="183"/>
      <c r="H1984" s="180" t="str">
        <f aca="false">+IF(AND(F1984="",G1984=""),"",ROUND(F1984*G1984,2))</f>
        <v/>
      </c>
      <c r="I1984" s="181"/>
      <c r="J1984" s="66"/>
    </row>
    <row r="1985" customFormat="false" ht="13.2" hidden="false" customHeight="false" outlineLevel="0" collapsed="false">
      <c r="A1985" s="165" t="n">
        <f aca="true">+IF(NOT(ISBLANK(_xlfn.SINGLE(INDIRECT("e"&amp;ROW())))),MAX(INDIRECT("a$14:A"&amp;ROW()-1))+1,"")</f>
        <v>1971</v>
      </c>
      <c r="B1985" s="176"/>
      <c r="C1985" s="177"/>
      <c r="D1985" s="178"/>
      <c r="E1985" s="182"/>
      <c r="F1985" s="183"/>
      <c r="G1985" s="183"/>
      <c r="H1985" s="180" t="str">
        <f aca="false">+IF(AND(F1985="",G1985=""),"",ROUND(F1985*G1985,2))</f>
        <v/>
      </c>
      <c r="I1985" s="181"/>
      <c r="J1985" s="66"/>
    </row>
    <row r="1986" customFormat="false" ht="13.2" hidden="false" customHeight="false" outlineLevel="0" collapsed="false">
      <c r="A1986" s="165" t="n">
        <f aca="true">+IF(NOT(ISBLANK(_xlfn.SINGLE(INDIRECT("e"&amp;ROW())))),MAX(INDIRECT("a$14:A"&amp;ROW()-1))+1,"")</f>
        <v>1972</v>
      </c>
      <c r="B1986" s="176"/>
      <c r="C1986" s="177"/>
      <c r="D1986" s="178"/>
      <c r="E1986" s="182"/>
      <c r="F1986" s="183"/>
      <c r="G1986" s="183"/>
      <c r="H1986" s="180" t="str">
        <f aca="false">+IF(AND(F1986="",G1986=""),"",ROUND(F1986*G1986,2))</f>
        <v/>
      </c>
      <c r="I1986" s="181"/>
      <c r="J1986" s="66"/>
    </row>
    <row r="1987" customFormat="false" ht="13.2" hidden="false" customHeight="false" outlineLevel="0" collapsed="false">
      <c r="A1987" s="165" t="n">
        <f aca="true">+IF(NOT(ISBLANK(_xlfn.SINGLE(INDIRECT("e"&amp;ROW())))),MAX(INDIRECT("a$14:A"&amp;ROW()-1))+1,"")</f>
        <v>1973</v>
      </c>
      <c r="B1987" s="176"/>
      <c r="C1987" s="177"/>
      <c r="D1987" s="178"/>
      <c r="E1987" s="182"/>
      <c r="F1987" s="183"/>
      <c r="G1987" s="183"/>
      <c r="H1987" s="180" t="str">
        <f aca="false">+IF(AND(F1987="",G1987=""),"",ROUND(F1987*G1987,2))</f>
        <v/>
      </c>
      <c r="I1987" s="181"/>
      <c r="J1987" s="66"/>
    </row>
    <row r="1988" customFormat="false" ht="13.2" hidden="false" customHeight="false" outlineLevel="0" collapsed="false">
      <c r="A1988" s="165" t="n">
        <f aca="true">+IF(NOT(ISBLANK(_xlfn.SINGLE(INDIRECT("e"&amp;ROW())))),MAX(INDIRECT("a$14:A"&amp;ROW()-1))+1,"")</f>
        <v>1974</v>
      </c>
      <c r="B1988" s="176"/>
      <c r="C1988" s="177"/>
      <c r="D1988" s="178"/>
      <c r="E1988" s="182"/>
      <c r="F1988" s="183"/>
      <c r="G1988" s="183"/>
      <c r="H1988" s="180" t="str">
        <f aca="false">+IF(AND(F1988="",G1988=""),"",ROUND(F1988*G1988,2))</f>
        <v/>
      </c>
      <c r="I1988" s="181"/>
      <c r="J1988" s="66"/>
    </row>
    <row r="1989" customFormat="false" ht="13.2" hidden="false" customHeight="false" outlineLevel="0" collapsed="false">
      <c r="A1989" s="165" t="n">
        <f aca="true">+IF(NOT(ISBLANK(_xlfn.SINGLE(INDIRECT("e"&amp;ROW())))),MAX(INDIRECT("a$14:A"&amp;ROW()-1))+1,"")</f>
        <v>1975</v>
      </c>
      <c r="B1989" s="176"/>
      <c r="C1989" s="177"/>
      <c r="D1989" s="178"/>
      <c r="E1989" s="182"/>
      <c r="F1989" s="183"/>
      <c r="G1989" s="183"/>
      <c r="H1989" s="180" t="str">
        <f aca="false">+IF(AND(F1989="",G1989=""),"",ROUND(F1989*G1989,2))</f>
        <v/>
      </c>
      <c r="I1989" s="181"/>
      <c r="J1989" s="66"/>
    </row>
    <row r="1990" customFormat="false" ht="13.2" hidden="false" customHeight="false" outlineLevel="0" collapsed="false">
      <c r="A1990" s="165" t="n">
        <f aca="true">+IF(NOT(ISBLANK(_xlfn.SINGLE(INDIRECT("e"&amp;ROW())))),MAX(INDIRECT("a$14:A"&amp;ROW()-1))+1,"")</f>
        <v>1976</v>
      </c>
      <c r="B1990" s="176"/>
      <c r="C1990" s="177"/>
      <c r="D1990" s="178"/>
      <c r="E1990" s="182"/>
      <c r="F1990" s="183"/>
      <c r="G1990" s="183"/>
      <c r="H1990" s="180" t="str">
        <f aca="false">+IF(AND(F1990="",G1990=""),"",ROUND(F1990*G1990,2))</f>
        <v/>
      </c>
      <c r="I1990" s="181"/>
      <c r="J1990" s="66"/>
    </row>
    <row r="1991" customFormat="false" ht="13.2" hidden="false" customHeight="false" outlineLevel="0" collapsed="false">
      <c r="A1991" s="165" t="n">
        <f aca="true">+IF(NOT(ISBLANK(_xlfn.SINGLE(INDIRECT("e"&amp;ROW())))),MAX(INDIRECT("a$14:A"&amp;ROW()-1))+1,"")</f>
        <v>1977</v>
      </c>
      <c r="B1991" s="176"/>
      <c r="C1991" s="177"/>
      <c r="D1991" s="178"/>
      <c r="E1991" s="182"/>
      <c r="F1991" s="183"/>
      <c r="G1991" s="183"/>
      <c r="H1991" s="180" t="str">
        <f aca="false">+IF(AND(F1991="",G1991=""),"",ROUND(F1991*G1991,2))</f>
        <v/>
      </c>
      <c r="I1991" s="181"/>
      <c r="J1991" s="66"/>
    </row>
    <row r="1992" customFormat="false" ht="13.2" hidden="false" customHeight="false" outlineLevel="0" collapsed="false">
      <c r="A1992" s="165" t="n">
        <f aca="true">+IF(NOT(ISBLANK(_xlfn.SINGLE(INDIRECT("e"&amp;ROW())))),MAX(INDIRECT("a$14:A"&amp;ROW()-1))+1,"")</f>
        <v>1978</v>
      </c>
      <c r="B1992" s="176"/>
      <c r="C1992" s="177"/>
      <c r="D1992" s="178"/>
      <c r="E1992" s="182"/>
      <c r="F1992" s="183"/>
      <c r="G1992" s="183"/>
      <c r="H1992" s="180" t="str">
        <f aca="false">+IF(AND(F1992="",G1992=""),"",ROUND(F1992*G1992,2))</f>
        <v/>
      </c>
      <c r="I1992" s="181"/>
      <c r="J1992" s="66"/>
    </row>
    <row r="1993" customFormat="false" ht="13.2" hidden="false" customHeight="false" outlineLevel="0" collapsed="false">
      <c r="A1993" s="165" t="n">
        <f aca="true">+IF(NOT(ISBLANK(_xlfn.SINGLE(INDIRECT("e"&amp;ROW())))),MAX(INDIRECT("a$14:A"&amp;ROW()-1))+1,"")</f>
        <v>1979</v>
      </c>
      <c r="B1993" s="176"/>
      <c r="C1993" s="177"/>
      <c r="D1993" s="178"/>
      <c r="E1993" s="182"/>
      <c r="F1993" s="183"/>
      <c r="G1993" s="183"/>
      <c r="H1993" s="180" t="str">
        <f aca="false">+IF(AND(F1993="",G1993=""),"",ROUND(F1993*G1993,2))</f>
        <v/>
      </c>
      <c r="I1993" s="181"/>
      <c r="J1993" s="66"/>
    </row>
    <row r="1994" customFormat="false" ht="13.2" hidden="false" customHeight="false" outlineLevel="0" collapsed="false">
      <c r="A1994" s="165" t="n">
        <f aca="true">+IF(NOT(ISBLANK(_xlfn.SINGLE(INDIRECT("e"&amp;ROW())))),MAX(INDIRECT("a$14:A"&amp;ROW()-1))+1,"")</f>
        <v>1980</v>
      </c>
      <c r="B1994" s="176"/>
      <c r="C1994" s="177"/>
      <c r="D1994" s="178"/>
      <c r="E1994" s="182"/>
      <c r="F1994" s="183"/>
      <c r="G1994" s="183"/>
      <c r="H1994" s="180" t="str">
        <f aca="false">+IF(AND(F1994="",G1994=""),"",ROUND(F1994*G1994,2))</f>
        <v/>
      </c>
      <c r="I1994" s="181"/>
      <c r="J1994" s="66"/>
    </row>
    <row r="1995" customFormat="false" ht="13.2" hidden="false" customHeight="false" outlineLevel="0" collapsed="false">
      <c r="A1995" s="165" t="n">
        <f aca="true">+IF(NOT(ISBLANK(_xlfn.SINGLE(INDIRECT("e"&amp;ROW())))),MAX(INDIRECT("a$14:A"&amp;ROW()-1))+1,"")</f>
        <v>1981</v>
      </c>
      <c r="B1995" s="176"/>
      <c r="C1995" s="177"/>
      <c r="D1995" s="178"/>
      <c r="E1995" s="182"/>
      <c r="F1995" s="183"/>
      <c r="G1995" s="183"/>
      <c r="H1995" s="180" t="str">
        <f aca="false">+IF(AND(F1995="",G1995=""),"",ROUND(F1995*G1995,2))</f>
        <v/>
      </c>
      <c r="I1995" s="181"/>
      <c r="J1995" s="66"/>
    </row>
    <row r="1996" customFormat="false" ht="13.2" hidden="false" customHeight="false" outlineLevel="0" collapsed="false">
      <c r="A1996" s="165" t="n">
        <f aca="true">+IF(NOT(ISBLANK(_xlfn.SINGLE(INDIRECT("e"&amp;ROW())))),MAX(INDIRECT("a$14:A"&amp;ROW()-1))+1,"")</f>
        <v>1982</v>
      </c>
      <c r="B1996" s="176"/>
      <c r="C1996" s="177"/>
      <c r="D1996" s="178"/>
      <c r="E1996" s="182"/>
      <c r="F1996" s="183"/>
      <c r="G1996" s="183"/>
      <c r="H1996" s="180" t="str">
        <f aca="false">+IF(AND(F1996="",G1996=""),"",ROUND(F1996*G1996,2))</f>
        <v/>
      </c>
      <c r="I1996" s="181"/>
      <c r="J1996" s="66"/>
    </row>
    <row r="1997" customFormat="false" ht="13.2" hidden="false" customHeight="false" outlineLevel="0" collapsed="false">
      <c r="A1997" s="165" t="n">
        <f aca="true">+IF(NOT(ISBLANK(_xlfn.SINGLE(INDIRECT("e"&amp;ROW())))),MAX(INDIRECT("a$14:A"&amp;ROW()-1))+1,"")</f>
        <v>1983</v>
      </c>
      <c r="B1997" s="176"/>
      <c r="C1997" s="177"/>
      <c r="D1997" s="178"/>
      <c r="E1997" s="182"/>
      <c r="F1997" s="183"/>
      <c r="G1997" s="183"/>
      <c r="H1997" s="180" t="str">
        <f aca="false">+IF(AND(F1997="",G1997=""),"",ROUND(F1997*G1997,2))</f>
        <v/>
      </c>
      <c r="I1997" s="181"/>
      <c r="J1997" s="66"/>
    </row>
    <row r="1998" customFormat="false" ht="13.2" hidden="false" customHeight="false" outlineLevel="0" collapsed="false">
      <c r="A1998" s="165" t="n">
        <f aca="true">+IF(NOT(ISBLANK(_xlfn.SINGLE(INDIRECT("e"&amp;ROW())))),MAX(INDIRECT("a$14:A"&amp;ROW()-1))+1,"")</f>
        <v>1984</v>
      </c>
      <c r="B1998" s="176"/>
      <c r="C1998" s="177"/>
      <c r="D1998" s="178"/>
      <c r="E1998" s="182"/>
      <c r="F1998" s="183"/>
      <c r="G1998" s="183"/>
      <c r="H1998" s="180" t="str">
        <f aca="false">+IF(AND(F1998="",G1998=""),"",ROUND(F1998*G1998,2))</f>
        <v/>
      </c>
      <c r="I1998" s="181"/>
      <c r="J1998" s="66"/>
    </row>
    <row r="1999" customFormat="false" ht="13.2" hidden="false" customHeight="false" outlineLevel="0" collapsed="false">
      <c r="A1999" s="165" t="n">
        <f aca="true">+IF(NOT(ISBLANK(_xlfn.SINGLE(INDIRECT("e"&amp;ROW())))),MAX(INDIRECT("a$14:A"&amp;ROW()-1))+1,"")</f>
        <v>1985</v>
      </c>
      <c r="B1999" s="176"/>
      <c r="C1999" s="177"/>
      <c r="D1999" s="178"/>
      <c r="E1999" s="182"/>
      <c r="F1999" s="183"/>
      <c r="G1999" s="183"/>
      <c r="H1999" s="180" t="str">
        <f aca="false">+IF(AND(F1999="",G1999=""),"",ROUND(F1999*G1999,2))</f>
        <v/>
      </c>
      <c r="I1999" s="181"/>
      <c r="J1999" s="66"/>
    </row>
    <row r="2000" customFormat="false" ht="13.2" hidden="false" customHeight="false" outlineLevel="0" collapsed="false">
      <c r="A2000" s="165" t="n">
        <f aca="true">+IF(NOT(ISBLANK(_xlfn.SINGLE(INDIRECT("e"&amp;ROW())))),MAX(INDIRECT("a$14:A"&amp;ROW()-1))+1,"")</f>
        <v>1986</v>
      </c>
      <c r="B2000" s="176"/>
      <c r="C2000" s="177"/>
      <c r="D2000" s="178"/>
      <c r="E2000" s="182"/>
      <c r="F2000" s="183"/>
      <c r="G2000" s="183"/>
      <c r="H2000" s="180" t="str">
        <f aca="false">+IF(AND(F2000="",G2000=""),"",ROUND(F2000*G2000,2))</f>
        <v/>
      </c>
      <c r="I2000" s="181"/>
      <c r="J2000" s="66"/>
    </row>
    <row r="2001" customFormat="false" ht="13.2" hidden="false" customHeight="false" outlineLevel="0" collapsed="false">
      <c r="A2001" s="165" t="n">
        <f aca="true">+IF(NOT(ISBLANK(_xlfn.SINGLE(INDIRECT("e"&amp;ROW())))),MAX(INDIRECT("a$14:A"&amp;ROW()-1))+1,"")</f>
        <v>1987</v>
      </c>
      <c r="B2001" s="176"/>
      <c r="C2001" s="177"/>
      <c r="D2001" s="178"/>
      <c r="E2001" s="182"/>
      <c r="F2001" s="183"/>
      <c r="G2001" s="183"/>
      <c r="H2001" s="180" t="str">
        <f aca="false">+IF(AND(F2001="",G2001=""),"",ROUND(F2001*G2001,2))</f>
        <v/>
      </c>
      <c r="I2001" s="181"/>
      <c r="J2001" s="66"/>
    </row>
    <row r="2002" customFormat="false" ht="13.2" hidden="false" customHeight="false" outlineLevel="0" collapsed="false">
      <c r="A2002" s="165" t="n">
        <f aca="true">+IF(NOT(ISBLANK(_xlfn.SINGLE(INDIRECT("e"&amp;ROW())))),MAX(INDIRECT("a$14:A"&amp;ROW()-1))+1,"")</f>
        <v>1988</v>
      </c>
      <c r="B2002" s="176"/>
      <c r="C2002" s="177"/>
      <c r="D2002" s="178"/>
      <c r="E2002" s="182"/>
      <c r="F2002" s="183"/>
      <c r="G2002" s="183"/>
      <c r="H2002" s="180" t="str">
        <f aca="false">+IF(AND(F2002="",G2002=""),"",ROUND(F2002*G2002,2))</f>
        <v/>
      </c>
      <c r="I2002" s="181"/>
      <c r="J2002" s="66"/>
    </row>
    <row r="2003" customFormat="false" ht="13.2" hidden="false" customHeight="false" outlineLevel="0" collapsed="false">
      <c r="A2003" s="165" t="n">
        <f aca="true">+IF(NOT(ISBLANK(_xlfn.SINGLE(INDIRECT("e"&amp;ROW())))),MAX(INDIRECT("a$14:A"&amp;ROW()-1))+1,"")</f>
        <v>1989</v>
      </c>
      <c r="B2003" s="176"/>
      <c r="C2003" s="177"/>
      <c r="D2003" s="178"/>
      <c r="E2003" s="182"/>
      <c r="F2003" s="183"/>
      <c r="G2003" s="183"/>
      <c r="H2003" s="180" t="str">
        <f aca="false">+IF(AND(F2003="",G2003=""),"",ROUND(F2003*G2003,2))</f>
        <v/>
      </c>
      <c r="I2003" s="181"/>
      <c r="J2003" s="66"/>
    </row>
    <row r="2004" customFormat="false" ht="13.2" hidden="false" customHeight="false" outlineLevel="0" collapsed="false">
      <c r="A2004" s="165" t="n">
        <f aca="true">+IF(NOT(ISBLANK(_xlfn.SINGLE(INDIRECT("e"&amp;ROW())))),MAX(INDIRECT("a$14:A"&amp;ROW()-1))+1,"")</f>
        <v>1990</v>
      </c>
      <c r="B2004" s="176"/>
      <c r="C2004" s="177"/>
      <c r="D2004" s="178"/>
      <c r="E2004" s="182"/>
      <c r="F2004" s="183"/>
      <c r="G2004" s="183"/>
      <c r="H2004" s="180" t="str">
        <f aca="false">+IF(AND(F2004="",G2004=""),"",ROUND(F2004*G2004,2))</f>
        <v/>
      </c>
      <c r="I2004" s="181"/>
      <c r="J2004" s="66"/>
    </row>
    <row r="2005" customFormat="false" ht="13.2" hidden="false" customHeight="false" outlineLevel="0" collapsed="false">
      <c r="A2005" s="165" t="n">
        <f aca="true">+IF(NOT(ISBLANK(_xlfn.SINGLE(INDIRECT("e"&amp;ROW())))),MAX(INDIRECT("a$14:A"&amp;ROW()-1))+1,"")</f>
        <v>1991</v>
      </c>
      <c r="B2005" s="176"/>
      <c r="C2005" s="177"/>
      <c r="D2005" s="178"/>
      <c r="E2005" s="182"/>
      <c r="F2005" s="183"/>
      <c r="G2005" s="183"/>
      <c r="H2005" s="180" t="str">
        <f aca="false">+IF(AND(F2005="",G2005=""),"",ROUND(F2005*G2005,2))</f>
        <v/>
      </c>
      <c r="I2005" s="181"/>
      <c r="J2005" s="66"/>
    </row>
    <row r="2006" customFormat="false" ht="13.2" hidden="false" customHeight="false" outlineLevel="0" collapsed="false">
      <c r="A2006" s="165" t="n">
        <f aca="true">+IF(NOT(ISBLANK(_xlfn.SINGLE(INDIRECT("e"&amp;ROW())))),MAX(INDIRECT("a$14:A"&amp;ROW()-1))+1,"")</f>
        <v>1992</v>
      </c>
      <c r="B2006" s="176"/>
      <c r="C2006" s="177"/>
      <c r="D2006" s="178"/>
      <c r="E2006" s="182"/>
      <c r="F2006" s="183"/>
      <c r="G2006" s="183"/>
      <c r="H2006" s="180" t="str">
        <f aca="false">+IF(AND(F2006="",G2006=""),"",ROUND(F2006*G2006,2))</f>
        <v/>
      </c>
      <c r="I2006" s="181"/>
      <c r="J2006" s="66"/>
    </row>
    <row r="2007" customFormat="false" ht="13.2" hidden="false" customHeight="false" outlineLevel="0" collapsed="false">
      <c r="A2007" s="165" t="n">
        <f aca="true">+IF(NOT(ISBLANK(_xlfn.SINGLE(INDIRECT("e"&amp;ROW())))),MAX(INDIRECT("a$14:A"&amp;ROW()-1))+1,"")</f>
        <v>1993</v>
      </c>
      <c r="B2007" s="176"/>
      <c r="C2007" s="177"/>
      <c r="D2007" s="178"/>
      <c r="E2007" s="182"/>
      <c r="F2007" s="183"/>
      <c r="G2007" s="183"/>
      <c r="H2007" s="180" t="str">
        <f aca="false">+IF(AND(F2007="",G2007=""),"",ROUND(F2007*G2007,2))</f>
        <v/>
      </c>
      <c r="I2007" s="181"/>
      <c r="J2007" s="66"/>
    </row>
    <row r="2008" customFormat="false" ht="13.2" hidden="false" customHeight="false" outlineLevel="0" collapsed="false">
      <c r="A2008" s="165" t="n">
        <f aca="true">+IF(NOT(ISBLANK(_xlfn.SINGLE(INDIRECT("e"&amp;ROW())))),MAX(INDIRECT("a$14:A"&amp;ROW()-1))+1,"")</f>
        <v>1994</v>
      </c>
      <c r="B2008" s="176"/>
      <c r="C2008" s="177"/>
      <c r="D2008" s="178"/>
      <c r="E2008" s="182"/>
      <c r="F2008" s="183"/>
      <c r="G2008" s="183"/>
      <c r="H2008" s="180" t="str">
        <f aca="false">+IF(AND(F2008="",G2008=""),"",ROUND(F2008*G2008,2))</f>
        <v/>
      </c>
      <c r="I2008" s="181"/>
      <c r="J2008" s="66"/>
    </row>
    <row r="2009" customFormat="false" ht="13.2" hidden="false" customHeight="false" outlineLevel="0" collapsed="false">
      <c r="A2009" s="165" t="n">
        <f aca="true">+IF(NOT(ISBLANK(_xlfn.SINGLE(INDIRECT("e"&amp;ROW())))),MAX(INDIRECT("a$14:A"&amp;ROW()-1))+1,"")</f>
        <v>1995</v>
      </c>
      <c r="B2009" s="176"/>
      <c r="C2009" s="177"/>
      <c r="D2009" s="178"/>
      <c r="E2009" s="182"/>
      <c r="F2009" s="183"/>
      <c r="G2009" s="183"/>
      <c r="H2009" s="180" t="str">
        <f aca="false">+IF(AND(F2009="",G2009=""),"",ROUND(F2009*G2009,2))</f>
        <v/>
      </c>
      <c r="I2009" s="181"/>
      <c r="J2009" s="66"/>
    </row>
    <row r="2010" customFormat="false" ht="13.2" hidden="false" customHeight="false" outlineLevel="0" collapsed="false">
      <c r="A2010" s="165" t="n">
        <f aca="true">+IF(NOT(ISBLANK(_xlfn.SINGLE(INDIRECT("e"&amp;ROW())))),MAX(INDIRECT("a$14:A"&amp;ROW()-1))+1,"")</f>
        <v>1996</v>
      </c>
      <c r="B2010" s="176"/>
      <c r="C2010" s="177"/>
      <c r="D2010" s="178"/>
      <c r="E2010" s="182"/>
      <c r="F2010" s="183"/>
      <c r="G2010" s="183"/>
      <c r="H2010" s="180" t="str">
        <f aca="false">+IF(AND(F2010="",G2010=""),"",ROUND(F2010*G2010,2))</f>
        <v/>
      </c>
      <c r="I2010" s="181"/>
      <c r="J2010" s="66"/>
    </row>
    <row r="2011" customFormat="false" ht="13.2" hidden="false" customHeight="false" outlineLevel="0" collapsed="false">
      <c r="A2011" s="165" t="n">
        <f aca="true">+IF(NOT(ISBLANK(_xlfn.SINGLE(INDIRECT("e"&amp;ROW())))),MAX(INDIRECT("a$14:A"&amp;ROW()-1))+1,"")</f>
        <v>1997</v>
      </c>
      <c r="B2011" s="176"/>
      <c r="C2011" s="177"/>
      <c r="D2011" s="178"/>
      <c r="E2011" s="182"/>
      <c r="F2011" s="183"/>
      <c r="G2011" s="183"/>
      <c r="H2011" s="180" t="str">
        <f aca="false">+IF(AND(F2011="",G2011=""),"",ROUND(F2011*G2011,2))</f>
        <v/>
      </c>
      <c r="I2011" s="181"/>
      <c r="J2011" s="66"/>
    </row>
    <row r="2012" customFormat="false" ht="13.2" hidden="false" customHeight="false" outlineLevel="0" collapsed="false">
      <c r="A2012" s="165" t="n">
        <f aca="true">+IF(NOT(ISBLANK(_xlfn.SINGLE(INDIRECT("e"&amp;ROW())))),MAX(INDIRECT("a$14:A"&amp;ROW()-1))+1,"")</f>
        <v>1998</v>
      </c>
      <c r="B2012" s="176"/>
      <c r="C2012" s="177"/>
      <c r="D2012" s="178"/>
      <c r="E2012" s="182"/>
      <c r="F2012" s="183"/>
      <c r="G2012" s="183"/>
      <c r="H2012" s="180" t="str">
        <f aca="false">+IF(AND(F2012="",G2012=""),"",ROUND(F2012*G2012,2))</f>
        <v/>
      </c>
      <c r="I2012" s="181"/>
      <c r="J2012" s="66"/>
    </row>
    <row r="2013" customFormat="false" ht="13.2" hidden="false" customHeight="false" outlineLevel="0" collapsed="false">
      <c r="A2013" s="165" t="n">
        <f aca="true">+IF(NOT(ISBLANK(_xlfn.SINGLE(INDIRECT("e"&amp;ROW())))),MAX(INDIRECT("a$14:A"&amp;ROW()-1))+1,"")</f>
        <v>1999</v>
      </c>
      <c r="B2013" s="176"/>
      <c r="C2013" s="177"/>
      <c r="D2013" s="178"/>
      <c r="E2013" s="182"/>
      <c r="F2013" s="183"/>
      <c r="G2013" s="183"/>
      <c r="H2013" s="180" t="str">
        <f aca="false">+IF(AND(F2013="",G2013=""),"",ROUND(F2013*G2013,2))</f>
        <v/>
      </c>
      <c r="I2013" s="181"/>
      <c r="J2013" s="66"/>
    </row>
    <row r="2014" customFormat="false" ht="13.2" hidden="false" customHeight="false" outlineLevel="0" collapsed="false">
      <c r="A2014" s="165" t="n">
        <f aca="true">+IF(NOT(ISBLANK(_xlfn.SINGLE(INDIRECT("e"&amp;ROW())))),MAX(INDIRECT("a$14:A"&amp;ROW()-1))+1,"")</f>
        <v>2000</v>
      </c>
      <c r="B2014" s="176"/>
      <c r="C2014" s="177"/>
      <c r="D2014" s="178"/>
      <c r="E2014" s="182"/>
      <c r="F2014" s="183"/>
      <c r="G2014" s="183"/>
      <c r="H2014" s="180" t="str">
        <f aca="false">+IF(AND(F2014="",G2014=""),"",ROUND(F2014*G2014,2))</f>
        <v/>
      </c>
      <c r="I2014" s="181"/>
      <c r="J2014" s="66"/>
    </row>
    <row r="2015" customFormat="false" ht="13.2" hidden="false" customHeight="false" outlineLevel="0" collapsed="false">
      <c r="A2015" s="165" t="n">
        <f aca="true">+IF(NOT(ISBLANK(_xlfn.SINGLE(INDIRECT("e"&amp;ROW())))),MAX(INDIRECT("a$14:A"&amp;ROW()-1))+1,"")</f>
        <v>2001</v>
      </c>
      <c r="B2015" s="176"/>
      <c r="C2015" s="177"/>
      <c r="D2015" s="178"/>
      <c r="E2015" s="182"/>
      <c r="F2015" s="183"/>
      <c r="G2015" s="183"/>
      <c r="H2015" s="180" t="str">
        <f aca="false">+IF(AND(F2015="",G2015=""),"",ROUND(F2015*G2015,2))</f>
        <v/>
      </c>
      <c r="I2015" s="181"/>
      <c r="J2015" s="66"/>
    </row>
    <row r="2016" customFormat="false" ht="13.2" hidden="false" customHeight="false" outlineLevel="0" collapsed="false">
      <c r="A2016" s="165" t="n">
        <f aca="true">+IF(NOT(ISBLANK(_xlfn.SINGLE(INDIRECT("e"&amp;ROW())))),MAX(INDIRECT("a$14:A"&amp;ROW()-1))+1,"")</f>
        <v>2002</v>
      </c>
      <c r="B2016" s="176"/>
      <c r="C2016" s="177"/>
      <c r="D2016" s="178"/>
      <c r="E2016" s="182"/>
      <c r="F2016" s="183"/>
      <c r="G2016" s="183"/>
      <c r="H2016" s="180" t="str">
        <f aca="false">+IF(AND(F2016="",G2016=""),"",ROUND(F2016*G2016,2))</f>
        <v/>
      </c>
      <c r="I2016" s="181"/>
      <c r="J2016" s="66"/>
    </row>
    <row r="2017" customFormat="false" ht="13.2" hidden="false" customHeight="false" outlineLevel="0" collapsed="false">
      <c r="A2017" s="165" t="n">
        <f aca="true">+IF(NOT(ISBLANK(_xlfn.SINGLE(INDIRECT("e"&amp;ROW())))),MAX(INDIRECT("a$14:A"&amp;ROW()-1))+1,"")</f>
        <v>2003</v>
      </c>
      <c r="B2017" s="176"/>
      <c r="C2017" s="177"/>
      <c r="D2017" s="178"/>
      <c r="E2017" s="182"/>
      <c r="F2017" s="183"/>
      <c r="G2017" s="183"/>
      <c r="H2017" s="180" t="str">
        <f aca="false">+IF(AND(F2017="",G2017=""),"",ROUND(F2017*G2017,2))</f>
        <v/>
      </c>
      <c r="I2017" s="181"/>
      <c r="J2017" s="66"/>
    </row>
    <row r="2018" customFormat="false" ht="13.2" hidden="false" customHeight="false" outlineLevel="0" collapsed="false">
      <c r="A2018" s="165" t="n">
        <f aca="true">+IF(NOT(ISBLANK(_xlfn.SINGLE(INDIRECT("e"&amp;ROW())))),MAX(INDIRECT("a$14:A"&amp;ROW()-1))+1,"")</f>
        <v>2004</v>
      </c>
      <c r="B2018" s="176"/>
      <c r="C2018" s="177"/>
      <c r="D2018" s="178"/>
      <c r="E2018" s="182"/>
      <c r="F2018" s="183"/>
      <c r="G2018" s="183"/>
      <c r="H2018" s="180" t="str">
        <f aca="false">+IF(AND(F2018="",G2018=""),"",ROUND(F2018*G2018,2))</f>
        <v/>
      </c>
      <c r="I2018" s="181"/>
      <c r="J2018" s="66"/>
    </row>
    <row r="2019" customFormat="false" ht="13.2" hidden="false" customHeight="false" outlineLevel="0" collapsed="false">
      <c r="A2019" s="165" t="n">
        <f aca="true">+IF(NOT(ISBLANK(_xlfn.SINGLE(INDIRECT("e"&amp;ROW())))),MAX(INDIRECT("a$14:A"&amp;ROW()-1))+1,"")</f>
        <v>2005</v>
      </c>
      <c r="B2019" s="176"/>
      <c r="C2019" s="177"/>
      <c r="D2019" s="178"/>
      <c r="E2019" s="182"/>
      <c r="F2019" s="183"/>
      <c r="G2019" s="183"/>
      <c r="H2019" s="180" t="str">
        <f aca="false">+IF(AND(F2019="",G2019=""),"",ROUND(F2019*G2019,2))</f>
        <v/>
      </c>
      <c r="I2019" s="181"/>
      <c r="J2019" s="66"/>
    </row>
    <row r="2020" customFormat="false" ht="13.2" hidden="false" customHeight="false" outlineLevel="0" collapsed="false">
      <c r="A2020" s="165" t="n">
        <f aca="true">+IF(NOT(ISBLANK(_xlfn.SINGLE(INDIRECT("e"&amp;ROW())))),MAX(INDIRECT("a$14:A"&amp;ROW()-1))+1,"")</f>
        <v>2006</v>
      </c>
      <c r="B2020" s="176"/>
      <c r="C2020" s="177"/>
      <c r="D2020" s="178"/>
      <c r="E2020" s="182"/>
      <c r="F2020" s="183"/>
      <c r="G2020" s="183"/>
      <c r="H2020" s="180" t="str">
        <f aca="false">+IF(AND(F2020="",G2020=""),"",ROUND(F2020*G2020,2))</f>
        <v/>
      </c>
      <c r="I2020" s="181"/>
      <c r="J2020" s="66"/>
    </row>
    <row r="2021" customFormat="false" ht="13.2" hidden="false" customHeight="false" outlineLevel="0" collapsed="false">
      <c r="A2021" s="165" t="n">
        <f aca="true">+IF(NOT(ISBLANK(_xlfn.SINGLE(INDIRECT("e"&amp;ROW())))),MAX(INDIRECT("a$14:A"&amp;ROW()-1))+1,"")</f>
        <v>2007</v>
      </c>
      <c r="B2021" s="176"/>
      <c r="C2021" s="177"/>
      <c r="D2021" s="178"/>
      <c r="E2021" s="182"/>
      <c r="F2021" s="183"/>
      <c r="G2021" s="183"/>
      <c r="H2021" s="180" t="str">
        <f aca="false">+IF(AND(F2021="",G2021=""),"",ROUND(F2021*G2021,2))</f>
        <v/>
      </c>
      <c r="I2021" s="181"/>
      <c r="J2021" s="66"/>
    </row>
    <row r="2022" customFormat="false" ht="13.2" hidden="false" customHeight="false" outlineLevel="0" collapsed="false">
      <c r="A2022" s="165" t="n">
        <f aca="true">+IF(NOT(ISBLANK(_xlfn.SINGLE(INDIRECT("e"&amp;ROW())))),MAX(INDIRECT("a$14:A"&amp;ROW()-1))+1,"")</f>
        <v>2008</v>
      </c>
      <c r="B2022" s="176"/>
      <c r="C2022" s="177"/>
      <c r="D2022" s="178"/>
      <c r="E2022" s="182"/>
      <c r="F2022" s="183"/>
      <c r="G2022" s="183"/>
      <c r="H2022" s="180" t="str">
        <f aca="false">+IF(AND(F2022="",G2022=""),"",ROUND(F2022*G2022,2))</f>
        <v/>
      </c>
      <c r="I2022" s="181"/>
      <c r="J2022" s="66"/>
    </row>
    <row r="2023" customFormat="false" ht="13.2" hidden="false" customHeight="false" outlineLevel="0" collapsed="false">
      <c r="A2023" s="165" t="n">
        <f aca="true">+IF(NOT(ISBLANK(_xlfn.SINGLE(INDIRECT("e"&amp;ROW())))),MAX(INDIRECT("a$14:A"&amp;ROW()-1))+1,"")</f>
        <v>2009</v>
      </c>
      <c r="B2023" s="176"/>
      <c r="C2023" s="177"/>
      <c r="D2023" s="178"/>
      <c r="E2023" s="182"/>
      <c r="F2023" s="183"/>
      <c r="G2023" s="183"/>
      <c r="H2023" s="180" t="str">
        <f aca="false">+IF(AND(F2023="",G2023=""),"",ROUND(F2023*G2023,2))</f>
        <v/>
      </c>
      <c r="I2023" s="181"/>
      <c r="J2023" s="66"/>
    </row>
    <row r="2024" customFormat="false" ht="13.2" hidden="false" customHeight="false" outlineLevel="0" collapsed="false">
      <c r="A2024" s="165" t="n">
        <f aca="true">+IF(NOT(ISBLANK(_xlfn.SINGLE(INDIRECT("e"&amp;ROW())))),MAX(INDIRECT("a$14:A"&amp;ROW()-1))+1,"")</f>
        <v>2010</v>
      </c>
      <c r="B2024" s="176"/>
      <c r="C2024" s="177"/>
      <c r="D2024" s="178"/>
      <c r="E2024" s="182"/>
      <c r="F2024" s="183"/>
      <c r="G2024" s="183"/>
      <c r="H2024" s="180" t="str">
        <f aca="false">+IF(AND(F2024="",G2024=""),"",ROUND(F2024*G2024,2))</f>
        <v/>
      </c>
      <c r="I2024" s="181"/>
      <c r="J2024" s="66"/>
    </row>
    <row r="2025" customFormat="false" ht="13.2" hidden="false" customHeight="false" outlineLevel="0" collapsed="false">
      <c r="A2025" s="165" t="n">
        <f aca="true">+IF(NOT(ISBLANK(_xlfn.SINGLE(INDIRECT("e"&amp;ROW())))),MAX(INDIRECT("a$14:A"&amp;ROW()-1))+1,"")</f>
        <v>2011</v>
      </c>
      <c r="B2025" s="176"/>
      <c r="C2025" s="177"/>
      <c r="D2025" s="178"/>
      <c r="E2025" s="182"/>
      <c r="F2025" s="183"/>
      <c r="G2025" s="183"/>
      <c r="H2025" s="180" t="str">
        <f aca="false">+IF(AND(F2025="",G2025=""),"",ROUND(F2025*G2025,2))</f>
        <v/>
      </c>
      <c r="I2025" s="181"/>
      <c r="J2025" s="66"/>
    </row>
    <row r="2026" customFormat="false" ht="13.2" hidden="false" customHeight="false" outlineLevel="0" collapsed="false">
      <c r="A2026" s="165" t="n">
        <f aca="true">+IF(NOT(ISBLANK(_xlfn.SINGLE(INDIRECT("e"&amp;ROW())))),MAX(INDIRECT("a$14:A"&amp;ROW()-1))+1,"")</f>
        <v>2012</v>
      </c>
      <c r="B2026" s="176"/>
      <c r="C2026" s="177"/>
      <c r="D2026" s="178"/>
      <c r="E2026" s="182"/>
      <c r="F2026" s="183"/>
      <c r="G2026" s="183"/>
      <c r="H2026" s="180" t="str">
        <f aca="false">+IF(AND(F2026="",G2026=""),"",ROUND(F2026*G2026,2))</f>
        <v/>
      </c>
      <c r="I2026" s="181"/>
      <c r="J2026" s="66"/>
    </row>
    <row r="2027" customFormat="false" ht="13.2" hidden="false" customHeight="false" outlineLevel="0" collapsed="false">
      <c r="A2027" s="165" t="n">
        <f aca="true">+IF(NOT(ISBLANK(_xlfn.SINGLE(INDIRECT("e"&amp;ROW())))),MAX(INDIRECT("a$14:A"&amp;ROW()-1))+1,"")</f>
        <v>2013</v>
      </c>
      <c r="B2027" s="176"/>
      <c r="C2027" s="177"/>
      <c r="D2027" s="178"/>
      <c r="E2027" s="182"/>
      <c r="F2027" s="183"/>
      <c r="G2027" s="183"/>
      <c r="H2027" s="180" t="str">
        <f aca="false">+IF(AND(F2027="",G2027=""),"",ROUND(F2027*G2027,2))</f>
        <v/>
      </c>
      <c r="I2027" s="181"/>
      <c r="J2027" s="66"/>
    </row>
    <row r="2028" customFormat="false" ht="13.2" hidden="false" customHeight="false" outlineLevel="0" collapsed="false">
      <c r="A2028" s="165" t="n">
        <f aca="true">+IF(NOT(ISBLANK(_xlfn.SINGLE(INDIRECT("e"&amp;ROW())))),MAX(INDIRECT("a$14:A"&amp;ROW()-1))+1,"")</f>
        <v>2014</v>
      </c>
      <c r="B2028" s="176"/>
      <c r="C2028" s="177"/>
      <c r="D2028" s="178"/>
      <c r="E2028" s="182"/>
      <c r="F2028" s="183"/>
      <c r="G2028" s="183"/>
      <c r="H2028" s="180" t="str">
        <f aca="false">+IF(AND(F2028="",G2028=""),"",ROUND(F2028*G2028,2))</f>
        <v/>
      </c>
      <c r="I2028" s="181"/>
      <c r="J2028" s="66"/>
    </row>
    <row r="2029" customFormat="false" ht="13.2" hidden="false" customHeight="false" outlineLevel="0" collapsed="false">
      <c r="A2029" s="165" t="n">
        <f aca="true">+IF(NOT(ISBLANK(_xlfn.SINGLE(INDIRECT("e"&amp;ROW())))),MAX(INDIRECT("a$14:A"&amp;ROW()-1))+1,"")</f>
        <v>2015</v>
      </c>
      <c r="B2029" s="176"/>
      <c r="C2029" s="177"/>
      <c r="D2029" s="178"/>
      <c r="E2029" s="182"/>
      <c r="F2029" s="183"/>
      <c r="G2029" s="183"/>
      <c r="H2029" s="180" t="str">
        <f aca="false">+IF(AND(F2029="",G2029=""),"",ROUND(F2029*G2029,2))</f>
        <v/>
      </c>
      <c r="I2029" s="181"/>
      <c r="J2029" s="66"/>
    </row>
    <row r="2030" customFormat="false" ht="13.2" hidden="false" customHeight="false" outlineLevel="0" collapsed="false">
      <c r="A2030" s="165" t="n">
        <f aca="true">+IF(NOT(ISBLANK(_xlfn.SINGLE(INDIRECT("e"&amp;ROW())))),MAX(INDIRECT("a$14:A"&amp;ROW()-1))+1,"")</f>
        <v>2016</v>
      </c>
      <c r="B2030" s="176"/>
      <c r="C2030" s="177"/>
      <c r="D2030" s="178"/>
      <c r="E2030" s="182"/>
      <c r="F2030" s="183"/>
      <c r="G2030" s="183"/>
      <c r="H2030" s="180" t="str">
        <f aca="false">+IF(AND(F2030="",G2030=""),"",ROUND(F2030*G2030,2))</f>
        <v/>
      </c>
      <c r="I2030" s="181"/>
      <c r="J2030" s="66"/>
    </row>
    <row r="2031" customFormat="false" ht="13.2" hidden="false" customHeight="false" outlineLevel="0" collapsed="false">
      <c r="A2031" s="165" t="n">
        <f aca="true">+IF(NOT(ISBLANK(_xlfn.SINGLE(INDIRECT("e"&amp;ROW())))),MAX(INDIRECT("a$14:A"&amp;ROW()-1))+1,"")</f>
        <v>2017</v>
      </c>
      <c r="B2031" s="176"/>
      <c r="C2031" s="177"/>
      <c r="D2031" s="178"/>
      <c r="E2031" s="182"/>
      <c r="F2031" s="183"/>
      <c r="G2031" s="183"/>
      <c r="H2031" s="180" t="str">
        <f aca="false">+IF(AND(F2031="",G2031=""),"",ROUND(F2031*G2031,2))</f>
        <v/>
      </c>
      <c r="I2031" s="181"/>
      <c r="J2031" s="66"/>
    </row>
    <row r="2032" customFormat="false" ht="13.2" hidden="false" customHeight="false" outlineLevel="0" collapsed="false">
      <c r="A2032" s="165" t="n">
        <f aca="true">+IF(NOT(ISBLANK(_xlfn.SINGLE(INDIRECT("e"&amp;ROW())))),MAX(INDIRECT("a$14:A"&amp;ROW()-1))+1,"")</f>
        <v>2018</v>
      </c>
      <c r="B2032" s="176"/>
      <c r="C2032" s="177"/>
      <c r="D2032" s="178"/>
      <c r="E2032" s="182"/>
      <c r="F2032" s="183"/>
      <c r="G2032" s="183"/>
      <c r="H2032" s="180" t="str">
        <f aca="false">+IF(AND(F2032="",G2032=""),"",ROUND(F2032*G2032,2))</f>
        <v/>
      </c>
      <c r="I2032" s="181"/>
      <c r="J2032" s="66"/>
    </row>
    <row r="2033" customFormat="false" ht="13.2" hidden="false" customHeight="false" outlineLevel="0" collapsed="false">
      <c r="A2033" s="165" t="n">
        <f aca="true">+IF(NOT(ISBLANK(_xlfn.SINGLE(INDIRECT("e"&amp;ROW())))),MAX(INDIRECT("a$14:A"&amp;ROW()-1))+1,"")</f>
        <v>2019</v>
      </c>
      <c r="B2033" s="176"/>
      <c r="C2033" s="177"/>
      <c r="D2033" s="178"/>
      <c r="E2033" s="182"/>
      <c r="F2033" s="183"/>
      <c r="G2033" s="183"/>
      <c r="H2033" s="180" t="str">
        <f aca="false">+IF(AND(F2033="",G2033=""),"",ROUND(F2033*G2033,2))</f>
        <v/>
      </c>
      <c r="I2033" s="181"/>
      <c r="J2033" s="66"/>
    </row>
    <row r="2034" customFormat="false" ht="13.2" hidden="false" customHeight="false" outlineLevel="0" collapsed="false">
      <c r="A2034" s="165" t="n">
        <f aca="true">+IF(NOT(ISBLANK(_xlfn.SINGLE(INDIRECT("e"&amp;ROW())))),MAX(INDIRECT("a$14:A"&amp;ROW()-1))+1,"")</f>
        <v>2020</v>
      </c>
      <c r="B2034" s="176"/>
      <c r="C2034" s="177"/>
      <c r="D2034" s="178"/>
      <c r="E2034" s="182"/>
      <c r="F2034" s="183"/>
      <c r="G2034" s="183"/>
      <c r="H2034" s="180" t="str">
        <f aca="false">+IF(AND(F2034="",G2034=""),"",ROUND(F2034*G2034,2))</f>
        <v/>
      </c>
      <c r="I2034" s="181"/>
      <c r="J2034" s="66"/>
    </row>
    <row r="2035" customFormat="false" ht="13.2" hidden="false" customHeight="false" outlineLevel="0" collapsed="false">
      <c r="A2035" s="165" t="n">
        <f aca="true">+IF(NOT(ISBLANK(_xlfn.SINGLE(INDIRECT("e"&amp;ROW())))),MAX(INDIRECT("a$14:A"&amp;ROW()-1))+1,"")</f>
        <v>2021</v>
      </c>
      <c r="B2035" s="176"/>
      <c r="C2035" s="177"/>
      <c r="D2035" s="178"/>
      <c r="E2035" s="182"/>
      <c r="F2035" s="183"/>
      <c r="G2035" s="183"/>
      <c r="H2035" s="180" t="str">
        <f aca="false">+IF(AND(F2035="",G2035=""),"",ROUND(F2035*G2035,2))</f>
        <v/>
      </c>
      <c r="I2035" s="181"/>
      <c r="J2035" s="66"/>
    </row>
    <row r="2036" customFormat="false" ht="13.2" hidden="false" customHeight="false" outlineLevel="0" collapsed="false">
      <c r="A2036" s="165" t="n">
        <f aca="true">+IF(NOT(ISBLANK(_xlfn.SINGLE(INDIRECT("e"&amp;ROW())))),MAX(INDIRECT("a$14:A"&amp;ROW()-1))+1,"")</f>
        <v>2022</v>
      </c>
      <c r="B2036" s="176"/>
      <c r="C2036" s="177"/>
      <c r="D2036" s="178"/>
      <c r="E2036" s="182"/>
      <c r="F2036" s="183"/>
      <c r="G2036" s="183"/>
      <c r="H2036" s="180" t="str">
        <f aca="false">+IF(AND(F2036="",G2036=""),"",ROUND(F2036*G2036,2))</f>
        <v/>
      </c>
      <c r="I2036" s="181"/>
      <c r="J2036" s="66"/>
    </row>
    <row r="2037" customFormat="false" ht="13.2" hidden="false" customHeight="false" outlineLevel="0" collapsed="false">
      <c r="A2037" s="165" t="n">
        <f aca="true">+IF(NOT(ISBLANK(_xlfn.SINGLE(INDIRECT("e"&amp;ROW())))),MAX(INDIRECT("a$14:A"&amp;ROW()-1))+1,"")</f>
        <v>2023</v>
      </c>
      <c r="B2037" s="176"/>
      <c r="C2037" s="177"/>
      <c r="D2037" s="178"/>
      <c r="E2037" s="182"/>
      <c r="F2037" s="183"/>
      <c r="G2037" s="183"/>
      <c r="H2037" s="180" t="str">
        <f aca="false">+IF(AND(F2037="",G2037=""),"",ROUND(F2037*G2037,2))</f>
        <v/>
      </c>
      <c r="I2037" s="181"/>
      <c r="J2037" s="66"/>
    </row>
    <row r="2038" customFormat="false" ht="13.2" hidden="false" customHeight="false" outlineLevel="0" collapsed="false">
      <c r="A2038" s="165" t="n">
        <f aca="true">+IF(NOT(ISBLANK(_xlfn.SINGLE(INDIRECT("e"&amp;ROW())))),MAX(INDIRECT("a$14:A"&amp;ROW()-1))+1,"")</f>
        <v>2024</v>
      </c>
      <c r="B2038" s="176"/>
      <c r="C2038" s="177"/>
      <c r="D2038" s="178"/>
      <c r="E2038" s="182"/>
      <c r="F2038" s="183"/>
      <c r="G2038" s="183"/>
      <c r="H2038" s="180" t="str">
        <f aca="false">+IF(AND(F2038="",G2038=""),"",ROUND(F2038*G2038,2))</f>
        <v/>
      </c>
      <c r="I2038" s="181"/>
      <c r="J2038" s="66"/>
    </row>
    <row r="2039" customFormat="false" ht="13.2" hidden="false" customHeight="false" outlineLevel="0" collapsed="false">
      <c r="A2039" s="165" t="n">
        <f aca="true">+IF(NOT(ISBLANK(_xlfn.SINGLE(INDIRECT("e"&amp;ROW())))),MAX(INDIRECT("a$14:A"&amp;ROW()-1))+1,"")</f>
        <v>2025</v>
      </c>
      <c r="B2039" s="176"/>
      <c r="C2039" s="177"/>
      <c r="D2039" s="178"/>
      <c r="E2039" s="182"/>
      <c r="F2039" s="183"/>
      <c r="G2039" s="183"/>
      <c r="H2039" s="180" t="str">
        <f aca="false">+IF(AND(F2039="",G2039=""),"",ROUND(F2039*G2039,2))</f>
        <v/>
      </c>
      <c r="I2039" s="181"/>
      <c r="J2039" s="66"/>
    </row>
    <row r="2040" customFormat="false" ht="13.2" hidden="false" customHeight="false" outlineLevel="0" collapsed="false">
      <c r="A2040" s="165" t="n">
        <f aca="true">+IF(NOT(ISBLANK(_xlfn.SINGLE(INDIRECT("e"&amp;ROW())))),MAX(INDIRECT("a$14:A"&amp;ROW()-1))+1,"")</f>
        <v>2026</v>
      </c>
      <c r="B2040" s="176"/>
      <c r="C2040" s="177"/>
      <c r="D2040" s="178"/>
      <c r="E2040" s="182"/>
      <c r="F2040" s="183"/>
      <c r="G2040" s="183"/>
      <c r="H2040" s="180" t="str">
        <f aca="false">+IF(AND(F2040="",G2040=""),"",ROUND(F2040*G2040,2))</f>
        <v/>
      </c>
      <c r="I2040" s="181"/>
      <c r="J2040" s="66"/>
    </row>
    <row r="2041" customFormat="false" ht="13.2" hidden="false" customHeight="false" outlineLevel="0" collapsed="false">
      <c r="A2041" s="165" t="n">
        <f aca="true">+IF(NOT(ISBLANK(_xlfn.SINGLE(INDIRECT("e"&amp;ROW())))),MAX(INDIRECT("a$14:A"&amp;ROW()-1))+1,"")</f>
        <v>2027</v>
      </c>
      <c r="B2041" s="176"/>
      <c r="C2041" s="177"/>
      <c r="D2041" s="178"/>
      <c r="E2041" s="182"/>
      <c r="F2041" s="183"/>
      <c r="G2041" s="183"/>
      <c r="H2041" s="180" t="str">
        <f aca="false">+IF(AND(F2041="",G2041=""),"",ROUND(F2041*G2041,2))</f>
        <v/>
      </c>
      <c r="I2041" s="181"/>
      <c r="J2041" s="66"/>
    </row>
    <row r="2042" customFormat="false" ht="13.2" hidden="false" customHeight="false" outlineLevel="0" collapsed="false">
      <c r="A2042" s="165" t="n">
        <f aca="true">+IF(NOT(ISBLANK(_xlfn.SINGLE(INDIRECT("e"&amp;ROW())))),MAX(INDIRECT("a$14:A"&amp;ROW()-1))+1,"")</f>
        <v>2028</v>
      </c>
      <c r="B2042" s="176"/>
      <c r="C2042" s="177"/>
      <c r="D2042" s="178"/>
      <c r="E2042" s="182"/>
      <c r="F2042" s="183"/>
      <c r="G2042" s="183"/>
      <c r="H2042" s="180" t="str">
        <f aca="false">+IF(AND(F2042="",G2042=""),"",ROUND(F2042*G2042,2))</f>
        <v/>
      </c>
      <c r="I2042" s="181"/>
      <c r="J2042" s="66"/>
    </row>
    <row r="2043" customFormat="false" ht="13.2" hidden="false" customHeight="false" outlineLevel="0" collapsed="false">
      <c r="A2043" s="165" t="n">
        <f aca="true">+IF(NOT(ISBLANK(_xlfn.SINGLE(INDIRECT("e"&amp;ROW())))),MAX(INDIRECT("a$14:A"&amp;ROW()-1))+1,"")</f>
        <v>2029</v>
      </c>
      <c r="B2043" s="176"/>
      <c r="C2043" s="177"/>
      <c r="D2043" s="178"/>
      <c r="E2043" s="182"/>
      <c r="F2043" s="183"/>
      <c r="G2043" s="183"/>
      <c r="H2043" s="180" t="str">
        <f aca="false">+IF(AND(F2043="",G2043=""),"",ROUND(F2043*G2043,2))</f>
        <v/>
      </c>
      <c r="I2043" s="181"/>
      <c r="J2043" s="66"/>
    </row>
    <row r="2044" customFormat="false" ht="13.2" hidden="false" customHeight="false" outlineLevel="0" collapsed="false">
      <c r="A2044" s="165" t="n">
        <f aca="true">+IF(NOT(ISBLANK(_xlfn.SINGLE(INDIRECT("e"&amp;ROW())))),MAX(INDIRECT("a$14:A"&amp;ROW()-1))+1,"")</f>
        <v>2030</v>
      </c>
      <c r="B2044" s="176"/>
      <c r="C2044" s="177"/>
      <c r="D2044" s="178"/>
      <c r="E2044" s="182"/>
      <c r="F2044" s="183"/>
      <c r="G2044" s="183"/>
      <c r="H2044" s="180" t="str">
        <f aca="false">+IF(AND(F2044="",G2044=""),"",ROUND(F2044*G2044,2))</f>
        <v/>
      </c>
      <c r="I2044" s="181"/>
      <c r="J2044" s="66"/>
    </row>
    <row r="2045" customFormat="false" ht="13.2" hidden="false" customHeight="false" outlineLevel="0" collapsed="false">
      <c r="A2045" s="165" t="n">
        <f aca="true">+IF(NOT(ISBLANK(_xlfn.SINGLE(INDIRECT("e"&amp;ROW())))),MAX(INDIRECT("a$14:A"&amp;ROW()-1))+1,"")</f>
        <v>2031</v>
      </c>
      <c r="B2045" s="176"/>
      <c r="C2045" s="177"/>
      <c r="D2045" s="178"/>
      <c r="E2045" s="182"/>
      <c r="F2045" s="183"/>
      <c r="G2045" s="183"/>
      <c r="H2045" s="180" t="str">
        <f aca="false">+IF(AND(F2045="",G2045=""),"",ROUND(F2045*G2045,2))</f>
        <v/>
      </c>
      <c r="I2045" s="181"/>
      <c r="J2045" s="66"/>
    </row>
    <row r="2046" customFormat="false" ht="13.2" hidden="false" customHeight="false" outlineLevel="0" collapsed="false">
      <c r="A2046" s="165" t="n">
        <f aca="true">+IF(NOT(ISBLANK(_xlfn.SINGLE(INDIRECT("e"&amp;ROW())))),MAX(INDIRECT("a$14:A"&amp;ROW()-1))+1,"")</f>
        <v>2032</v>
      </c>
      <c r="B2046" s="176"/>
      <c r="C2046" s="177"/>
      <c r="D2046" s="178"/>
      <c r="E2046" s="182"/>
      <c r="F2046" s="183"/>
      <c r="G2046" s="183"/>
      <c r="H2046" s="180" t="str">
        <f aca="false">+IF(AND(F2046="",G2046=""),"",ROUND(F2046*G2046,2))</f>
        <v/>
      </c>
      <c r="I2046" s="181"/>
      <c r="J2046" s="66"/>
    </row>
    <row r="2047" customFormat="false" ht="13.2" hidden="false" customHeight="false" outlineLevel="0" collapsed="false">
      <c r="A2047" s="165" t="n">
        <f aca="true">+IF(NOT(ISBLANK(_xlfn.SINGLE(INDIRECT("e"&amp;ROW())))),MAX(INDIRECT("a$14:A"&amp;ROW()-1))+1,"")</f>
        <v>2033</v>
      </c>
      <c r="B2047" s="176"/>
      <c r="C2047" s="177"/>
      <c r="D2047" s="178"/>
      <c r="E2047" s="182"/>
      <c r="F2047" s="183"/>
      <c r="G2047" s="183"/>
      <c r="H2047" s="180" t="str">
        <f aca="false">+IF(AND(F2047="",G2047=""),"",ROUND(F2047*G2047,2))</f>
        <v/>
      </c>
      <c r="I2047" s="181"/>
      <c r="J2047" s="66"/>
    </row>
    <row r="2048" customFormat="false" ht="13.2" hidden="false" customHeight="false" outlineLevel="0" collapsed="false">
      <c r="A2048" s="165" t="n">
        <f aca="true">+IF(NOT(ISBLANK(_xlfn.SINGLE(INDIRECT("e"&amp;ROW())))),MAX(INDIRECT("a$14:A"&amp;ROW()-1))+1,"")</f>
        <v>2034</v>
      </c>
      <c r="B2048" s="176"/>
      <c r="C2048" s="177"/>
      <c r="D2048" s="178"/>
      <c r="E2048" s="182"/>
      <c r="F2048" s="183"/>
      <c r="G2048" s="183"/>
      <c r="H2048" s="180" t="str">
        <f aca="false">+IF(AND(F2048="",G2048=""),"",ROUND(F2048*G2048,2))</f>
        <v/>
      </c>
      <c r="I2048" s="181"/>
      <c r="J2048" s="66"/>
    </row>
    <row r="2049" customFormat="false" ht="13.2" hidden="false" customHeight="false" outlineLevel="0" collapsed="false">
      <c r="A2049" s="165" t="n">
        <f aca="true">+IF(NOT(ISBLANK(_xlfn.SINGLE(INDIRECT("e"&amp;ROW())))),MAX(INDIRECT("a$14:A"&amp;ROW()-1))+1,"")</f>
        <v>2035</v>
      </c>
      <c r="B2049" s="176"/>
      <c r="C2049" s="177"/>
      <c r="D2049" s="178"/>
      <c r="E2049" s="182"/>
      <c r="F2049" s="183"/>
      <c r="G2049" s="183"/>
      <c r="H2049" s="180" t="str">
        <f aca="false">+IF(AND(F2049="",G2049=""),"",ROUND(F2049*G2049,2))</f>
        <v/>
      </c>
      <c r="I2049" s="181"/>
      <c r="J2049" s="66"/>
    </row>
    <row r="2050" customFormat="false" ht="13.2" hidden="false" customHeight="false" outlineLevel="0" collapsed="false">
      <c r="A2050" s="165" t="n">
        <f aca="true">+IF(NOT(ISBLANK(_xlfn.SINGLE(INDIRECT("e"&amp;ROW())))),MAX(INDIRECT("a$14:A"&amp;ROW()-1))+1,"")</f>
        <v>2036</v>
      </c>
      <c r="B2050" s="176"/>
      <c r="C2050" s="177"/>
      <c r="D2050" s="178"/>
      <c r="E2050" s="182"/>
      <c r="F2050" s="183"/>
      <c r="G2050" s="183"/>
      <c r="H2050" s="180" t="str">
        <f aca="false">+IF(AND(F2050="",G2050=""),"",ROUND(F2050*G2050,2))</f>
        <v/>
      </c>
      <c r="I2050" s="181"/>
      <c r="J2050" s="66"/>
    </row>
    <row r="2051" customFormat="false" ht="13.2" hidden="false" customHeight="false" outlineLevel="0" collapsed="false">
      <c r="A2051" s="165" t="n">
        <f aca="true">+IF(NOT(ISBLANK(_xlfn.SINGLE(INDIRECT("e"&amp;ROW())))),MAX(INDIRECT("a$14:A"&amp;ROW()-1))+1,"")</f>
        <v>2037</v>
      </c>
      <c r="B2051" s="176"/>
      <c r="C2051" s="177"/>
      <c r="D2051" s="178"/>
      <c r="E2051" s="182"/>
      <c r="F2051" s="183"/>
      <c r="G2051" s="183"/>
      <c r="H2051" s="180" t="str">
        <f aca="false">+IF(AND(F2051="",G2051=""),"",ROUND(F2051*G2051,2))</f>
        <v/>
      </c>
      <c r="I2051" s="181"/>
      <c r="J2051" s="66"/>
    </row>
    <row r="2052" customFormat="false" ht="13.2" hidden="false" customHeight="false" outlineLevel="0" collapsed="false">
      <c r="A2052" s="165" t="n">
        <f aca="true">+IF(NOT(ISBLANK(_xlfn.SINGLE(INDIRECT("e"&amp;ROW())))),MAX(INDIRECT("a$14:A"&amp;ROW()-1))+1,"")</f>
        <v>2038</v>
      </c>
      <c r="B2052" s="176"/>
      <c r="C2052" s="177"/>
      <c r="D2052" s="178"/>
      <c r="E2052" s="182"/>
      <c r="F2052" s="183"/>
      <c r="G2052" s="183"/>
      <c r="H2052" s="180" t="str">
        <f aca="false">+IF(AND(F2052="",G2052=""),"",ROUND(F2052*G2052,2))</f>
        <v/>
      </c>
      <c r="I2052" s="181"/>
      <c r="J2052" s="66"/>
    </row>
    <row r="2053" customFormat="false" ht="13.2" hidden="false" customHeight="false" outlineLevel="0" collapsed="false">
      <c r="A2053" s="165" t="n">
        <f aca="true">+IF(NOT(ISBLANK(_xlfn.SINGLE(INDIRECT("e"&amp;ROW())))),MAX(INDIRECT("a$14:A"&amp;ROW()-1))+1,"")</f>
        <v>2039</v>
      </c>
      <c r="B2053" s="176"/>
      <c r="C2053" s="177"/>
      <c r="D2053" s="178"/>
      <c r="E2053" s="182"/>
      <c r="F2053" s="183"/>
      <c r="G2053" s="183"/>
      <c r="H2053" s="180" t="str">
        <f aca="false">+IF(AND(F2053="",G2053=""),"",ROUND(F2053*G2053,2))</f>
        <v/>
      </c>
      <c r="I2053" s="181"/>
      <c r="J2053" s="66"/>
    </row>
    <row r="2054" customFormat="false" ht="13.2" hidden="false" customHeight="false" outlineLevel="0" collapsed="false">
      <c r="A2054" s="165" t="n">
        <f aca="true">+IF(NOT(ISBLANK(_xlfn.SINGLE(INDIRECT("e"&amp;ROW())))),MAX(INDIRECT("a$14:A"&amp;ROW()-1))+1,"")</f>
        <v>2040</v>
      </c>
      <c r="B2054" s="176"/>
      <c r="C2054" s="177"/>
      <c r="D2054" s="178"/>
      <c r="E2054" s="182"/>
      <c r="F2054" s="183"/>
      <c r="G2054" s="183"/>
      <c r="H2054" s="180" t="str">
        <f aca="false">+IF(AND(F2054="",G2054=""),"",ROUND(F2054*G2054,2))</f>
        <v/>
      </c>
      <c r="I2054" s="181"/>
      <c r="J2054" s="66"/>
    </row>
    <row r="2055" customFormat="false" ht="13.2" hidden="false" customHeight="false" outlineLevel="0" collapsed="false">
      <c r="A2055" s="165" t="n">
        <f aca="true">+IF(NOT(ISBLANK(_xlfn.SINGLE(INDIRECT("e"&amp;ROW())))),MAX(INDIRECT("a$14:A"&amp;ROW()-1))+1,"")</f>
        <v>2041</v>
      </c>
      <c r="B2055" s="176"/>
      <c r="C2055" s="177"/>
      <c r="D2055" s="178"/>
      <c r="E2055" s="182"/>
      <c r="F2055" s="183"/>
      <c r="G2055" s="183"/>
      <c r="H2055" s="180" t="str">
        <f aca="false">+IF(AND(F2055="",G2055=""),"",ROUND(F2055*G2055,2))</f>
        <v/>
      </c>
      <c r="I2055" s="181"/>
      <c r="J2055" s="66"/>
    </row>
    <row r="2056" customFormat="false" ht="13.2" hidden="false" customHeight="false" outlineLevel="0" collapsed="false">
      <c r="A2056" s="165" t="n">
        <f aca="true">+IF(NOT(ISBLANK(_xlfn.SINGLE(INDIRECT("e"&amp;ROW())))),MAX(INDIRECT("a$14:A"&amp;ROW()-1))+1,"")</f>
        <v>2042</v>
      </c>
      <c r="B2056" s="176"/>
      <c r="C2056" s="177"/>
      <c r="D2056" s="178"/>
      <c r="E2056" s="182"/>
      <c r="F2056" s="183"/>
      <c r="G2056" s="183"/>
      <c r="H2056" s="180" t="str">
        <f aca="false">+IF(AND(F2056="",G2056=""),"",ROUND(F2056*G2056,2))</f>
        <v/>
      </c>
      <c r="I2056" s="181"/>
      <c r="J2056" s="66"/>
    </row>
    <row r="2057" customFormat="false" ht="13.2" hidden="false" customHeight="false" outlineLevel="0" collapsed="false">
      <c r="A2057" s="165" t="n">
        <f aca="true">+IF(NOT(ISBLANK(_xlfn.SINGLE(INDIRECT("e"&amp;ROW())))),MAX(INDIRECT("a$14:A"&amp;ROW()-1))+1,"")</f>
        <v>2043</v>
      </c>
      <c r="B2057" s="176"/>
      <c r="C2057" s="177"/>
      <c r="D2057" s="178"/>
      <c r="E2057" s="182"/>
      <c r="F2057" s="183"/>
      <c r="G2057" s="183"/>
      <c r="H2057" s="180" t="str">
        <f aca="false">+IF(AND(F2057="",G2057=""),"",ROUND(F2057*G2057,2))</f>
        <v/>
      </c>
      <c r="I2057" s="181"/>
      <c r="J2057" s="66"/>
    </row>
    <row r="2058" customFormat="false" ht="13.2" hidden="false" customHeight="false" outlineLevel="0" collapsed="false">
      <c r="A2058" s="165" t="n">
        <f aca="true">+IF(NOT(ISBLANK(_xlfn.SINGLE(INDIRECT("e"&amp;ROW())))),MAX(INDIRECT("a$14:A"&amp;ROW()-1))+1,"")</f>
        <v>2044</v>
      </c>
      <c r="B2058" s="176"/>
      <c r="C2058" s="177"/>
      <c r="D2058" s="178"/>
      <c r="E2058" s="182"/>
      <c r="F2058" s="183"/>
      <c r="G2058" s="183"/>
      <c r="H2058" s="180" t="str">
        <f aca="false">+IF(AND(F2058="",G2058=""),"",ROUND(F2058*G2058,2))</f>
        <v/>
      </c>
      <c r="I2058" s="181"/>
      <c r="J2058" s="66"/>
    </row>
    <row r="2059" customFormat="false" ht="13.2" hidden="false" customHeight="false" outlineLevel="0" collapsed="false">
      <c r="A2059" s="165" t="n">
        <f aca="true">+IF(NOT(ISBLANK(_xlfn.SINGLE(INDIRECT("e"&amp;ROW())))),MAX(INDIRECT("a$14:A"&amp;ROW()-1))+1,"")</f>
        <v>2045</v>
      </c>
      <c r="B2059" s="176"/>
      <c r="C2059" s="177"/>
      <c r="D2059" s="178"/>
      <c r="E2059" s="182"/>
      <c r="F2059" s="183"/>
      <c r="G2059" s="183"/>
      <c r="H2059" s="180" t="str">
        <f aca="false">+IF(AND(F2059="",G2059=""),"",ROUND(F2059*G2059,2))</f>
        <v/>
      </c>
      <c r="I2059" s="181"/>
      <c r="J2059" s="66"/>
    </row>
    <row r="2060" customFormat="false" ht="13.2" hidden="false" customHeight="false" outlineLevel="0" collapsed="false">
      <c r="A2060" s="165" t="n">
        <f aca="true">+IF(NOT(ISBLANK(_xlfn.SINGLE(INDIRECT("e"&amp;ROW())))),MAX(INDIRECT("a$14:A"&amp;ROW()-1))+1,"")</f>
        <v>2046</v>
      </c>
      <c r="B2060" s="176"/>
      <c r="C2060" s="177"/>
      <c r="D2060" s="178"/>
      <c r="E2060" s="182"/>
      <c r="F2060" s="183"/>
      <c r="G2060" s="183"/>
      <c r="H2060" s="180" t="str">
        <f aca="false">+IF(AND(F2060="",G2060=""),"",ROUND(F2060*G2060,2))</f>
        <v/>
      </c>
      <c r="I2060" s="181"/>
      <c r="J2060" s="66"/>
    </row>
    <row r="2061" customFormat="false" ht="13.2" hidden="false" customHeight="false" outlineLevel="0" collapsed="false">
      <c r="A2061" s="165" t="n">
        <f aca="true">+IF(NOT(ISBLANK(_xlfn.SINGLE(INDIRECT("e"&amp;ROW())))),MAX(INDIRECT("a$14:A"&amp;ROW()-1))+1,"")</f>
        <v>2047</v>
      </c>
      <c r="B2061" s="176"/>
      <c r="C2061" s="177"/>
      <c r="D2061" s="178"/>
      <c r="E2061" s="182"/>
      <c r="F2061" s="183"/>
      <c r="G2061" s="183"/>
      <c r="H2061" s="180" t="str">
        <f aca="false">+IF(AND(F2061="",G2061=""),"",ROUND(F2061*G2061,2))</f>
        <v/>
      </c>
      <c r="I2061" s="181"/>
      <c r="J2061" s="66"/>
    </row>
    <row r="2062" customFormat="false" ht="13.2" hidden="false" customHeight="false" outlineLevel="0" collapsed="false">
      <c r="A2062" s="165" t="n">
        <f aca="true">+IF(NOT(ISBLANK(_xlfn.SINGLE(INDIRECT("e"&amp;ROW())))),MAX(INDIRECT("a$14:A"&amp;ROW()-1))+1,"")</f>
        <v>2048</v>
      </c>
      <c r="B2062" s="176"/>
      <c r="C2062" s="177"/>
      <c r="D2062" s="178"/>
      <c r="E2062" s="182"/>
      <c r="F2062" s="183"/>
      <c r="G2062" s="183"/>
      <c r="H2062" s="180" t="str">
        <f aca="false">+IF(AND(F2062="",G2062=""),"",ROUND(F2062*G2062,2))</f>
        <v/>
      </c>
      <c r="I2062" s="181"/>
      <c r="J2062" s="66"/>
    </row>
    <row r="2063" customFormat="false" ht="13.2" hidden="false" customHeight="false" outlineLevel="0" collapsed="false">
      <c r="A2063" s="165" t="n">
        <f aca="true">+IF(NOT(ISBLANK(_xlfn.SINGLE(INDIRECT("e"&amp;ROW())))),MAX(INDIRECT("a$14:A"&amp;ROW()-1))+1,"")</f>
        <v>2049</v>
      </c>
      <c r="B2063" s="176"/>
      <c r="C2063" s="177"/>
      <c r="D2063" s="178"/>
      <c r="E2063" s="182"/>
      <c r="F2063" s="183"/>
      <c r="G2063" s="183"/>
      <c r="H2063" s="180" t="str">
        <f aca="false">+IF(AND(F2063="",G2063=""),"",ROUND(F2063*G2063,2))</f>
        <v/>
      </c>
      <c r="I2063" s="181"/>
      <c r="J2063" s="66"/>
    </row>
    <row r="2064" customFormat="false" ht="13.2" hidden="false" customHeight="false" outlineLevel="0" collapsed="false">
      <c r="A2064" s="165" t="n">
        <f aca="true">+IF(NOT(ISBLANK(_xlfn.SINGLE(INDIRECT("e"&amp;ROW())))),MAX(INDIRECT("a$14:A"&amp;ROW()-1))+1,"")</f>
        <v>2050</v>
      </c>
      <c r="B2064" s="176"/>
      <c r="C2064" s="177"/>
      <c r="D2064" s="178"/>
      <c r="E2064" s="182"/>
      <c r="F2064" s="183"/>
      <c r="G2064" s="183"/>
      <c r="H2064" s="180" t="str">
        <f aca="false">+IF(AND(F2064="",G2064=""),"",ROUND(F2064*G2064,2))</f>
        <v/>
      </c>
      <c r="I2064" s="181"/>
      <c r="J2064" s="66"/>
    </row>
    <row r="2065" customFormat="false" ht="13.2" hidden="false" customHeight="false" outlineLevel="0" collapsed="false">
      <c r="A2065" s="165" t="n">
        <f aca="true">+IF(NOT(ISBLANK(_xlfn.SINGLE(INDIRECT("e"&amp;ROW())))),MAX(INDIRECT("a$14:A"&amp;ROW()-1))+1,"")</f>
        <v>2051</v>
      </c>
      <c r="B2065" s="176"/>
      <c r="C2065" s="177"/>
      <c r="D2065" s="178"/>
      <c r="E2065" s="182"/>
      <c r="F2065" s="183"/>
      <c r="G2065" s="183"/>
      <c r="H2065" s="180" t="str">
        <f aca="false">+IF(AND(F2065="",G2065=""),"",ROUND(F2065*G2065,2))</f>
        <v/>
      </c>
      <c r="I2065" s="181"/>
      <c r="J2065" s="66"/>
    </row>
    <row r="2066" customFormat="false" ht="13.2" hidden="false" customHeight="false" outlineLevel="0" collapsed="false">
      <c r="A2066" s="165" t="n">
        <f aca="true">+IF(NOT(ISBLANK(_xlfn.SINGLE(INDIRECT("e"&amp;ROW())))),MAX(INDIRECT("a$14:A"&amp;ROW()-1))+1,"")</f>
        <v>2052</v>
      </c>
      <c r="B2066" s="176"/>
      <c r="C2066" s="177"/>
      <c r="D2066" s="178"/>
      <c r="E2066" s="182"/>
      <c r="F2066" s="183"/>
      <c r="G2066" s="183"/>
      <c r="H2066" s="180" t="str">
        <f aca="false">+IF(AND(F2066="",G2066=""),"",ROUND(F2066*G2066,2))</f>
        <v/>
      </c>
      <c r="I2066" s="181"/>
      <c r="J2066" s="66"/>
    </row>
    <row r="2067" customFormat="false" ht="13.2" hidden="false" customHeight="false" outlineLevel="0" collapsed="false">
      <c r="A2067" s="165" t="n">
        <f aca="true">+IF(NOT(ISBLANK(_xlfn.SINGLE(INDIRECT("e"&amp;ROW())))),MAX(INDIRECT("a$14:A"&amp;ROW()-1))+1,"")</f>
        <v>2053</v>
      </c>
      <c r="B2067" s="176"/>
      <c r="C2067" s="177"/>
      <c r="D2067" s="178"/>
      <c r="E2067" s="182"/>
      <c r="F2067" s="183"/>
      <c r="G2067" s="183"/>
      <c r="H2067" s="180" t="str">
        <f aca="false">+IF(AND(F2067="",G2067=""),"",ROUND(F2067*G2067,2))</f>
        <v/>
      </c>
      <c r="I2067" s="181"/>
      <c r="J2067" s="66"/>
    </row>
    <row r="2068" customFormat="false" ht="13.2" hidden="false" customHeight="false" outlineLevel="0" collapsed="false">
      <c r="A2068" s="165" t="n">
        <f aca="true">+IF(NOT(ISBLANK(_xlfn.SINGLE(INDIRECT("e"&amp;ROW())))),MAX(INDIRECT("a$14:A"&amp;ROW()-1))+1,"")</f>
        <v>2054</v>
      </c>
      <c r="B2068" s="176"/>
      <c r="C2068" s="177"/>
      <c r="D2068" s="178"/>
      <c r="E2068" s="182"/>
      <c r="F2068" s="183"/>
      <c r="G2068" s="183"/>
      <c r="H2068" s="180" t="str">
        <f aca="false">+IF(AND(F2068="",G2068=""),"",ROUND(F2068*G2068,2))</f>
        <v/>
      </c>
      <c r="I2068" s="181"/>
      <c r="J2068" s="66"/>
    </row>
    <row r="2069" customFormat="false" ht="13.2" hidden="false" customHeight="false" outlineLevel="0" collapsed="false">
      <c r="A2069" s="165" t="n">
        <f aca="true">+IF(NOT(ISBLANK(_xlfn.SINGLE(INDIRECT("e"&amp;ROW())))),MAX(INDIRECT("a$14:A"&amp;ROW()-1))+1,"")</f>
        <v>2055</v>
      </c>
      <c r="B2069" s="176"/>
      <c r="C2069" s="177"/>
      <c r="D2069" s="178"/>
      <c r="E2069" s="182"/>
      <c r="F2069" s="183"/>
      <c r="G2069" s="183"/>
      <c r="H2069" s="180" t="str">
        <f aca="false">+IF(AND(F2069="",G2069=""),"",ROUND(F2069*G2069,2))</f>
        <v/>
      </c>
      <c r="I2069" s="181"/>
      <c r="J2069" s="66"/>
    </row>
    <row r="2070" customFormat="false" ht="13.2" hidden="false" customHeight="false" outlineLevel="0" collapsed="false">
      <c r="A2070" s="165" t="n">
        <f aca="true">+IF(NOT(ISBLANK(_xlfn.SINGLE(INDIRECT("e"&amp;ROW())))),MAX(INDIRECT("a$14:A"&amp;ROW()-1))+1,"")</f>
        <v>2056</v>
      </c>
      <c r="B2070" s="176"/>
      <c r="C2070" s="177"/>
      <c r="D2070" s="178"/>
      <c r="E2070" s="182"/>
      <c r="F2070" s="183"/>
      <c r="G2070" s="183"/>
      <c r="H2070" s="180" t="str">
        <f aca="false">+IF(AND(F2070="",G2070=""),"",ROUND(F2070*G2070,2))</f>
        <v/>
      </c>
      <c r="I2070" s="181"/>
      <c r="J2070" s="66"/>
    </row>
    <row r="2071" customFormat="false" ht="13.2" hidden="false" customHeight="false" outlineLevel="0" collapsed="false">
      <c r="A2071" s="165" t="n">
        <f aca="true">+IF(NOT(ISBLANK(_xlfn.SINGLE(INDIRECT("e"&amp;ROW())))),MAX(INDIRECT("a$14:A"&amp;ROW()-1))+1,"")</f>
        <v>2057</v>
      </c>
      <c r="B2071" s="176"/>
      <c r="C2071" s="177"/>
      <c r="D2071" s="178"/>
      <c r="E2071" s="182"/>
      <c r="F2071" s="183"/>
      <c r="G2071" s="183"/>
      <c r="H2071" s="180" t="str">
        <f aca="false">+IF(AND(F2071="",G2071=""),"",ROUND(F2071*G2071,2))</f>
        <v/>
      </c>
      <c r="I2071" s="181"/>
      <c r="J2071" s="66"/>
    </row>
    <row r="2072" customFormat="false" ht="13.2" hidden="false" customHeight="false" outlineLevel="0" collapsed="false">
      <c r="A2072" s="165" t="n">
        <f aca="true">+IF(NOT(ISBLANK(_xlfn.SINGLE(INDIRECT("e"&amp;ROW())))),MAX(INDIRECT("a$14:A"&amp;ROW()-1))+1,"")</f>
        <v>2058</v>
      </c>
      <c r="B2072" s="176"/>
      <c r="C2072" s="177"/>
      <c r="D2072" s="178"/>
      <c r="E2072" s="182"/>
      <c r="F2072" s="183"/>
      <c r="G2072" s="183"/>
      <c r="H2072" s="180" t="str">
        <f aca="false">+IF(AND(F2072="",G2072=""),"",ROUND(F2072*G2072,2))</f>
        <v/>
      </c>
      <c r="I2072" s="181"/>
      <c r="J2072" s="66"/>
    </row>
    <row r="2073" customFormat="false" ht="13.2" hidden="false" customHeight="false" outlineLevel="0" collapsed="false">
      <c r="A2073" s="165" t="n">
        <f aca="true">+IF(NOT(ISBLANK(_xlfn.SINGLE(INDIRECT("e"&amp;ROW())))),MAX(INDIRECT("a$14:A"&amp;ROW()-1))+1,"")</f>
        <v>2059</v>
      </c>
      <c r="B2073" s="176"/>
      <c r="C2073" s="177"/>
      <c r="D2073" s="178"/>
      <c r="E2073" s="182"/>
      <c r="F2073" s="183"/>
      <c r="G2073" s="183"/>
      <c r="H2073" s="180" t="str">
        <f aca="false">+IF(AND(F2073="",G2073=""),"",ROUND(F2073*G2073,2))</f>
        <v/>
      </c>
      <c r="I2073" s="181"/>
      <c r="J2073" s="66"/>
    </row>
    <row r="2074" customFormat="false" ht="13.2" hidden="false" customHeight="false" outlineLevel="0" collapsed="false">
      <c r="A2074" s="165" t="n">
        <f aca="true">+IF(NOT(ISBLANK(_xlfn.SINGLE(INDIRECT("e"&amp;ROW())))),MAX(INDIRECT("a$14:A"&amp;ROW()-1))+1,"")</f>
        <v>2060</v>
      </c>
      <c r="B2074" s="176"/>
      <c r="C2074" s="177"/>
      <c r="D2074" s="178"/>
      <c r="E2074" s="182"/>
      <c r="F2074" s="183"/>
      <c r="G2074" s="183"/>
      <c r="H2074" s="180" t="str">
        <f aca="false">+IF(AND(F2074="",G2074=""),"",ROUND(F2074*G2074,2))</f>
        <v/>
      </c>
      <c r="I2074" s="181"/>
      <c r="J2074" s="66"/>
    </row>
    <row r="2075" customFormat="false" ht="13.2" hidden="false" customHeight="false" outlineLevel="0" collapsed="false">
      <c r="A2075" s="165" t="n">
        <f aca="true">+IF(NOT(ISBLANK(_xlfn.SINGLE(INDIRECT("e"&amp;ROW())))),MAX(INDIRECT("a$14:A"&amp;ROW()-1))+1,"")</f>
        <v>2061</v>
      </c>
      <c r="B2075" s="176"/>
      <c r="C2075" s="177"/>
      <c r="D2075" s="178"/>
      <c r="E2075" s="182"/>
      <c r="F2075" s="183"/>
      <c r="G2075" s="183"/>
      <c r="H2075" s="180" t="str">
        <f aca="false">+IF(AND(F2075="",G2075=""),"",ROUND(F2075*G2075,2))</f>
        <v/>
      </c>
      <c r="I2075" s="181"/>
      <c r="J2075" s="66"/>
    </row>
    <row r="2076" customFormat="false" ht="13.2" hidden="false" customHeight="false" outlineLevel="0" collapsed="false">
      <c r="A2076" s="165" t="n">
        <f aca="true">+IF(NOT(ISBLANK(_xlfn.SINGLE(INDIRECT("e"&amp;ROW())))),MAX(INDIRECT("a$14:A"&amp;ROW()-1))+1,"")</f>
        <v>2062</v>
      </c>
      <c r="B2076" s="176"/>
      <c r="C2076" s="177"/>
      <c r="D2076" s="178"/>
      <c r="E2076" s="182"/>
      <c r="F2076" s="183"/>
      <c r="G2076" s="183"/>
      <c r="H2076" s="180" t="str">
        <f aca="false">+IF(AND(F2076="",G2076=""),"",ROUND(F2076*G2076,2))</f>
        <v/>
      </c>
      <c r="I2076" s="181"/>
      <c r="J2076" s="66"/>
    </row>
    <row r="2077" customFormat="false" ht="13.2" hidden="false" customHeight="false" outlineLevel="0" collapsed="false">
      <c r="A2077" s="165" t="n">
        <f aca="true">+IF(NOT(ISBLANK(_xlfn.SINGLE(INDIRECT("e"&amp;ROW())))),MAX(INDIRECT("a$14:A"&amp;ROW()-1))+1,"")</f>
        <v>2063</v>
      </c>
      <c r="B2077" s="176"/>
      <c r="C2077" s="177"/>
      <c r="D2077" s="178"/>
      <c r="E2077" s="182"/>
      <c r="F2077" s="183"/>
      <c r="G2077" s="183"/>
      <c r="H2077" s="180" t="str">
        <f aca="false">+IF(AND(F2077="",G2077=""),"",ROUND(F2077*G2077,2))</f>
        <v/>
      </c>
      <c r="I2077" s="181"/>
      <c r="J2077" s="66"/>
    </row>
    <row r="2078" customFormat="false" ht="13.2" hidden="false" customHeight="false" outlineLevel="0" collapsed="false">
      <c r="A2078" s="165" t="n">
        <f aca="true">+IF(NOT(ISBLANK(_xlfn.SINGLE(INDIRECT("e"&amp;ROW())))),MAX(INDIRECT("a$14:A"&amp;ROW()-1))+1,"")</f>
        <v>2064</v>
      </c>
      <c r="B2078" s="176"/>
      <c r="C2078" s="177"/>
      <c r="D2078" s="178"/>
      <c r="E2078" s="182"/>
      <c r="F2078" s="183"/>
      <c r="G2078" s="183"/>
      <c r="H2078" s="180" t="str">
        <f aca="false">+IF(AND(F2078="",G2078=""),"",ROUND(F2078*G2078,2))</f>
        <v/>
      </c>
      <c r="I2078" s="181"/>
      <c r="J2078" s="66"/>
    </row>
    <row r="2079" customFormat="false" ht="13.2" hidden="false" customHeight="false" outlineLevel="0" collapsed="false">
      <c r="A2079" s="165" t="n">
        <f aca="true">+IF(NOT(ISBLANK(_xlfn.SINGLE(INDIRECT("e"&amp;ROW())))),MAX(INDIRECT("a$14:A"&amp;ROW()-1))+1,"")</f>
        <v>2065</v>
      </c>
      <c r="B2079" s="176"/>
      <c r="C2079" s="177"/>
      <c r="D2079" s="178"/>
      <c r="E2079" s="182"/>
      <c r="F2079" s="183"/>
      <c r="G2079" s="183"/>
      <c r="H2079" s="180" t="str">
        <f aca="false">+IF(AND(F2079="",G2079=""),"",ROUND(F2079*G2079,2))</f>
        <v/>
      </c>
      <c r="I2079" s="181"/>
      <c r="J2079" s="66"/>
    </row>
    <row r="2080" customFormat="false" ht="13.2" hidden="false" customHeight="false" outlineLevel="0" collapsed="false">
      <c r="A2080" s="165" t="n">
        <f aca="true">+IF(NOT(ISBLANK(_xlfn.SINGLE(INDIRECT("e"&amp;ROW())))),MAX(INDIRECT("a$14:A"&amp;ROW()-1))+1,"")</f>
        <v>2066</v>
      </c>
      <c r="B2080" s="176"/>
      <c r="C2080" s="177"/>
      <c r="D2080" s="178"/>
      <c r="E2080" s="182"/>
      <c r="F2080" s="183"/>
      <c r="G2080" s="183"/>
      <c r="H2080" s="180" t="str">
        <f aca="false">+IF(AND(F2080="",G2080=""),"",ROUND(F2080*G2080,2))</f>
        <v/>
      </c>
      <c r="I2080" s="181"/>
      <c r="J2080" s="66"/>
    </row>
    <row r="2081" customFormat="false" ht="13.2" hidden="false" customHeight="false" outlineLevel="0" collapsed="false">
      <c r="A2081" s="165" t="n">
        <f aca="true">+IF(NOT(ISBLANK(_xlfn.SINGLE(INDIRECT("e"&amp;ROW())))),MAX(INDIRECT("a$14:A"&amp;ROW()-1))+1,"")</f>
        <v>2067</v>
      </c>
      <c r="B2081" s="176"/>
      <c r="C2081" s="177"/>
      <c r="D2081" s="178"/>
      <c r="E2081" s="182"/>
      <c r="F2081" s="183"/>
      <c r="G2081" s="183"/>
      <c r="H2081" s="180" t="str">
        <f aca="false">+IF(AND(F2081="",G2081=""),"",ROUND(F2081*G2081,2))</f>
        <v/>
      </c>
      <c r="I2081" s="181"/>
      <c r="J2081" s="66"/>
    </row>
    <row r="2082" customFormat="false" ht="13.2" hidden="false" customHeight="false" outlineLevel="0" collapsed="false">
      <c r="A2082" s="165" t="n">
        <f aca="true">+IF(NOT(ISBLANK(_xlfn.SINGLE(INDIRECT("e"&amp;ROW())))),MAX(INDIRECT("a$14:A"&amp;ROW()-1))+1,"")</f>
        <v>2068</v>
      </c>
      <c r="B2082" s="176"/>
      <c r="C2082" s="177"/>
      <c r="D2082" s="178"/>
      <c r="E2082" s="182"/>
      <c r="F2082" s="183"/>
      <c r="G2082" s="183"/>
      <c r="H2082" s="180" t="str">
        <f aca="false">+IF(AND(F2082="",G2082=""),"",ROUND(F2082*G2082,2))</f>
        <v/>
      </c>
      <c r="I2082" s="181"/>
      <c r="J2082" s="66"/>
    </row>
    <row r="2083" customFormat="false" ht="13.2" hidden="false" customHeight="false" outlineLevel="0" collapsed="false">
      <c r="A2083" s="165" t="n">
        <f aca="true">+IF(NOT(ISBLANK(_xlfn.SINGLE(INDIRECT("e"&amp;ROW())))),MAX(INDIRECT("a$14:A"&amp;ROW()-1))+1,"")</f>
        <v>2069</v>
      </c>
      <c r="B2083" s="176"/>
      <c r="C2083" s="177"/>
      <c r="D2083" s="178"/>
      <c r="E2083" s="182"/>
      <c r="F2083" s="183"/>
      <c r="G2083" s="183"/>
      <c r="H2083" s="180" t="str">
        <f aca="false">+IF(AND(F2083="",G2083=""),"",ROUND(F2083*G2083,2))</f>
        <v/>
      </c>
      <c r="I2083" s="181"/>
      <c r="J2083" s="66"/>
    </row>
    <row r="2084" customFormat="false" ht="13.2" hidden="false" customHeight="false" outlineLevel="0" collapsed="false">
      <c r="A2084" s="165" t="n">
        <f aca="true">+IF(NOT(ISBLANK(_xlfn.SINGLE(INDIRECT("e"&amp;ROW())))),MAX(INDIRECT("a$14:A"&amp;ROW()-1))+1,"")</f>
        <v>2070</v>
      </c>
      <c r="B2084" s="176"/>
      <c r="C2084" s="177"/>
      <c r="D2084" s="178"/>
      <c r="E2084" s="182"/>
      <c r="F2084" s="183"/>
      <c r="G2084" s="183"/>
      <c r="H2084" s="180" t="str">
        <f aca="false">+IF(AND(F2084="",G2084=""),"",ROUND(F2084*G2084,2))</f>
        <v/>
      </c>
      <c r="I2084" s="181"/>
      <c r="J2084" s="66"/>
    </row>
    <row r="2085" customFormat="false" ht="13.2" hidden="false" customHeight="false" outlineLevel="0" collapsed="false">
      <c r="A2085" s="165" t="n">
        <f aca="true">+IF(NOT(ISBLANK(_xlfn.SINGLE(INDIRECT("e"&amp;ROW())))),MAX(INDIRECT("a$14:A"&amp;ROW()-1))+1,"")</f>
        <v>2071</v>
      </c>
      <c r="B2085" s="176"/>
      <c r="C2085" s="177"/>
      <c r="D2085" s="178"/>
      <c r="E2085" s="182"/>
      <c r="F2085" s="183"/>
      <c r="G2085" s="183"/>
      <c r="H2085" s="180" t="str">
        <f aca="false">+IF(AND(F2085="",G2085=""),"",ROUND(F2085*G2085,2))</f>
        <v/>
      </c>
      <c r="I2085" s="181"/>
      <c r="J2085" s="66"/>
    </row>
    <row r="2086" customFormat="false" ht="13.2" hidden="false" customHeight="false" outlineLevel="0" collapsed="false">
      <c r="A2086" s="165" t="n">
        <f aca="true">+IF(NOT(ISBLANK(_xlfn.SINGLE(INDIRECT("e"&amp;ROW())))),MAX(INDIRECT("a$14:A"&amp;ROW()-1))+1,"")</f>
        <v>2072</v>
      </c>
      <c r="B2086" s="176"/>
      <c r="C2086" s="177"/>
      <c r="D2086" s="178"/>
      <c r="E2086" s="182"/>
      <c r="F2086" s="183"/>
      <c r="G2086" s="183"/>
      <c r="H2086" s="180" t="str">
        <f aca="false">+IF(AND(F2086="",G2086=""),"",ROUND(F2086*G2086,2))</f>
        <v/>
      </c>
      <c r="I2086" s="181"/>
      <c r="J2086" s="66"/>
    </row>
    <row r="2087" customFormat="false" ht="13.2" hidden="false" customHeight="false" outlineLevel="0" collapsed="false">
      <c r="A2087" s="165" t="n">
        <f aca="true">+IF(NOT(ISBLANK(_xlfn.SINGLE(INDIRECT("e"&amp;ROW())))),MAX(INDIRECT("a$14:A"&amp;ROW()-1))+1,"")</f>
        <v>2073</v>
      </c>
      <c r="B2087" s="176"/>
      <c r="C2087" s="177"/>
      <c r="D2087" s="178"/>
      <c r="E2087" s="182"/>
      <c r="F2087" s="183"/>
      <c r="G2087" s="183"/>
      <c r="H2087" s="180" t="str">
        <f aca="false">+IF(AND(F2087="",G2087=""),"",ROUND(F2087*G2087,2))</f>
        <v/>
      </c>
      <c r="I2087" s="181"/>
      <c r="J2087" s="66"/>
    </row>
    <row r="2088" customFormat="false" ht="13.2" hidden="false" customHeight="false" outlineLevel="0" collapsed="false">
      <c r="A2088" s="165" t="n">
        <f aca="true">+IF(NOT(ISBLANK(_xlfn.SINGLE(INDIRECT("e"&amp;ROW())))),MAX(INDIRECT("a$14:A"&amp;ROW()-1))+1,"")</f>
        <v>2074</v>
      </c>
      <c r="B2088" s="176"/>
      <c r="C2088" s="177"/>
      <c r="D2088" s="178"/>
      <c r="E2088" s="182"/>
      <c r="F2088" s="183"/>
      <c r="G2088" s="183"/>
      <c r="H2088" s="180" t="str">
        <f aca="false">+IF(AND(F2088="",G2088=""),"",ROUND(F2088*G2088,2))</f>
        <v/>
      </c>
      <c r="I2088" s="181"/>
      <c r="J2088" s="66"/>
    </row>
    <row r="2089" customFormat="false" ht="13.2" hidden="false" customHeight="false" outlineLevel="0" collapsed="false">
      <c r="A2089" s="165" t="n">
        <f aca="true">+IF(NOT(ISBLANK(_xlfn.SINGLE(INDIRECT("e"&amp;ROW())))),MAX(INDIRECT("a$14:A"&amp;ROW()-1))+1,"")</f>
        <v>2075</v>
      </c>
      <c r="B2089" s="176"/>
      <c r="C2089" s="177"/>
      <c r="D2089" s="178"/>
      <c r="E2089" s="182"/>
      <c r="F2089" s="183"/>
      <c r="G2089" s="183"/>
      <c r="H2089" s="180" t="str">
        <f aca="false">+IF(AND(F2089="",G2089=""),"",ROUND(F2089*G2089,2))</f>
        <v/>
      </c>
      <c r="I2089" s="181"/>
      <c r="J2089" s="66"/>
    </row>
    <row r="2090" customFormat="false" ht="13.2" hidden="false" customHeight="false" outlineLevel="0" collapsed="false">
      <c r="A2090" s="165" t="n">
        <f aca="true">+IF(NOT(ISBLANK(_xlfn.SINGLE(INDIRECT("e"&amp;ROW())))),MAX(INDIRECT("a$14:A"&amp;ROW()-1))+1,"")</f>
        <v>2076</v>
      </c>
      <c r="B2090" s="176"/>
      <c r="C2090" s="177"/>
      <c r="D2090" s="178"/>
      <c r="E2090" s="182"/>
      <c r="F2090" s="183"/>
      <c r="G2090" s="183"/>
      <c r="H2090" s="180" t="str">
        <f aca="false">+IF(AND(F2090="",G2090=""),"",ROUND(F2090*G2090,2))</f>
        <v/>
      </c>
      <c r="I2090" s="181"/>
      <c r="J2090" s="66"/>
    </row>
    <row r="2091" customFormat="false" ht="13.2" hidden="false" customHeight="false" outlineLevel="0" collapsed="false">
      <c r="A2091" s="165" t="n">
        <f aca="true">+IF(NOT(ISBLANK(_xlfn.SINGLE(INDIRECT("e"&amp;ROW())))),MAX(INDIRECT("a$14:A"&amp;ROW()-1))+1,"")</f>
        <v>2077</v>
      </c>
      <c r="B2091" s="176"/>
      <c r="C2091" s="177"/>
      <c r="D2091" s="178"/>
      <c r="E2091" s="182"/>
      <c r="F2091" s="183"/>
      <c r="G2091" s="183"/>
      <c r="H2091" s="180" t="str">
        <f aca="false">+IF(AND(F2091="",G2091=""),"",ROUND(F2091*G2091,2))</f>
        <v/>
      </c>
      <c r="I2091" s="181"/>
      <c r="J2091" s="66"/>
    </row>
    <row r="2092" customFormat="false" ht="13.2" hidden="false" customHeight="false" outlineLevel="0" collapsed="false">
      <c r="A2092" s="165" t="n">
        <f aca="true">+IF(NOT(ISBLANK(_xlfn.SINGLE(INDIRECT("e"&amp;ROW())))),MAX(INDIRECT("a$14:A"&amp;ROW()-1))+1,"")</f>
        <v>2078</v>
      </c>
      <c r="B2092" s="176"/>
      <c r="C2092" s="177"/>
      <c r="D2092" s="178"/>
      <c r="E2092" s="182"/>
      <c r="F2092" s="183"/>
      <c r="G2092" s="183"/>
      <c r="H2092" s="180" t="str">
        <f aca="false">+IF(AND(F2092="",G2092=""),"",ROUND(F2092*G2092,2))</f>
        <v/>
      </c>
      <c r="I2092" s="181"/>
      <c r="J2092" s="66"/>
    </row>
    <row r="2093" customFormat="false" ht="13.2" hidden="false" customHeight="false" outlineLevel="0" collapsed="false">
      <c r="A2093" s="165" t="n">
        <f aca="true">+IF(NOT(ISBLANK(_xlfn.SINGLE(INDIRECT("e"&amp;ROW())))),MAX(INDIRECT("a$14:A"&amp;ROW()-1))+1,"")</f>
        <v>2079</v>
      </c>
      <c r="B2093" s="176"/>
      <c r="C2093" s="177"/>
      <c r="D2093" s="178"/>
      <c r="E2093" s="182"/>
      <c r="F2093" s="183"/>
      <c r="G2093" s="183"/>
      <c r="H2093" s="180" t="str">
        <f aca="false">+IF(AND(F2093="",G2093=""),"",ROUND(F2093*G2093,2))</f>
        <v/>
      </c>
      <c r="I2093" s="181"/>
      <c r="J2093" s="66"/>
    </row>
    <row r="2094" customFormat="false" ht="13.2" hidden="false" customHeight="false" outlineLevel="0" collapsed="false">
      <c r="A2094" s="165" t="n">
        <f aca="true">+IF(NOT(ISBLANK(_xlfn.SINGLE(INDIRECT("e"&amp;ROW())))),MAX(INDIRECT("a$14:A"&amp;ROW()-1))+1,"")</f>
        <v>2080</v>
      </c>
      <c r="B2094" s="176"/>
      <c r="C2094" s="177"/>
      <c r="D2094" s="178"/>
      <c r="E2094" s="182"/>
      <c r="F2094" s="183"/>
      <c r="G2094" s="183"/>
      <c r="H2094" s="180" t="str">
        <f aca="false">+IF(AND(F2094="",G2094=""),"",ROUND(F2094*G2094,2))</f>
        <v/>
      </c>
      <c r="I2094" s="181"/>
      <c r="J2094" s="66"/>
    </row>
    <row r="2095" customFormat="false" ht="13.2" hidden="false" customHeight="false" outlineLevel="0" collapsed="false">
      <c r="A2095" s="165" t="n">
        <f aca="true">+IF(NOT(ISBLANK(_xlfn.SINGLE(INDIRECT("e"&amp;ROW())))),MAX(INDIRECT("a$14:A"&amp;ROW()-1))+1,"")</f>
        <v>2081</v>
      </c>
      <c r="B2095" s="176"/>
      <c r="C2095" s="177"/>
      <c r="D2095" s="178"/>
      <c r="E2095" s="182"/>
      <c r="F2095" s="183"/>
      <c r="G2095" s="183"/>
      <c r="H2095" s="180" t="str">
        <f aca="false">+IF(AND(F2095="",G2095=""),"",ROUND(F2095*G2095,2))</f>
        <v/>
      </c>
      <c r="I2095" s="181"/>
      <c r="J2095" s="66"/>
    </row>
    <row r="2096" customFormat="false" ht="13.2" hidden="false" customHeight="false" outlineLevel="0" collapsed="false">
      <c r="A2096" s="165" t="n">
        <f aca="true">+IF(NOT(ISBLANK(_xlfn.SINGLE(INDIRECT("e"&amp;ROW())))),MAX(INDIRECT("a$14:A"&amp;ROW()-1))+1,"")</f>
        <v>2082</v>
      </c>
      <c r="B2096" s="176"/>
      <c r="C2096" s="177"/>
      <c r="D2096" s="178"/>
      <c r="E2096" s="182"/>
      <c r="F2096" s="183"/>
      <c r="G2096" s="183"/>
      <c r="H2096" s="180" t="str">
        <f aca="false">+IF(AND(F2096="",G2096=""),"",ROUND(F2096*G2096,2))</f>
        <v/>
      </c>
      <c r="I2096" s="181"/>
      <c r="J2096" s="66"/>
    </row>
    <row r="2097" customFormat="false" ht="13.2" hidden="false" customHeight="false" outlineLevel="0" collapsed="false">
      <c r="A2097" s="165" t="n">
        <f aca="true">+IF(NOT(ISBLANK(_xlfn.SINGLE(INDIRECT("e"&amp;ROW())))),MAX(INDIRECT("a$14:A"&amp;ROW()-1))+1,"")</f>
        <v>2083</v>
      </c>
      <c r="B2097" s="176"/>
      <c r="C2097" s="177"/>
      <c r="D2097" s="178"/>
      <c r="E2097" s="182"/>
      <c r="F2097" s="183"/>
      <c r="G2097" s="183"/>
      <c r="H2097" s="180" t="str">
        <f aca="false">+IF(AND(F2097="",G2097=""),"",ROUND(F2097*G2097,2))</f>
        <v/>
      </c>
      <c r="I2097" s="181"/>
      <c r="J2097" s="66"/>
    </row>
    <row r="2098" customFormat="false" ht="13.2" hidden="false" customHeight="false" outlineLevel="0" collapsed="false">
      <c r="A2098" s="165" t="n">
        <f aca="true">+IF(NOT(ISBLANK(_xlfn.SINGLE(INDIRECT("e"&amp;ROW())))),MAX(INDIRECT("a$14:A"&amp;ROW()-1))+1,"")</f>
        <v>2084</v>
      </c>
      <c r="B2098" s="176"/>
      <c r="C2098" s="177"/>
      <c r="D2098" s="178"/>
      <c r="E2098" s="182"/>
      <c r="F2098" s="183"/>
      <c r="G2098" s="183"/>
      <c r="H2098" s="180" t="str">
        <f aca="false">+IF(AND(F2098="",G2098=""),"",ROUND(F2098*G2098,2))</f>
        <v/>
      </c>
      <c r="I2098" s="181"/>
      <c r="J2098" s="66"/>
    </row>
    <row r="2099" customFormat="false" ht="13.2" hidden="false" customHeight="false" outlineLevel="0" collapsed="false">
      <c r="A2099" s="165" t="n">
        <f aca="true">+IF(NOT(ISBLANK(_xlfn.SINGLE(INDIRECT("e"&amp;ROW())))),MAX(INDIRECT("a$14:A"&amp;ROW()-1))+1,"")</f>
        <v>2085</v>
      </c>
      <c r="B2099" s="176"/>
      <c r="C2099" s="177"/>
      <c r="D2099" s="178"/>
      <c r="E2099" s="182"/>
      <c r="F2099" s="183"/>
      <c r="G2099" s="183"/>
      <c r="H2099" s="180" t="str">
        <f aca="false">+IF(AND(F2099="",G2099=""),"",ROUND(F2099*G2099,2))</f>
        <v/>
      </c>
      <c r="I2099" s="181"/>
      <c r="J2099" s="66"/>
    </row>
    <row r="2100" customFormat="false" ht="13.2" hidden="false" customHeight="false" outlineLevel="0" collapsed="false">
      <c r="A2100" s="165" t="n">
        <f aca="true">+IF(NOT(ISBLANK(_xlfn.SINGLE(INDIRECT("e"&amp;ROW())))),MAX(INDIRECT("a$14:A"&amp;ROW()-1))+1,"")</f>
        <v>2086</v>
      </c>
      <c r="B2100" s="176"/>
      <c r="C2100" s="177"/>
      <c r="D2100" s="178"/>
      <c r="E2100" s="182"/>
      <c r="F2100" s="183"/>
      <c r="G2100" s="183"/>
      <c r="H2100" s="180" t="str">
        <f aca="false">+IF(AND(F2100="",G2100=""),"",ROUND(F2100*G2100,2))</f>
        <v/>
      </c>
      <c r="I2100" s="181"/>
      <c r="J2100" s="66"/>
    </row>
    <row r="2101" customFormat="false" ht="13.2" hidden="false" customHeight="false" outlineLevel="0" collapsed="false">
      <c r="A2101" s="165" t="n">
        <f aca="true">+IF(NOT(ISBLANK(_xlfn.SINGLE(INDIRECT("e"&amp;ROW())))),MAX(INDIRECT("a$14:A"&amp;ROW()-1))+1,"")</f>
        <v>2087</v>
      </c>
      <c r="B2101" s="176"/>
      <c r="C2101" s="177"/>
      <c r="D2101" s="178"/>
      <c r="E2101" s="182"/>
      <c r="F2101" s="183"/>
      <c r="G2101" s="183"/>
      <c r="H2101" s="180" t="str">
        <f aca="false">+IF(AND(F2101="",G2101=""),"",ROUND(F2101*G2101,2))</f>
        <v/>
      </c>
      <c r="I2101" s="181"/>
      <c r="J2101" s="66"/>
    </row>
    <row r="2102" customFormat="false" ht="13.2" hidden="false" customHeight="false" outlineLevel="0" collapsed="false">
      <c r="A2102" s="165" t="n">
        <f aca="true">+IF(NOT(ISBLANK(_xlfn.SINGLE(INDIRECT("e"&amp;ROW())))),MAX(INDIRECT("a$14:A"&amp;ROW()-1))+1,"")</f>
        <v>2088</v>
      </c>
      <c r="B2102" s="176"/>
      <c r="C2102" s="177"/>
      <c r="D2102" s="178"/>
      <c r="E2102" s="182"/>
      <c r="F2102" s="183"/>
      <c r="G2102" s="183"/>
      <c r="H2102" s="180" t="str">
        <f aca="false">+IF(AND(F2102="",G2102=""),"",ROUND(F2102*G2102,2))</f>
        <v/>
      </c>
      <c r="I2102" s="181"/>
      <c r="J2102" s="66"/>
    </row>
    <row r="2103" customFormat="false" ht="13.2" hidden="false" customHeight="false" outlineLevel="0" collapsed="false">
      <c r="A2103" s="165" t="n">
        <f aca="true">+IF(NOT(ISBLANK(_xlfn.SINGLE(INDIRECT("e"&amp;ROW())))),MAX(INDIRECT("a$14:A"&amp;ROW()-1))+1,"")</f>
        <v>2089</v>
      </c>
      <c r="B2103" s="176"/>
      <c r="C2103" s="177"/>
      <c r="D2103" s="178"/>
      <c r="E2103" s="182"/>
      <c r="F2103" s="183"/>
      <c r="G2103" s="183"/>
      <c r="H2103" s="180" t="str">
        <f aca="false">+IF(AND(F2103="",G2103=""),"",ROUND(F2103*G2103,2))</f>
        <v/>
      </c>
      <c r="I2103" s="181"/>
      <c r="J2103" s="66"/>
    </row>
    <row r="2104" customFormat="false" ht="13.2" hidden="false" customHeight="false" outlineLevel="0" collapsed="false">
      <c r="A2104" s="165" t="n">
        <f aca="true">+IF(NOT(ISBLANK(_xlfn.SINGLE(INDIRECT("e"&amp;ROW())))),MAX(INDIRECT("a$14:A"&amp;ROW()-1))+1,"")</f>
        <v>2090</v>
      </c>
      <c r="B2104" s="176"/>
      <c r="C2104" s="177"/>
      <c r="D2104" s="178"/>
      <c r="E2104" s="182"/>
      <c r="F2104" s="183"/>
      <c r="G2104" s="183"/>
      <c r="H2104" s="180" t="str">
        <f aca="false">+IF(AND(F2104="",G2104=""),"",ROUND(F2104*G2104,2))</f>
        <v/>
      </c>
      <c r="I2104" s="181"/>
      <c r="J2104" s="66"/>
    </row>
    <row r="2105" customFormat="false" ht="13.2" hidden="false" customHeight="false" outlineLevel="0" collapsed="false">
      <c r="A2105" s="165" t="n">
        <f aca="true">+IF(NOT(ISBLANK(_xlfn.SINGLE(INDIRECT("e"&amp;ROW())))),MAX(INDIRECT("a$14:A"&amp;ROW()-1))+1,"")</f>
        <v>2091</v>
      </c>
      <c r="B2105" s="176"/>
      <c r="C2105" s="177"/>
      <c r="D2105" s="178"/>
      <c r="E2105" s="182"/>
      <c r="F2105" s="183"/>
      <c r="G2105" s="183"/>
      <c r="H2105" s="180" t="str">
        <f aca="false">+IF(AND(F2105="",G2105=""),"",ROUND(F2105*G2105,2))</f>
        <v/>
      </c>
      <c r="I2105" s="181"/>
      <c r="J2105" s="66"/>
    </row>
    <row r="2106" customFormat="false" ht="13.2" hidden="false" customHeight="false" outlineLevel="0" collapsed="false">
      <c r="A2106" s="165" t="n">
        <f aca="true">+IF(NOT(ISBLANK(_xlfn.SINGLE(INDIRECT("e"&amp;ROW())))),MAX(INDIRECT("a$14:A"&amp;ROW()-1))+1,"")</f>
        <v>2092</v>
      </c>
      <c r="B2106" s="176"/>
      <c r="C2106" s="177"/>
      <c r="D2106" s="178"/>
      <c r="E2106" s="182"/>
      <c r="F2106" s="183"/>
      <c r="G2106" s="183"/>
      <c r="H2106" s="180" t="str">
        <f aca="false">+IF(AND(F2106="",G2106=""),"",ROUND(F2106*G2106,2))</f>
        <v/>
      </c>
      <c r="I2106" s="181"/>
      <c r="J2106" s="66"/>
    </row>
    <row r="2107" customFormat="false" ht="13.2" hidden="false" customHeight="false" outlineLevel="0" collapsed="false">
      <c r="A2107" s="165" t="n">
        <f aca="true">+IF(NOT(ISBLANK(_xlfn.SINGLE(INDIRECT("e"&amp;ROW())))),MAX(INDIRECT("a$14:A"&amp;ROW()-1))+1,"")</f>
        <v>2093</v>
      </c>
      <c r="B2107" s="176"/>
      <c r="C2107" s="177"/>
      <c r="D2107" s="178"/>
      <c r="E2107" s="182"/>
      <c r="F2107" s="183"/>
      <c r="G2107" s="183"/>
      <c r="H2107" s="180" t="str">
        <f aca="false">+IF(AND(F2107="",G2107=""),"",ROUND(F2107*G2107,2))</f>
        <v/>
      </c>
      <c r="I2107" s="181"/>
      <c r="J2107" s="66"/>
    </row>
    <row r="2108" customFormat="false" ht="13.2" hidden="false" customHeight="false" outlineLevel="0" collapsed="false">
      <c r="A2108" s="165" t="n">
        <f aca="true">+IF(NOT(ISBLANK(_xlfn.SINGLE(INDIRECT("e"&amp;ROW())))),MAX(INDIRECT("a$14:A"&amp;ROW()-1))+1,"")</f>
        <v>2094</v>
      </c>
      <c r="B2108" s="176"/>
      <c r="C2108" s="177"/>
      <c r="D2108" s="178"/>
      <c r="E2108" s="182"/>
      <c r="F2108" s="183"/>
      <c r="G2108" s="183"/>
      <c r="H2108" s="180" t="str">
        <f aca="false">+IF(AND(F2108="",G2108=""),"",ROUND(F2108*G2108,2))</f>
        <v/>
      </c>
      <c r="I2108" s="181"/>
      <c r="J2108" s="66"/>
    </row>
    <row r="2109" customFormat="false" ht="13.2" hidden="false" customHeight="false" outlineLevel="0" collapsed="false">
      <c r="A2109" s="165" t="n">
        <f aca="true">+IF(NOT(ISBLANK(_xlfn.SINGLE(INDIRECT("e"&amp;ROW())))),MAX(INDIRECT("a$14:A"&amp;ROW()-1))+1,"")</f>
        <v>2095</v>
      </c>
      <c r="B2109" s="176"/>
      <c r="C2109" s="177"/>
      <c r="D2109" s="178"/>
      <c r="E2109" s="182"/>
      <c r="F2109" s="183"/>
      <c r="G2109" s="183"/>
      <c r="H2109" s="180" t="str">
        <f aca="false">+IF(AND(F2109="",G2109=""),"",ROUND(F2109*G2109,2))</f>
        <v/>
      </c>
      <c r="I2109" s="181"/>
      <c r="J2109" s="66"/>
    </row>
    <row r="2110" customFormat="false" ht="13.2" hidden="false" customHeight="false" outlineLevel="0" collapsed="false">
      <c r="A2110" s="165" t="n">
        <f aca="true">+IF(NOT(ISBLANK(_xlfn.SINGLE(INDIRECT("e"&amp;ROW())))),MAX(INDIRECT("a$14:A"&amp;ROW()-1))+1,"")</f>
        <v>2096</v>
      </c>
      <c r="B2110" s="176"/>
      <c r="C2110" s="177"/>
      <c r="D2110" s="178"/>
      <c r="E2110" s="182"/>
      <c r="F2110" s="183"/>
      <c r="G2110" s="183"/>
      <c r="H2110" s="180" t="str">
        <f aca="false">+IF(AND(F2110="",G2110=""),"",ROUND(F2110*G2110,2))</f>
        <v/>
      </c>
      <c r="I2110" s="181"/>
      <c r="J2110" s="66"/>
    </row>
    <row r="2111" customFormat="false" ht="13.2" hidden="false" customHeight="false" outlineLevel="0" collapsed="false">
      <c r="A2111" s="165" t="n">
        <f aca="true">+IF(NOT(ISBLANK(_xlfn.SINGLE(INDIRECT("e"&amp;ROW())))),MAX(INDIRECT("a$14:A"&amp;ROW()-1))+1,"")</f>
        <v>2097</v>
      </c>
      <c r="B2111" s="176"/>
      <c r="C2111" s="177"/>
      <c r="D2111" s="178"/>
      <c r="E2111" s="182"/>
      <c r="F2111" s="183"/>
      <c r="G2111" s="183"/>
      <c r="H2111" s="180" t="str">
        <f aca="false">+IF(AND(F2111="",G2111=""),"",ROUND(F2111*G2111,2))</f>
        <v/>
      </c>
      <c r="I2111" s="181"/>
      <c r="J2111" s="66"/>
    </row>
    <row r="2112" customFormat="false" ht="13.2" hidden="false" customHeight="false" outlineLevel="0" collapsed="false">
      <c r="A2112" s="165" t="n">
        <f aca="true">+IF(NOT(ISBLANK(_xlfn.SINGLE(INDIRECT("e"&amp;ROW())))),MAX(INDIRECT("a$14:A"&amp;ROW()-1))+1,"")</f>
        <v>2098</v>
      </c>
      <c r="B2112" s="176"/>
      <c r="C2112" s="177"/>
      <c r="D2112" s="178"/>
      <c r="E2112" s="182"/>
      <c r="F2112" s="183"/>
      <c r="G2112" s="183"/>
      <c r="H2112" s="180" t="str">
        <f aca="false">+IF(AND(F2112="",G2112=""),"",ROUND(F2112*G2112,2))</f>
        <v/>
      </c>
      <c r="I2112" s="181"/>
      <c r="J2112" s="66"/>
    </row>
    <row r="2113" customFormat="false" ht="13.2" hidden="false" customHeight="false" outlineLevel="0" collapsed="false">
      <c r="A2113" s="165" t="n">
        <f aca="true">+IF(NOT(ISBLANK(_xlfn.SINGLE(INDIRECT("e"&amp;ROW())))),MAX(INDIRECT("a$14:A"&amp;ROW()-1))+1,"")</f>
        <v>2099</v>
      </c>
      <c r="B2113" s="176"/>
      <c r="C2113" s="177"/>
      <c r="D2113" s="178"/>
      <c r="E2113" s="182"/>
      <c r="F2113" s="183"/>
      <c r="G2113" s="183"/>
      <c r="H2113" s="180" t="str">
        <f aca="false">+IF(AND(F2113="",G2113=""),"",ROUND(F2113*G2113,2))</f>
        <v/>
      </c>
      <c r="I2113" s="181"/>
      <c r="J2113" s="66"/>
    </row>
    <row r="2114" customFormat="false" ht="13.2" hidden="false" customHeight="false" outlineLevel="0" collapsed="false">
      <c r="A2114" s="165" t="n">
        <f aca="true">+IF(NOT(ISBLANK(_xlfn.SINGLE(INDIRECT("e"&amp;ROW())))),MAX(INDIRECT("a$14:A"&amp;ROW()-1))+1,"")</f>
        <v>2100</v>
      </c>
      <c r="B2114" s="176"/>
      <c r="C2114" s="177"/>
      <c r="D2114" s="178"/>
      <c r="E2114" s="182"/>
      <c r="F2114" s="183"/>
      <c r="G2114" s="183"/>
      <c r="H2114" s="180" t="str">
        <f aca="false">+IF(AND(F2114="",G2114=""),"",ROUND(F2114*G2114,2))</f>
        <v/>
      </c>
      <c r="I2114" s="181"/>
      <c r="J2114" s="66"/>
    </row>
    <row r="2115" customFormat="false" ht="13.2" hidden="false" customHeight="false" outlineLevel="0" collapsed="false">
      <c r="A2115" s="165" t="n">
        <f aca="true">+IF(NOT(ISBLANK(_xlfn.SINGLE(INDIRECT("e"&amp;ROW())))),MAX(INDIRECT("a$14:A"&amp;ROW()-1))+1,"")</f>
        <v>2101</v>
      </c>
      <c r="B2115" s="176"/>
      <c r="C2115" s="177"/>
      <c r="D2115" s="178"/>
      <c r="E2115" s="182"/>
      <c r="F2115" s="183"/>
      <c r="G2115" s="183"/>
      <c r="H2115" s="180" t="str">
        <f aca="false">+IF(AND(F2115="",G2115=""),"",ROUND(F2115*G2115,2))</f>
        <v/>
      </c>
      <c r="I2115" s="181"/>
      <c r="J2115" s="66"/>
    </row>
    <row r="2116" customFormat="false" ht="13.2" hidden="false" customHeight="false" outlineLevel="0" collapsed="false">
      <c r="A2116" s="165" t="n">
        <f aca="true">+IF(NOT(ISBLANK(_xlfn.SINGLE(INDIRECT("e"&amp;ROW())))),MAX(INDIRECT("a$14:A"&amp;ROW()-1))+1,"")</f>
        <v>2102</v>
      </c>
      <c r="B2116" s="176"/>
      <c r="C2116" s="177"/>
      <c r="D2116" s="178"/>
      <c r="E2116" s="182"/>
      <c r="F2116" s="183"/>
      <c r="G2116" s="183"/>
      <c r="H2116" s="180" t="str">
        <f aca="false">+IF(AND(F2116="",G2116=""),"",ROUND(F2116*G2116,2))</f>
        <v/>
      </c>
      <c r="I2116" s="181"/>
      <c r="J2116" s="66"/>
    </row>
    <row r="2117" customFormat="false" ht="13.2" hidden="false" customHeight="false" outlineLevel="0" collapsed="false">
      <c r="A2117" s="165" t="n">
        <f aca="true">+IF(NOT(ISBLANK(_xlfn.SINGLE(INDIRECT("e"&amp;ROW())))),MAX(INDIRECT("a$14:A"&amp;ROW()-1))+1,"")</f>
        <v>2103</v>
      </c>
      <c r="B2117" s="176"/>
      <c r="C2117" s="177"/>
      <c r="D2117" s="178"/>
      <c r="E2117" s="182"/>
      <c r="F2117" s="183"/>
      <c r="G2117" s="183"/>
      <c r="H2117" s="180" t="str">
        <f aca="false">+IF(AND(F2117="",G2117=""),"",ROUND(F2117*G2117,2))</f>
        <v/>
      </c>
      <c r="I2117" s="181"/>
      <c r="J2117" s="66"/>
    </row>
    <row r="2118" customFormat="false" ht="13.2" hidden="false" customHeight="false" outlineLevel="0" collapsed="false">
      <c r="A2118" s="165" t="n">
        <f aca="true">+IF(NOT(ISBLANK(_xlfn.SINGLE(INDIRECT("e"&amp;ROW())))),MAX(INDIRECT("a$14:A"&amp;ROW()-1))+1,"")</f>
        <v>2104</v>
      </c>
      <c r="B2118" s="176"/>
      <c r="C2118" s="177"/>
      <c r="D2118" s="178"/>
      <c r="E2118" s="182"/>
      <c r="F2118" s="183"/>
      <c r="G2118" s="183"/>
      <c r="H2118" s="180" t="str">
        <f aca="false">+IF(AND(F2118="",G2118=""),"",ROUND(F2118*G2118,2))</f>
        <v/>
      </c>
      <c r="I2118" s="181"/>
      <c r="J2118" s="66"/>
    </row>
    <row r="2119" customFormat="false" ht="13.2" hidden="false" customHeight="false" outlineLevel="0" collapsed="false">
      <c r="A2119" s="165" t="n">
        <f aca="true">+IF(NOT(ISBLANK(_xlfn.SINGLE(INDIRECT("e"&amp;ROW())))),MAX(INDIRECT("a$14:A"&amp;ROW()-1))+1,"")</f>
        <v>2105</v>
      </c>
      <c r="B2119" s="176"/>
      <c r="C2119" s="177"/>
      <c r="D2119" s="178"/>
      <c r="E2119" s="182"/>
      <c r="F2119" s="183"/>
      <c r="G2119" s="183"/>
      <c r="H2119" s="180" t="str">
        <f aca="false">+IF(AND(F2119="",G2119=""),"",ROUND(F2119*G2119,2))</f>
        <v/>
      </c>
      <c r="I2119" s="181"/>
      <c r="J2119" s="66"/>
    </row>
    <row r="2120" customFormat="false" ht="13.2" hidden="false" customHeight="false" outlineLevel="0" collapsed="false">
      <c r="A2120" s="165" t="n">
        <f aca="true">+IF(NOT(ISBLANK(_xlfn.SINGLE(INDIRECT("e"&amp;ROW())))),MAX(INDIRECT("a$14:A"&amp;ROW()-1))+1,"")</f>
        <v>2106</v>
      </c>
      <c r="B2120" s="176"/>
      <c r="C2120" s="177"/>
      <c r="D2120" s="178"/>
      <c r="E2120" s="182"/>
      <c r="F2120" s="183"/>
      <c r="G2120" s="183"/>
      <c r="H2120" s="180" t="str">
        <f aca="false">+IF(AND(F2120="",G2120=""),"",ROUND(F2120*G2120,2))</f>
        <v/>
      </c>
      <c r="I2120" s="181"/>
      <c r="J2120" s="66"/>
    </row>
    <row r="2121" customFormat="false" ht="13.2" hidden="false" customHeight="false" outlineLevel="0" collapsed="false">
      <c r="A2121" s="165" t="n">
        <f aca="true">+IF(NOT(ISBLANK(_xlfn.SINGLE(INDIRECT("e"&amp;ROW())))),MAX(INDIRECT("a$14:A"&amp;ROW()-1))+1,"")</f>
        <v>2107</v>
      </c>
      <c r="B2121" s="176"/>
      <c r="C2121" s="177"/>
      <c r="D2121" s="178"/>
      <c r="E2121" s="182"/>
      <c r="F2121" s="183"/>
      <c r="G2121" s="183"/>
      <c r="H2121" s="180" t="str">
        <f aca="false">+IF(AND(F2121="",G2121=""),"",ROUND(F2121*G2121,2))</f>
        <v/>
      </c>
      <c r="I2121" s="181"/>
      <c r="J2121" s="66"/>
    </row>
    <row r="2122" customFormat="false" ht="13.2" hidden="false" customHeight="false" outlineLevel="0" collapsed="false">
      <c r="A2122" s="165" t="n">
        <f aca="true">+IF(NOT(ISBLANK(_xlfn.SINGLE(INDIRECT("e"&amp;ROW())))),MAX(INDIRECT("a$14:A"&amp;ROW()-1))+1,"")</f>
        <v>2108</v>
      </c>
      <c r="B2122" s="176"/>
      <c r="C2122" s="177"/>
      <c r="D2122" s="178"/>
      <c r="E2122" s="182"/>
      <c r="F2122" s="183"/>
      <c r="G2122" s="183"/>
      <c r="H2122" s="180" t="str">
        <f aca="false">+IF(AND(F2122="",G2122=""),"",ROUND(F2122*G2122,2))</f>
        <v/>
      </c>
      <c r="I2122" s="181"/>
      <c r="J2122" s="66"/>
    </row>
    <row r="2123" customFormat="false" ht="13.2" hidden="false" customHeight="false" outlineLevel="0" collapsed="false">
      <c r="A2123" s="165" t="n">
        <f aca="true">+IF(NOT(ISBLANK(_xlfn.SINGLE(INDIRECT("e"&amp;ROW())))),MAX(INDIRECT("a$14:A"&amp;ROW()-1))+1,"")</f>
        <v>2109</v>
      </c>
      <c r="B2123" s="176"/>
      <c r="C2123" s="177"/>
      <c r="D2123" s="178"/>
      <c r="E2123" s="182"/>
      <c r="F2123" s="183"/>
      <c r="G2123" s="183"/>
      <c r="H2123" s="180" t="str">
        <f aca="false">+IF(AND(F2123="",G2123=""),"",ROUND(F2123*G2123,2))</f>
        <v/>
      </c>
      <c r="I2123" s="181"/>
      <c r="J2123" s="66"/>
    </row>
    <row r="2124" customFormat="false" ht="13.2" hidden="false" customHeight="false" outlineLevel="0" collapsed="false">
      <c r="A2124" s="165" t="n">
        <f aca="true">+IF(NOT(ISBLANK(_xlfn.SINGLE(INDIRECT("e"&amp;ROW())))),MAX(INDIRECT("a$14:A"&amp;ROW()-1))+1,"")</f>
        <v>2110</v>
      </c>
      <c r="B2124" s="176"/>
      <c r="C2124" s="177"/>
      <c r="D2124" s="178"/>
      <c r="E2124" s="182"/>
      <c r="F2124" s="183"/>
      <c r="G2124" s="183"/>
      <c r="H2124" s="180" t="str">
        <f aca="false">+IF(AND(F2124="",G2124=""),"",ROUND(F2124*G2124,2))</f>
        <v/>
      </c>
      <c r="I2124" s="181"/>
      <c r="J2124" s="66"/>
    </row>
    <row r="2125" customFormat="false" ht="13.2" hidden="false" customHeight="false" outlineLevel="0" collapsed="false">
      <c r="A2125" s="165" t="n">
        <f aca="true">+IF(NOT(ISBLANK(_xlfn.SINGLE(INDIRECT("e"&amp;ROW())))),MAX(INDIRECT("a$14:A"&amp;ROW()-1))+1,"")</f>
        <v>2111</v>
      </c>
      <c r="B2125" s="176"/>
      <c r="C2125" s="177"/>
      <c r="D2125" s="178"/>
      <c r="E2125" s="182"/>
      <c r="F2125" s="183"/>
      <c r="G2125" s="183"/>
      <c r="H2125" s="180" t="str">
        <f aca="false">+IF(AND(F2125="",G2125=""),"",ROUND(F2125*G2125,2))</f>
        <v/>
      </c>
      <c r="I2125" s="181"/>
      <c r="J2125" s="66"/>
    </row>
    <row r="2126" customFormat="false" ht="13.2" hidden="false" customHeight="false" outlineLevel="0" collapsed="false">
      <c r="A2126" s="165" t="n">
        <f aca="true">+IF(NOT(ISBLANK(_xlfn.SINGLE(INDIRECT("e"&amp;ROW())))),MAX(INDIRECT("a$14:A"&amp;ROW()-1))+1,"")</f>
        <v>2112</v>
      </c>
      <c r="B2126" s="176"/>
      <c r="C2126" s="177"/>
      <c r="D2126" s="178"/>
      <c r="E2126" s="182"/>
      <c r="F2126" s="183"/>
      <c r="G2126" s="183"/>
      <c r="H2126" s="180" t="str">
        <f aca="false">+IF(AND(F2126="",G2126=""),"",ROUND(F2126*G2126,2))</f>
        <v/>
      </c>
      <c r="I2126" s="181"/>
      <c r="J2126" s="66"/>
    </row>
    <row r="2127" customFormat="false" ht="13.2" hidden="false" customHeight="false" outlineLevel="0" collapsed="false">
      <c r="A2127" s="165" t="n">
        <f aca="true">+IF(NOT(ISBLANK(_xlfn.SINGLE(INDIRECT("e"&amp;ROW())))),MAX(INDIRECT("a$14:A"&amp;ROW()-1))+1,"")</f>
        <v>2113</v>
      </c>
      <c r="B2127" s="176"/>
      <c r="C2127" s="177"/>
      <c r="D2127" s="178"/>
      <c r="E2127" s="182"/>
      <c r="F2127" s="183"/>
      <c r="G2127" s="183"/>
      <c r="H2127" s="180" t="str">
        <f aca="false">+IF(AND(F2127="",G2127=""),"",ROUND(F2127*G2127,2))</f>
        <v/>
      </c>
      <c r="I2127" s="181"/>
      <c r="J2127" s="66"/>
    </row>
    <row r="2128" customFormat="false" ht="13.2" hidden="false" customHeight="false" outlineLevel="0" collapsed="false">
      <c r="A2128" s="165" t="n">
        <f aca="true">+IF(NOT(ISBLANK(_xlfn.SINGLE(INDIRECT("e"&amp;ROW())))),MAX(INDIRECT("a$14:A"&amp;ROW()-1))+1,"")</f>
        <v>2114</v>
      </c>
      <c r="B2128" s="176"/>
      <c r="C2128" s="177"/>
      <c r="D2128" s="178"/>
      <c r="E2128" s="182"/>
      <c r="F2128" s="183"/>
      <c r="G2128" s="183"/>
      <c r="H2128" s="180" t="str">
        <f aca="false">+IF(AND(F2128="",G2128=""),"",ROUND(F2128*G2128,2))</f>
        <v/>
      </c>
      <c r="I2128" s="181"/>
      <c r="J2128" s="66"/>
    </row>
    <row r="2129" customFormat="false" ht="13.2" hidden="false" customHeight="false" outlineLevel="0" collapsed="false">
      <c r="A2129" s="165" t="n">
        <f aca="true">+IF(NOT(ISBLANK(_xlfn.SINGLE(INDIRECT("e"&amp;ROW())))),MAX(INDIRECT("a$14:A"&amp;ROW()-1))+1,"")</f>
        <v>2115</v>
      </c>
      <c r="B2129" s="176"/>
      <c r="C2129" s="177"/>
      <c r="D2129" s="178"/>
      <c r="E2129" s="182"/>
      <c r="F2129" s="183"/>
      <c r="G2129" s="183"/>
      <c r="H2129" s="180" t="str">
        <f aca="false">+IF(AND(F2129="",G2129=""),"",ROUND(F2129*G2129,2))</f>
        <v/>
      </c>
      <c r="I2129" s="181"/>
      <c r="J2129" s="66"/>
    </row>
    <row r="2130" customFormat="false" ht="13.2" hidden="false" customHeight="false" outlineLevel="0" collapsed="false">
      <c r="A2130" s="165" t="n">
        <f aca="true">+IF(NOT(ISBLANK(_xlfn.SINGLE(INDIRECT("e"&amp;ROW())))),MAX(INDIRECT("a$14:A"&amp;ROW()-1))+1,"")</f>
        <v>2116</v>
      </c>
      <c r="B2130" s="176"/>
      <c r="C2130" s="177"/>
      <c r="D2130" s="178"/>
      <c r="E2130" s="182"/>
      <c r="F2130" s="183"/>
      <c r="G2130" s="183"/>
      <c r="H2130" s="180" t="str">
        <f aca="false">+IF(AND(F2130="",G2130=""),"",ROUND(F2130*G2130,2))</f>
        <v/>
      </c>
      <c r="I2130" s="181"/>
      <c r="J2130" s="66"/>
    </row>
    <row r="2131" customFormat="false" ht="13.2" hidden="false" customHeight="false" outlineLevel="0" collapsed="false">
      <c r="A2131" s="165" t="n">
        <f aca="true">+IF(NOT(ISBLANK(_xlfn.SINGLE(INDIRECT("e"&amp;ROW())))),MAX(INDIRECT("a$14:A"&amp;ROW()-1))+1,"")</f>
        <v>2117</v>
      </c>
      <c r="B2131" s="176"/>
      <c r="C2131" s="177"/>
      <c r="D2131" s="178"/>
      <c r="E2131" s="182"/>
      <c r="F2131" s="183"/>
      <c r="G2131" s="183"/>
      <c r="H2131" s="180" t="str">
        <f aca="false">+IF(AND(F2131="",G2131=""),"",ROUND(F2131*G2131,2))</f>
        <v/>
      </c>
      <c r="I2131" s="181"/>
      <c r="J2131" s="66"/>
    </row>
    <row r="2132" customFormat="false" ht="13.2" hidden="false" customHeight="false" outlineLevel="0" collapsed="false">
      <c r="A2132" s="165" t="n">
        <f aca="true">+IF(NOT(ISBLANK(_xlfn.SINGLE(INDIRECT("e"&amp;ROW())))),MAX(INDIRECT("a$14:A"&amp;ROW()-1))+1,"")</f>
        <v>2118</v>
      </c>
      <c r="B2132" s="176"/>
      <c r="C2132" s="177"/>
      <c r="D2132" s="178"/>
      <c r="E2132" s="182"/>
      <c r="F2132" s="183"/>
      <c r="G2132" s="183"/>
      <c r="H2132" s="180" t="str">
        <f aca="false">+IF(AND(F2132="",G2132=""),"",ROUND(F2132*G2132,2))</f>
        <v/>
      </c>
      <c r="I2132" s="181"/>
      <c r="J2132" s="66"/>
    </row>
    <row r="2133" customFormat="false" ht="13.2" hidden="false" customHeight="false" outlineLevel="0" collapsed="false">
      <c r="A2133" s="165" t="n">
        <f aca="true">+IF(NOT(ISBLANK(_xlfn.SINGLE(INDIRECT("e"&amp;ROW())))),MAX(INDIRECT("a$14:A"&amp;ROW()-1))+1,"")</f>
        <v>2119</v>
      </c>
      <c r="B2133" s="176"/>
      <c r="C2133" s="177"/>
      <c r="D2133" s="178"/>
      <c r="E2133" s="182"/>
      <c r="F2133" s="183"/>
      <c r="G2133" s="183"/>
      <c r="H2133" s="180" t="str">
        <f aca="false">+IF(AND(F2133="",G2133=""),"",ROUND(F2133*G2133,2))</f>
        <v/>
      </c>
      <c r="I2133" s="181"/>
      <c r="J2133" s="66"/>
    </row>
    <row r="2134" customFormat="false" ht="13.2" hidden="false" customHeight="false" outlineLevel="0" collapsed="false">
      <c r="A2134" s="165" t="n">
        <f aca="true">+IF(NOT(ISBLANK(_xlfn.SINGLE(INDIRECT("e"&amp;ROW())))),MAX(INDIRECT("a$14:A"&amp;ROW()-1))+1,"")</f>
        <v>2120</v>
      </c>
      <c r="B2134" s="176"/>
      <c r="C2134" s="177"/>
      <c r="D2134" s="178"/>
      <c r="E2134" s="182"/>
      <c r="F2134" s="183"/>
      <c r="G2134" s="183"/>
      <c r="H2134" s="180" t="str">
        <f aca="false">+IF(AND(F2134="",G2134=""),"",ROUND(F2134*G2134,2))</f>
        <v/>
      </c>
      <c r="I2134" s="181"/>
      <c r="J2134" s="66"/>
    </row>
    <row r="2135" customFormat="false" ht="13.2" hidden="false" customHeight="false" outlineLevel="0" collapsed="false">
      <c r="A2135" s="165" t="n">
        <f aca="true">+IF(NOT(ISBLANK(_xlfn.SINGLE(INDIRECT("e"&amp;ROW())))),MAX(INDIRECT("a$14:A"&amp;ROW()-1))+1,"")</f>
        <v>2121</v>
      </c>
      <c r="B2135" s="176"/>
      <c r="C2135" s="177"/>
      <c r="D2135" s="178"/>
      <c r="E2135" s="182"/>
      <c r="F2135" s="183"/>
      <c r="G2135" s="183"/>
      <c r="H2135" s="180" t="str">
        <f aca="false">+IF(AND(F2135="",G2135=""),"",ROUND(F2135*G2135,2))</f>
        <v/>
      </c>
      <c r="I2135" s="181"/>
      <c r="J2135" s="66"/>
    </row>
    <row r="2136" customFormat="false" ht="13.2" hidden="false" customHeight="false" outlineLevel="0" collapsed="false">
      <c r="A2136" s="165" t="n">
        <f aca="true">+IF(NOT(ISBLANK(_xlfn.SINGLE(INDIRECT("e"&amp;ROW())))),MAX(INDIRECT("a$14:A"&amp;ROW()-1))+1,"")</f>
        <v>2122</v>
      </c>
      <c r="B2136" s="176"/>
      <c r="C2136" s="177"/>
      <c r="D2136" s="178"/>
      <c r="E2136" s="182"/>
      <c r="F2136" s="183"/>
      <c r="G2136" s="183"/>
      <c r="H2136" s="180" t="str">
        <f aca="false">+IF(AND(F2136="",G2136=""),"",ROUND(F2136*G2136,2))</f>
        <v/>
      </c>
      <c r="I2136" s="181"/>
      <c r="J2136" s="66"/>
    </row>
    <row r="2137" customFormat="false" ht="13.2" hidden="false" customHeight="false" outlineLevel="0" collapsed="false">
      <c r="A2137" s="165" t="n">
        <f aca="true">+IF(NOT(ISBLANK(_xlfn.SINGLE(INDIRECT("e"&amp;ROW())))),MAX(INDIRECT("a$14:A"&amp;ROW()-1))+1,"")</f>
        <v>2123</v>
      </c>
      <c r="B2137" s="176"/>
      <c r="C2137" s="177"/>
      <c r="D2137" s="178"/>
      <c r="E2137" s="182"/>
      <c r="F2137" s="183"/>
      <c r="G2137" s="183"/>
      <c r="H2137" s="180" t="str">
        <f aca="false">+IF(AND(F2137="",G2137=""),"",ROUND(F2137*G2137,2))</f>
        <v/>
      </c>
      <c r="I2137" s="181"/>
      <c r="J2137" s="66"/>
    </row>
    <row r="2138" customFormat="false" ht="13.2" hidden="false" customHeight="false" outlineLevel="0" collapsed="false">
      <c r="A2138" s="165" t="n">
        <f aca="true">+IF(NOT(ISBLANK(_xlfn.SINGLE(INDIRECT("e"&amp;ROW())))),MAX(INDIRECT("a$14:A"&amp;ROW()-1))+1,"")</f>
        <v>2124</v>
      </c>
      <c r="B2138" s="176"/>
      <c r="C2138" s="177"/>
      <c r="D2138" s="178"/>
      <c r="E2138" s="182"/>
      <c r="F2138" s="183"/>
      <c r="G2138" s="183"/>
      <c r="H2138" s="180" t="str">
        <f aca="false">+IF(AND(F2138="",G2138=""),"",ROUND(F2138*G2138,2))</f>
        <v/>
      </c>
      <c r="I2138" s="181"/>
      <c r="J2138" s="66"/>
    </row>
    <row r="2139" customFormat="false" ht="13.2" hidden="false" customHeight="false" outlineLevel="0" collapsed="false">
      <c r="A2139" s="165" t="n">
        <f aca="true">+IF(NOT(ISBLANK(_xlfn.SINGLE(INDIRECT("e"&amp;ROW())))),MAX(INDIRECT("a$14:A"&amp;ROW()-1))+1,"")</f>
        <v>2125</v>
      </c>
      <c r="B2139" s="176"/>
      <c r="C2139" s="177"/>
      <c r="D2139" s="178"/>
      <c r="E2139" s="182"/>
      <c r="F2139" s="183"/>
      <c r="G2139" s="183"/>
      <c r="H2139" s="180" t="str">
        <f aca="false">+IF(AND(F2139="",G2139=""),"",ROUND(F2139*G2139,2))</f>
        <v/>
      </c>
      <c r="I2139" s="181"/>
      <c r="J2139" s="66"/>
    </row>
    <row r="2140" customFormat="false" ht="13.2" hidden="false" customHeight="false" outlineLevel="0" collapsed="false">
      <c r="A2140" s="165" t="n">
        <f aca="true">+IF(NOT(ISBLANK(_xlfn.SINGLE(INDIRECT("e"&amp;ROW())))),MAX(INDIRECT("a$14:A"&amp;ROW()-1))+1,"")</f>
        <v>2126</v>
      </c>
      <c r="B2140" s="176"/>
      <c r="C2140" s="177"/>
      <c r="D2140" s="178"/>
      <c r="E2140" s="182"/>
      <c r="F2140" s="183"/>
      <c r="G2140" s="183"/>
      <c r="H2140" s="180" t="str">
        <f aca="false">+IF(AND(F2140="",G2140=""),"",ROUND(F2140*G2140,2))</f>
        <v/>
      </c>
      <c r="I2140" s="181"/>
      <c r="J2140" s="66"/>
    </row>
    <row r="2141" customFormat="false" ht="13.2" hidden="false" customHeight="false" outlineLevel="0" collapsed="false">
      <c r="A2141" s="165" t="n">
        <f aca="true">+IF(NOT(ISBLANK(_xlfn.SINGLE(INDIRECT("e"&amp;ROW())))),MAX(INDIRECT("a$14:A"&amp;ROW()-1))+1,"")</f>
        <v>2127</v>
      </c>
      <c r="B2141" s="176"/>
      <c r="C2141" s="177"/>
      <c r="D2141" s="178"/>
      <c r="E2141" s="182"/>
      <c r="F2141" s="183"/>
      <c r="G2141" s="183"/>
      <c r="H2141" s="180" t="str">
        <f aca="false">+IF(AND(F2141="",G2141=""),"",ROUND(F2141*G2141,2))</f>
        <v/>
      </c>
      <c r="I2141" s="181"/>
      <c r="J2141" s="66"/>
    </row>
    <row r="2142" customFormat="false" ht="13.2" hidden="false" customHeight="false" outlineLevel="0" collapsed="false">
      <c r="A2142" s="165" t="n">
        <f aca="true">+IF(NOT(ISBLANK(_xlfn.SINGLE(INDIRECT("e"&amp;ROW())))),MAX(INDIRECT("a$14:A"&amp;ROW()-1))+1,"")</f>
        <v>2128</v>
      </c>
      <c r="B2142" s="176"/>
      <c r="C2142" s="177"/>
      <c r="D2142" s="178"/>
      <c r="E2142" s="182"/>
      <c r="F2142" s="183"/>
      <c r="G2142" s="183"/>
      <c r="H2142" s="180" t="str">
        <f aca="false">+IF(AND(F2142="",G2142=""),"",ROUND(F2142*G2142,2))</f>
        <v/>
      </c>
      <c r="I2142" s="181"/>
      <c r="J2142" s="66"/>
    </row>
    <row r="2143" customFormat="false" ht="13.2" hidden="false" customHeight="false" outlineLevel="0" collapsed="false">
      <c r="A2143" s="165" t="n">
        <f aca="true">+IF(NOT(ISBLANK(_xlfn.SINGLE(INDIRECT("e"&amp;ROW())))),MAX(INDIRECT("a$14:A"&amp;ROW()-1))+1,"")</f>
        <v>2129</v>
      </c>
      <c r="B2143" s="176"/>
      <c r="C2143" s="177"/>
      <c r="D2143" s="178"/>
      <c r="E2143" s="182"/>
      <c r="F2143" s="183"/>
      <c r="G2143" s="183"/>
      <c r="H2143" s="180" t="str">
        <f aca="false">+IF(AND(F2143="",G2143=""),"",ROUND(F2143*G2143,2))</f>
        <v/>
      </c>
      <c r="I2143" s="181"/>
      <c r="J2143" s="66"/>
    </row>
    <row r="2144" customFormat="false" ht="13.2" hidden="false" customHeight="false" outlineLevel="0" collapsed="false">
      <c r="A2144" s="165" t="n">
        <f aca="true">+IF(NOT(ISBLANK(_xlfn.SINGLE(INDIRECT("e"&amp;ROW())))),MAX(INDIRECT("a$14:A"&amp;ROW()-1))+1,"")</f>
        <v>2130</v>
      </c>
      <c r="B2144" s="176"/>
      <c r="C2144" s="177"/>
      <c r="D2144" s="178"/>
      <c r="E2144" s="182"/>
      <c r="F2144" s="183"/>
      <c r="G2144" s="183"/>
      <c r="H2144" s="180" t="str">
        <f aca="false">+IF(AND(F2144="",G2144=""),"",ROUND(F2144*G2144,2))</f>
        <v/>
      </c>
      <c r="I2144" s="181"/>
      <c r="J2144" s="66"/>
    </row>
    <row r="2145" customFormat="false" ht="13.2" hidden="false" customHeight="false" outlineLevel="0" collapsed="false">
      <c r="A2145" s="165" t="n">
        <f aca="true">+IF(NOT(ISBLANK(_xlfn.SINGLE(INDIRECT("e"&amp;ROW())))),MAX(INDIRECT("a$14:A"&amp;ROW()-1))+1,"")</f>
        <v>2131</v>
      </c>
      <c r="B2145" s="176"/>
      <c r="C2145" s="177"/>
      <c r="D2145" s="178"/>
      <c r="E2145" s="182"/>
      <c r="F2145" s="183"/>
      <c r="G2145" s="183"/>
      <c r="H2145" s="180" t="str">
        <f aca="false">+IF(AND(F2145="",G2145=""),"",ROUND(F2145*G2145,2))</f>
        <v/>
      </c>
      <c r="I2145" s="181"/>
      <c r="J2145" s="66"/>
    </row>
    <row r="2146" customFormat="false" ht="13.2" hidden="false" customHeight="false" outlineLevel="0" collapsed="false">
      <c r="A2146" s="165" t="n">
        <f aca="true">+IF(NOT(ISBLANK(_xlfn.SINGLE(INDIRECT("e"&amp;ROW())))),MAX(INDIRECT("a$14:A"&amp;ROW()-1))+1,"")</f>
        <v>2132</v>
      </c>
      <c r="B2146" s="176"/>
      <c r="C2146" s="177"/>
      <c r="D2146" s="178"/>
      <c r="E2146" s="182"/>
      <c r="F2146" s="183"/>
      <c r="G2146" s="183"/>
      <c r="H2146" s="180" t="str">
        <f aca="false">+IF(AND(F2146="",G2146=""),"",ROUND(F2146*G2146,2))</f>
        <v/>
      </c>
      <c r="I2146" s="181"/>
      <c r="J2146" s="66"/>
    </row>
    <row r="2147" customFormat="false" ht="13.2" hidden="false" customHeight="false" outlineLevel="0" collapsed="false">
      <c r="A2147" s="165" t="n">
        <f aca="true">+IF(NOT(ISBLANK(_xlfn.SINGLE(INDIRECT("e"&amp;ROW())))),MAX(INDIRECT("a$14:A"&amp;ROW()-1))+1,"")</f>
        <v>2133</v>
      </c>
      <c r="B2147" s="176"/>
      <c r="C2147" s="177"/>
      <c r="D2147" s="178"/>
      <c r="E2147" s="182"/>
      <c r="F2147" s="183"/>
      <c r="G2147" s="183"/>
      <c r="H2147" s="180" t="str">
        <f aca="false">+IF(AND(F2147="",G2147=""),"",ROUND(F2147*G2147,2))</f>
        <v/>
      </c>
      <c r="I2147" s="181"/>
      <c r="J2147" s="66"/>
    </row>
    <row r="2148" customFormat="false" ht="13.2" hidden="false" customHeight="false" outlineLevel="0" collapsed="false">
      <c r="A2148" s="165" t="n">
        <f aca="true">+IF(NOT(ISBLANK(_xlfn.SINGLE(INDIRECT("e"&amp;ROW())))),MAX(INDIRECT("a$14:A"&amp;ROW()-1))+1,"")</f>
        <v>2134</v>
      </c>
      <c r="B2148" s="176"/>
      <c r="C2148" s="177"/>
      <c r="D2148" s="178"/>
      <c r="E2148" s="182"/>
      <c r="F2148" s="183"/>
      <c r="G2148" s="183"/>
      <c r="H2148" s="180" t="str">
        <f aca="false">+IF(AND(F2148="",G2148=""),"",ROUND(F2148*G2148,2))</f>
        <v/>
      </c>
      <c r="I2148" s="181"/>
      <c r="J2148" s="66"/>
    </row>
    <row r="2149" customFormat="false" ht="13.2" hidden="false" customHeight="false" outlineLevel="0" collapsed="false">
      <c r="A2149" s="165" t="n">
        <f aca="true">+IF(NOT(ISBLANK(_xlfn.SINGLE(INDIRECT("e"&amp;ROW())))),MAX(INDIRECT("a$14:A"&amp;ROW()-1))+1,"")</f>
        <v>2135</v>
      </c>
      <c r="B2149" s="176"/>
      <c r="C2149" s="177"/>
      <c r="D2149" s="178"/>
      <c r="E2149" s="182"/>
      <c r="F2149" s="183"/>
      <c r="G2149" s="183"/>
      <c r="H2149" s="180" t="str">
        <f aca="false">+IF(AND(F2149="",G2149=""),"",ROUND(F2149*G2149,2))</f>
        <v/>
      </c>
      <c r="I2149" s="181"/>
      <c r="J2149" s="66"/>
    </row>
    <row r="2150" customFormat="false" ht="13.2" hidden="false" customHeight="false" outlineLevel="0" collapsed="false">
      <c r="A2150" s="165" t="n">
        <f aca="true">+IF(NOT(ISBLANK(_xlfn.SINGLE(INDIRECT("e"&amp;ROW())))),MAX(INDIRECT("a$14:A"&amp;ROW()-1))+1,"")</f>
        <v>2136</v>
      </c>
      <c r="B2150" s="176"/>
      <c r="C2150" s="177"/>
      <c r="D2150" s="178"/>
      <c r="E2150" s="182"/>
      <c r="F2150" s="183"/>
      <c r="G2150" s="183"/>
      <c r="H2150" s="180" t="str">
        <f aca="false">+IF(AND(F2150="",G2150=""),"",ROUND(F2150*G2150,2))</f>
        <v/>
      </c>
      <c r="I2150" s="181"/>
      <c r="J2150" s="66"/>
    </row>
    <row r="2151" customFormat="false" ht="13.2" hidden="false" customHeight="false" outlineLevel="0" collapsed="false">
      <c r="A2151" s="165" t="n">
        <f aca="true">+IF(NOT(ISBLANK(_xlfn.SINGLE(INDIRECT("e"&amp;ROW())))),MAX(INDIRECT("a$14:A"&amp;ROW()-1))+1,"")</f>
        <v>2137</v>
      </c>
      <c r="B2151" s="176"/>
      <c r="C2151" s="177"/>
      <c r="D2151" s="178"/>
      <c r="E2151" s="182"/>
      <c r="F2151" s="183"/>
      <c r="G2151" s="183"/>
      <c r="H2151" s="180" t="str">
        <f aca="false">+IF(AND(F2151="",G2151=""),"",ROUND(F2151*G2151,2))</f>
        <v/>
      </c>
      <c r="I2151" s="181"/>
      <c r="J2151" s="66"/>
    </row>
    <row r="2152" customFormat="false" ht="13.2" hidden="false" customHeight="false" outlineLevel="0" collapsed="false">
      <c r="A2152" s="165" t="n">
        <f aca="true">+IF(NOT(ISBLANK(_xlfn.SINGLE(INDIRECT("e"&amp;ROW())))),MAX(INDIRECT("a$14:A"&amp;ROW()-1))+1,"")</f>
        <v>2138</v>
      </c>
      <c r="B2152" s="176"/>
      <c r="C2152" s="177"/>
      <c r="D2152" s="178"/>
      <c r="E2152" s="182"/>
      <c r="F2152" s="183"/>
      <c r="G2152" s="183"/>
      <c r="H2152" s="180" t="str">
        <f aca="false">+IF(AND(F2152="",G2152=""),"",ROUND(F2152*G2152,2))</f>
        <v/>
      </c>
      <c r="I2152" s="181"/>
      <c r="J2152" s="66"/>
    </row>
    <row r="2153" customFormat="false" ht="13.2" hidden="false" customHeight="false" outlineLevel="0" collapsed="false">
      <c r="A2153" s="165" t="n">
        <f aca="true">+IF(NOT(ISBLANK(_xlfn.SINGLE(INDIRECT("e"&amp;ROW())))),MAX(INDIRECT("a$14:A"&amp;ROW()-1))+1,"")</f>
        <v>2139</v>
      </c>
      <c r="B2153" s="176"/>
      <c r="C2153" s="177"/>
      <c r="D2153" s="178"/>
      <c r="E2153" s="182"/>
      <c r="F2153" s="183"/>
      <c r="G2153" s="183"/>
      <c r="H2153" s="180" t="str">
        <f aca="false">+IF(AND(F2153="",G2153=""),"",ROUND(F2153*G2153,2))</f>
        <v/>
      </c>
      <c r="I2153" s="181"/>
      <c r="J2153" s="66"/>
    </row>
    <row r="2154" customFormat="false" ht="13.2" hidden="false" customHeight="false" outlineLevel="0" collapsed="false">
      <c r="A2154" s="165" t="n">
        <f aca="true">+IF(NOT(ISBLANK(_xlfn.SINGLE(INDIRECT("e"&amp;ROW())))),MAX(INDIRECT("a$14:A"&amp;ROW()-1))+1,"")</f>
        <v>2140</v>
      </c>
      <c r="B2154" s="176"/>
      <c r="C2154" s="177"/>
      <c r="D2154" s="178"/>
      <c r="E2154" s="182"/>
      <c r="F2154" s="183"/>
      <c r="G2154" s="183"/>
      <c r="H2154" s="180" t="str">
        <f aca="false">+IF(AND(F2154="",G2154=""),"",ROUND(F2154*G2154,2))</f>
        <v/>
      </c>
      <c r="I2154" s="181"/>
      <c r="J2154" s="66"/>
    </row>
    <row r="2155" customFormat="false" ht="13.2" hidden="false" customHeight="false" outlineLevel="0" collapsed="false">
      <c r="A2155" s="165" t="n">
        <f aca="true">+IF(NOT(ISBLANK(_xlfn.SINGLE(INDIRECT("e"&amp;ROW())))),MAX(INDIRECT("a$14:A"&amp;ROW()-1))+1,"")</f>
        <v>2141</v>
      </c>
      <c r="B2155" s="176"/>
      <c r="C2155" s="177"/>
      <c r="D2155" s="178"/>
      <c r="E2155" s="182"/>
      <c r="F2155" s="183"/>
      <c r="G2155" s="183"/>
      <c r="H2155" s="180" t="str">
        <f aca="false">+IF(AND(F2155="",G2155=""),"",ROUND(F2155*G2155,2))</f>
        <v/>
      </c>
      <c r="I2155" s="181"/>
      <c r="J2155" s="66"/>
    </row>
    <row r="2156" customFormat="false" ht="13.2" hidden="false" customHeight="false" outlineLevel="0" collapsed="false">
      <c r="A2156" s="165" t="n">
        <f aca="true">+IF(NOT(ISBLANK(_xlfn.SINGLE(INDIRECT("e"&amp;ROW())))),MAX(INDIRECT("a$14:A"&amp;ROW()-1))+1,"")</f>
        <v>2142</v>
      </c>
      <c r="B2156" s="176"/>
      <c r="C2156" s="177"/>
      <c r="D2156" s="178"/>
      <c r="E2156" s="182"/>
      <c r="F2156" s="183"/>
      <c r="G2156" s="183"/>
      <c r="H2156" s="180" t="str">
        <f aca="false">+IF(AND(F2156="",G2156=""),"",ROUND(F2156*G2156,2))</f>
        <v/>
      </c>
      <c r="I2156" s="181"/>
      <c r="J2156" s="66"/>
    </row>
    <row r="2157" customFormat="false" ht="13.2" hidden="false" customHeight="false" outlineLevel="0" collapsed="false">
      <c r="A2157" s="165" t="n">
        <f aca="true">+IF(NOT(ISBLANK(_xlfn.SINGLE(INDIRECT("e"&amp;ROW())))),MAX(INDIRECT("a$14:A"&amp;ROW()-1))+1,"")</f>
        <v>2143</v>
      </c>
      <c r="B2157" s="176"/>
      <c r="C2157" s="177"/>
      <c r="D2157" s="178"/>
      <c r="E2157" s="182"/>
      <c r="F2157" s="183"/>
      <c r="G2157" s="183"/>
      <c r="H2157" s="180" t="str">
        <f aca="false">+IF(AND(F2157="",G2157=""),"",ROUND(F2157*G2157,2))</f>
        <v/>
      </c>
      <c r="I2157" s="181"/>
      <c r="J2157" s="66"/>
    </row>
    <row r="2158" customFormat="false" ht="13.2" hidden="false" customHeight="false" outlineLevel="0" collapsed="false">
      <c r="A2158" s="165" t="n">
        <f aca="true">+IF(NOT(ISBLANK(_xlfn.SINGLE(INDIRECT("e"&amp;ROW())))),MAX(INDIRECT("a$14:A"&amp;ROW()-1))+1,"")</f>
        <v>2144</v>
      </c>
      <c r="B2158" s="176"/>
      <c r="C2158" s="177"/>
      <c r="D2158" s="178"/>
      <c r="E2158" s="182"/>
      <c r="F2158" s="183"/>
      <c r="G2158" s="183"/>
      <c r="H2158" s="180" t="str">
        <f aca="false">+IF(AND(F2158="",G2158=""),"",ROUND(F2158*G2158,2))</f>
        <v/>
      </c>
      <c r="I2158" s="181"/>
      <c r="J2158" s="66"/>
    </row>
    <row r="2159" customFormat="false" ht="13.2" hidden="false" customHeight="false" outlineLevel="0" collapsed="false">
      <c r="A2159" s="165" t="n">
        <f aca="true">+IF(NOT(ISBLANK(_xlfn.SINGLE(INDIRECT("e"&amp;ROW())))),MAX(INDIRECT("a$14:A"&amp;ROW()-1))+1,"")</f>
        <v>2145</v>
      </c>
      <c r="B2159" s="176"/>
      <c r="C2159" s="177"/>
      <c r="D2159" s="178"/>
      <c r="E2159" s="182"/>
      <c r="F2159" s="183"/>
      <c r="G2159" s="183"/>
      <c r="H2159" s="180" t="str">
        <f aca="false">+IF(AND(F2159="",G2159=""),"",ROUND(F2159*G2159,2))</f>
        <v/>
      </c>
      <c r="I2159" s="181"/>
      <c r="J2159" s="66"/>
    </row>
    <row r="2160" customFormat="false" ht="13.2" hidden="false" customHeight="false" outlineLevel="0" collapsed="false">
      <c r="A2160" s="165" t="n">
        <f aca="true">+IF(NOT(ISBLANK(_xlfn.SINGLE(INDIRECT("e"&amp;ROW())))),MAX(INDIRECT("a$14:A"&amp;ROW()-1))+1,"")</f>
        <v>2146</v>
      </c>
      <c r="B2160" s="176"/>
      <c r="C2160" s="177"/>
      <c r="D2160" s="178"/>
      <c r="E2160" s="182"/>
      <c r="F2160" s="183"/>
      <c r="G2160" s="183"/>
      <c r="H2160" s="180" t="str">
        <f aca="false">+IF(AND(F2160="",G2160=""),"",ROUND(F2160*G2160,2))</f>
        <v/>
      </c>
      <c r="I2160" s="181"/>
      <c r="J2160" s="66"/>
    </row>
    <row r="2161" customFormat="false" ht="13.2" hidden="false" customHeight="false" outlineLevel="0" collapsed="false">
      <c r="A2161" s="165" t="n">
        <f aca="true">+IF(NOT(ISBLANK(_xlfn.SINGLE(INDIRECT("e"&amp;ROW())))),MAX(INDIRECT("a$14:A"&amp;ROW()-1))+1,"")</f>
        <v>2147</v>
      </c>
      <c r="B2161" s="176"/>
      <c r="C2161" s="177"/>
      <c r="D2161" s="178"/>
      <c r="E2161" s="182"/>
      <c r="F2161" s="183"/>
      <c r="G2161" s="183"/>
      <c r="H2161" s="180" t="str">
        <f aca="false">+IF(AND(F2161="",G2161=""),"",ROUND(F2161*G2161,2))</f>
        <v/>
      </c>
      <c r="I2161" s="181"/>
      <c r="J2161" s="66"/>
    </row>
    <row r="2162" customFormat="false" ht="13.2" hidden="false" customHeight="false" outlineLevel="0" collapsed="false">
      <c r="A2162" s="165" t="n">
        <f aca="true">+IF(NOT(ISBLANK(_xlfn.SINGLE(INDIRECT("e"&amp;ROW())))),MAX(INDIRECT("a$14:A"&amp;ROW()-1))+1,"")</f>
        <v>2148</v>
      </c>
      <c r="B2162" s="176"/>
      <c r="C2162" s="177"/>
      <c r="D2162" s="178"/>
      <c r="E2162" s="182"/>
      <c r="F2162" s="183"/>
      <c r="G2162" s="183"/>
      <c r="H2162" s="180" t="str">
        <f aca="false">+IF(AND(F2162="",G2162=""),"",ROUND(F2162*G2162,2))</f>
        <v/>
      </c>
      <c r="I2162" s="181"/>
      <c r="J2162" s="66"/>
    </row>
    <row r="2163" customFormat="false" ht="13.2" hidden="false" customHeight="false" outlineLevel="0" collapsed="false">
      <c r="A2163" s="165" t="n">
        <f aca="true">+IF(NOT(ISBLANK(_xlfn.SINGLE(INDIRECT("e"&amp;ROW())))),MAX(INDIRECT("a$14:A"&amp;ROW()-1))+1,"")</f>
        <v>2149</v>
      </c>
      <c r="B2163" s="176"/>
      <c r="C2163" s="177"/>
      <c r="D2163" s="178"/>
      <c r="E2163" s="182"/>
      <c r="F2163" s="183"/>
      <c r="G2163" s="183"/>
      <c r="H2163" s="180" t="str">
        <f aca="false">+IF(AND(F2163="",G2163=""),"",ROUND(F2163*G2163,2))</f>
        <v/>
      </c>
      <c r="I2163" s="181"/>
      <c r="J2163" s="66"/>
    </row>
    <row r="2164" customFormat="false" ht="13.2" hidden="false" customHeight="false" outlineLevel="0" collapsed="false">
      <c r="A2164" s="165" t="n">
        <f aca="true">+IF(NOT(ISBLANK(_xlfn.SINGLE(INDIRECT("e"&amp;ROW())))),MAX(INDIRECT("a$14:A"&amp;ROW()-1))+1,"")</f>
        <v>2150</v>
      </c>
      <c r="B2164" s="176"/>
      <c r="C2164" s="177"/>
      <c r="D2164" s="178"/>
      <c r="E2164" s="182"/>
      <c r="F2164" s="183"/>
      <c r="G2164" s="183"/>
      <c r="H2164" s="180" t="str">
        <f aca="false">+IF(AND(F2164="",G2164=""),"",ROUND(F2164*G2164,2))</f>
        <v/>
      </c>
      <c r="I2164" s="181"/>
      <c r="J2164" s="66"/>
    </row>
    <row r="2165" customFormat="false" ht="13.2" hidden="false" customHeight="false" outlineLevel="0" collapsed="false">
      <c r="A2165" s="165" t="n">
        <f aca="true">+IF(NOT(ISBLANK(_xlfn.SINGLE(INDIRECT("e"&amp;ROW())))),MAX(INDIRECT("a$14:A"&amp;ROW()-1))+1,"")</f>
        <v>2151</v>
      </c>
      <c r="B2165" s="176"/>
      <c r="C2165" s="177"/>
      <c r="D2165" s="178"/>
      <c r="E2165" s="182"/>
      <c r="F2165" s="183"/>
      <c r="G2165" s="183"/>
      <c r="H2165" s="180" t="str">
        <f aca="false">+IF(AND(F2165="",G2165=""),"",ROUND(F2165*G2165,2))</f>
        <v/>
      </c>
      <c r="I2165" s="181"/>
      <c r="J2165" s="66"/>
    </row>
    <row r="2166" customFormat="false" ht="13.2" hidden="false" customHeight="false" outlineLevel="0" collapsed="false">
      <c r="A2166" s="165" t="n">
        <f aca="true">+IF(NOT(ISBLANK(_xlfn.SINGLE(INDIRECT("e"&amp;ROW())))),MAX(INDIRECT("a$14:A"&amp;ROW()-1))+1,"")</f>
        <v>2152</v>
      </c>
      <c r="B2166" s="176"/>
      <c r="C2166" s="177"/>
      <c r="D2166" s="178"/>
      <c r="E2166" s="182"/>
      <c r="F2166" s="183"/>
      <c r="G2166" s="183"/>
      <c r="H2166" s="180" t="str">
        <f aca="false">+IF(AND(F2166="",G2166=""),"",ROUND(F2166*G2166,2))</f>
        <v/>
      </c>
      <c r="I2166" s="181"/>
      <c r="J2166" s="66"/>
    </row>
    <row r="2167" customFormat="false" ht="13.2" hidden="false" customHeight="false" outlineLevel="0" collapsed="false">
      <c r="A2167" s="165" t="n">
        <f aca="true">+IF(NOT(ISBLANK(_xlfn.SINGLE(INDIRECT("e"&amp;ROW())))),MAX(INDIRECT("a$14:A"&amp;ROW()-1))+1,"")</f>
        <v>2153</v>
      </c>
      <c r="B2167" s="176"/>
      <c r="C2167" s="177"/>
      <c r="D2167" s="178"/>
      <c r="E2167" s="182"/>
      <c r="F2167" s="183"/>
      <c r="G2167" s="183"/>
      <c r="H2167" s="180" t="str">
        <f aca="false">+IF(AND(F2167="",G2167=""),"",ROUND(F2167*G2167,2))</f>
        <v/>
      </c>
      <c r="I2167" s="181"/>
      <c r="J2167" s="66"/>
    </row>
    <row r="2168" customFormat="false" ht="13.2" hidden="false" customHeight="false" outlineLevel="0" collapsed="false">
      <c r="A2168" s="165" t="n">
        <f aca="true">+IF(NOT(ISBLANK(_xlfn.SINGLE(INDIRECT("e"&amp;ROW())))),MAX(INDIRECT("a$14:A"&amp;ROW()-1))+1,"")</f>
        <v>2154</v>
      </c>
      <c r="B2168" s="176"/>
      <c r="C2168" s="177"/>
      <c r="D2168" s="178"/>
      <c r="E2168" s="182"/>
      <c r="F2168" s="183"/>
      <c r="G2168" s="183"/>
      <c r="H2168" s="180" t="str">
        <f aca="false">+IF(AND(F2168="",G2168=""),"",ROUND(F2168*G2168,2))</f>
        <v/>
      </c>
      <c r="I2168" s="181"/>
      <c r="J2168" s="66"/>
    </row>
    <row r="2169" customFormat="false" ht="13.2" hidden="false" customHeight="false" outlineLevel="0" collapsed="false">
      <c r="A2169" s="165" t="n">
        <f aca="true">+IF(NOT(ISBLANK(_xlfn.SINGLE(INDIRECT("e"&amp;ROW())))),MAX(INDIRECT("a$14:A"&amp;ROW()-1))+1,"")</f>
        <v>2155</v>
      </c>
      <c r="B2169" s="176"/>
      <c r="C2169" s="177"/>
      <c r="D2169" s="178"/>
      <c r="E2169" s="182"/>
      <c r="F2169" s="183"/>
      <c r="G2169" s="183"/>
      <c r="H2169" s="180" t="str">
        <f aca="false">+IF(AND(F2169="",G2169=""),"",ROUND(F2169*G2169,2))</f>
        <v/>
      </c>
      <c r="I2169" s="181"/>
      <c r="J2169" s="66"/>
    </row>
    <row r="2170" customFormat="false" ht="13.2" hidden="false" customHeight="false" outlineLevel="0" collapsed="false">
      <c r="A2170" s="165" t="n">
        <f aca="true">+IF(NOT(ISBLANK(_xlfn.SINGLE(INDIRECT("e"&amp;ROW())))),MAX(INDIRECT("a$14:A"&amp;ROW()-1))+1,"")</f>
        <v>2156</v>
      </c>
      <c r="B2170" s="176"/>
      <c r="C2170" s="177"/>
      <c r="D2170" s="178"/>
      <c r="E2170" s="182"/>
      <c r="F2170" s="183"/>
      <c r="G2170" s="183"/>
      <c r="H2170" s="180" t="str">
        <f aca="false">+IF(AND(F2170="",G2170=""),"",ROUND(F2170*G2170,2))</f>
        <v/>
      </c>
      <c r="I2170" s="181"/>
      <c r="J2170" s="66"/>
    </row>
    <row r="2171" customFormat="false" ht="13.2" hidden="false" customHeight="false" outlineLevel="0" collapsed="false">
      <c r="A2171" s="165" t="n">
        <f aca="true">+IF(NOT(ISBLANK(_xlfn.SINGLE(INDIRECT("e"&amp;ROW())))),MAX(INDIRECT("a$14:A"&amp;ROW()-1))+1,"")</f>
        <v>2157</v>
      </c>
      <c r="B2171" s="176"/>
      <c r="C2171" s="177"/>
      <c r="D2171" s="178"/>
      <c r="E2171" s="182"/>
      <c r="F2171" s="183"/>
      <c r="G2171" s="183"/>
      <c r="H2171" s="180" t="str">
        <f aca="false">+IF(AND(F2171="",G2171=""),"",ROUND(F2171*G2171,2))</f>
        <v/>
      </c>
      <c r="I2171" s="181"/>
      <c r="J2171" s="66"/>
    </row>
    <row r="2172" customFormat="false" ht="13.2" hidden="false" customHeight="false" outlineLevel="0" collapsed="false">
      <c r="A2172" s="165" t="n">
        <f aca="true">+IF(NOT(ISBLANK(_xlfn.SINGLE(INDIRECT("e"&amp;ROW())))),MAX(INDIRECT("a$14:A"&amp;ROW()-1))+1,"")</f>
        <v>2158</v>
      </c>
      <c r="B2172" s="176"/>
      <c r="C2172" s="177"/>
      <c r="D2172" s="178"/>
      <c r="E2172" s="182"/>
      <c r="F2172" s="183"/>
      <c r="G2172" s="183"/>
      <c r="H2172" s="180" t="str">
        <f aca="false">+IF(AND(F2172="",G2172=""),"",ROUND(F2172*G2172,2))</f>
        <v/>
      </c>
      <c r="I2172" s="181"/>
      <c r="J2172" s="66"/>
    </row>
    <row r="2173" customFormat="false" ht="13.2" hidden="false" customHeight="false" outlineLevel="0" collapsed="false">
      <c r="A2173" s="165" t="n">
        <f aca="true">+IF(NOT(ISBLANK(_xlfn.SINGLE(INDIRECT("e"&amp;ROW())))),MAX(INDIRECT("a$14:A"&amp;ROW()-1))+1,"")</f>
        <v>2159</v>
      </c>
      <c r="B2173" s="176"/>
      <c r="C2173" s="177"/>
      <c r="D2173" s="178"/>
      <c r="E2173" s="182"/>
      <c r="F2173" s="183"/>
      <c r="G2173" s="183"/>
      <c r="H2173" s="180" t="str">
        <f aca="false">+IF(AND(F2173="",G2173=""),"",ROUND(F2173*G2173,2))</f>
        <v/>
      </c>
      <c r="I2173" s="181"/>
      <c r="J2173" s="66"/>
    </row>
    <row r="2174" customFormat="false" ht="13.2" hidden="false" customHeight="false" outlineLevel="0" collapsed="false">
      <c r="A2174" s="165" t="n">
        <f aca="true">+IF(NOT(ISBLANK(_xlfn.SINGLE(INDIRECT("e"&amp;ROW())))),MAX(INDIRECT("a$14:A"&amp;ROW()-1))+1,"")</f>
        <v>2160</v>
      </c>
      <c r="B2174" s="176"/>
      <c r="C2174" s="177"/>
      <c r="D2174" s="178"/>
      <c r="E2174" s="182"/>
      <c r="F2174" s="183"/>
      <c r="G2174" s="183"/>
      <c r="H2174" s="180" t="str">
        <f aca="false">+IF(AND(F2174="",G2174=""),"",ROUND(F2174*G2174,2))</f>
        <v/>
      </c>
      <c r="I2174" s="181"/>
      <c r="J2174" s="66"/>
    </row>
    <row r="2175" customFormat="false" ht="13.2" hidden="false" customHeight="false" outlineLevel="0" collapsed="false">
      <c r="A2175" s="165" t="n">
        <f aca="true">+IF(NOT(ISBLANK(_xlfn.SINGLE(INDIRECT("e"&amp;ROW())))),MAX(INDIRECT("a$14:A"&amp;ROW()-1))+1,"")</f>
        <v>2161</v>
      </c>
      <c r="B2175" s="176"/>
      <c r="C2175" s="177"/>
      <c r="D2175" s="178"/>
      <c r="E2175" s="182"/>
      <c r="F2175" s="183"/>
      <c r="G2175" s="183"/>
      <c r="H2175" s="180" t="str">
        <f aca="false">+IF(AND(F2175="",G2175=""),"",ROUND(F2175*G2175,2))</f>
        <v/>
      </c>
      <c r="I2175" s="181"/>
      <c r="J2175" s="66"/>
    </row>
    <row r="2176" customFormat="false" ht="13.2" hidden="false" customHeight="false" outlineLevel="0" collapsed="false">
      <c r="A2176" s="165" t="n">
        <f aca="true">+IF(NOT(ISBLANK(_xlfn.SINGLE(INDIRECT("e"&amp;ROW())))),MAX(INDIRECT("a$14:A"&amp;ROW()-1))+1,"")</f>
        <v>2162</v>
      </c>
      <c r="B2176" s="176"/>
      <c r="C2176" s="177"/>
      <c r="D2176" s="178"/>
      <c r="E2176" s="182"/>
      <c r="F2176" s="183"/>
      <c r="G2176" s="183"/>
      <c r="H2176" s="180" t="str">
        <f aca="false">+IF(AND(F2176="",G2176=""),"",ROUND(F2176*G2176,2))</f>
        <v/>
      </c>
      <c r="I2176" s="181"/>
      <c r="J2176" s="66"/>
    </row>
    <row r="2177" customFormat="false" ht="13.2" hidden="false" customHeight="false" outlineLevel="0" collapsed="false">
      <c r="A2177" s="165" t="n">
        <f aca="true">+IF(NOT(ISBLANK(_xlfn.SINGLE(INDIRECT("e"&amp;ROW())))),MAX(INDIRECT("a$14:A"&amp;ROW()-1))+1,"")</f>
        <v>2163</v>
      </c>
      <c r="B2177" s="176"/>
      <c r="C2177" s="177"/>
      <c r="D2177" s="178"/>
      <c r="E2177" s="182"/>
      <c r="F2177" s="183"/>
      <c r="G2177" s="183"/>
      <c r="H2177" s="180" t="str">
        <f aca="false">+IF(AND(F2177="",G2177=""),"",ROUND(F2177*G2177,2))</f>
        <v/>
      </c>
      <c r="I2177" s="181"/>
      <c r="J2177" s="66"/>
    </row>
    <row r="2178" customFormat="false" ht="13.2" hidden="false" customHeight="false" outlineLevel="0" collapsed="false">
      <c r="A2178" s="165" t="n">
        <f aca="true">+IF(NOT(ISBLANK(_xlfn.SINGLE(INDIRECT("e"&amp;ROW())))),MAX(INDIRECT("a$14:A"&amp;ROW()-1))+1,"")</f>
        <v>2164</v>
      </c>
      <c r="B2178" s="176"/>
      <c r="C2178" s="177"/>
      <c r="D2178" s="178"/>
      <c r="E2178" s="182"/>
      <c r="F2178" s="183"/>
      <c r="G2178" s="183"/>
      <c r="H2178" s="180" t="str">
        <f aca="false">+IF(AND(F2178="",G2178=""),"",ROUND(F2178*G2178,2))</f>
        <v/>
      </c>
      <c r="I2178" s="181"/>
      <c r="J2178" s="66"/>
    </row>
    <row r="2179" customFormat="false" ht="13.2" hidden="false" customHeight="false" outlineLevel="0" collapsed="false">
      <c r="A2179" s="165" t="n">
        <f aca="true">+IF(NOT(ISBLANK(_xlfn.SINGLE(INDIRECT("e"&amp;ROW())))),MAX(INDIRECT("a$14:A"&amp;ROW()-1))+1,"")</f>
        <v>2165</v>
      </c>
      <c r="B2179" s="176"/>
      <c r="C2179" s="177"/>
      <c r="D2179" s="178"/>
      <c r="E2179" s="182"/>
      <c r="F2179" s="183"/>
      <c r="G2179" s="183"/>
      <c r="H2179" s="180" t="str">
        <f aca="false">+IF(AND(F2179="",G2179=""),"",ROUND(F2179*G2179,2))</f>
        <v/>
      </c>
      <c r="I2179" s="181"/>
      <c r="J2179" s="66"/>
    </row>
    <row r="2180" customFormat="false" ht="13.2" hidden="false" customHeight="false" outlineLevel="0" collapsed="false">
      <c r="A2180" s="165" t="n">
        <f aca="true">+IF(NOT(ISBLANK(_xlfn.SINGLE(INDIRECT("e"&amp;ROW())))),MAX(INDIRECT("a$14:A"&amp;ROW()-1))+1,"")</f>
        <v>2166</v>
      </c>
      <c r="B2180" s="176"/>
      <c r="C2180" s="177"/>
      <c r="D2180" s="178"/>
      <c r="E2180" s="182"/>
      <c r="F2180" s="183"/>
      <c r="G2180" s="183"/>
      <c r="H2180" s="180" t="str">
        <f aca="false">+IF(AND(F2180="",G2180=""),"",ROUND(F2180*G2180,2))</f>
        <v/>
      </c>
      <c r="I2180" s="181"/>
      <c r="J2180" s="66"/>
    </row>
    <row r="2181" customFormat="false" ht="13.2" hidden="false" customHeight="false" outlineLevel="0" collapsed="false">
      <c r="A2181" s="165" t="n">
        <f aca="true">+IF(NOT(ISBLANK(_xlfn.SINGLE(INDIRECT("e"&amp;ROW())))),MAX(INDIRECT("a$14:A"&amp;ROW()-1))+1,"")</f>
        <v>2167</v>
      </c>
      <c r="B2181" s="176"/>
      <c r="C2181" s="177"/>
      <c r="D2181" s="178"/>
      <c r="E2181" s="182"/>
      <c r="F2181" s="183"/>
      <c r="G2181" s="183"/>
      <c r="H2181" s="180" t="str">
        <f aca="false">+IF(AND(F2181="",G2181=""),"",ROUND(F2181*G2181,2))</f>
        <v/>
      </c>
      <c r="I2181" s="181"/>
      <c r="J2181" s="66"/>
    </row>
    <row r="2182" customFormat="false" ht="13.2" hidden="false" customHeight="false" outlineLevel="0" collapsed="false">
      <c r="A2182" s="165" t="n">
        <f aca="true">+IF(NOT(ISBLANK(_xlfn.SINGLE(INDIRECT("e"&amp;ROW())))),MAX(INDIRECT("a$14:A"&amp;ROW()-1))+1,"")</f>
        <v>2168</v>
      </c>
      <c r="B2182" s="176"/>
      <c r="C2182" s="177"/>
      <c r="D2182" s="178"/>
      <c r="E2182" s="182"/>
      <c r="F2182" s="183"/>
      <c r="G2182" s="183"/>
      <c r="H2182" s="180" t="str">
        <f aca="false">+IF(AND(F2182="",G2182=""),"",ROUND(F2182*G2182,2))</f>
        <v/>
      </c>
      <c r="I2182" s="181"/>
      <c r="J2182" s="66"/>
    </row>
    <row r="2183" customFormat="false" ht="13.2" hidden="false" customHeight="false" outlineLevel="0" collapsed="false">
      <c r="A2183" s="165" t="n">
        <f aca="true">+IF(NOT(ISBLANK(_xlfn.SINGLE(INDIRECT("e"&amp;ROW())))),MAX(INDIRECT("a$14:A"&amp;ROW()-1))+1,"")</f>
        <v>2169</v>
      </c>
      <c r="B2183" s="176"/>
      <c r="C2183" s="177"/>
      <c r="D2183" s="178"/>
      <c r="E2183" s="182"/>
      <c r="F2183" s="183"/>
      <c r="G2183" s="183"/>
      <c r="H2183" s="180" t="str">
        <f aca="false">+IF(AND(F2183="",G2183=""),"",ROUND(F2183*G2183,2))</f>
        <v/>
      </c>
      <c r="I2183" s="181"/>
      <c r="J2183" s="66"/>
    </row>
    <row r="2184" customFormat="false" ht="13.2" hidden="false" customHeight="false" outlineLevel="0" collapsed="false">
      <c r="A2184" s="165" t="n">
        <f aca="true">+IF(NOT(ISBLANK(_xlfn.SINGLE(INDIRECT("e"&amp;ROW())))),MAX(INDIRECT("a$14:A"&amp;ROW()-1))+1,"")</f>
        <v>2170</v>
      </c>
      <c r="B2184" s="176"/>
      <c r="C2184" s="177"/>
      <c r="D2184" s="178"/>
      <c r="E2184" s="182"/>
      <c r="F2184" s="183"/>
      <c r="G2184" s="183"/>
      <c r="H2184" s="180" t="str">
        <f aca="false">+IF(AND(F2184="",G2184=""),"",ROUND(F2184*G2184,2))</f>
        <v/>
      </c>
      <c r="I2184" s="181"/>
      <c r="J2184" s="66"/>
    </row>
    <row r="2185" customFormat="false" ht="13.2" hidden="false" customHeight="false" outlineLevel="0" collapsed="false">
      <c r="A2185" s="165" t="n">
        <f aca="true">+IF(NOT(ISBLANK(_xlfn.SINGLE(INDIRECT("e"&amp;ROW())))),MAX(INDIRECT("a$14:A"&amp;ROW()-1))+1,"")</f>
        <v>2171</v>
      </c>
      <c r="B2185" s="176"/>
      <c r="C2185" s="177"/>
      <c r="D2185" s="178"/>
      <c r="E2185" s="182"/>
      <c r="F2185" s="183"/>
      <c r="G2185" s="183"/>
      <c r="H2185" s="180" t="str">
        <f aca="false">+IF(AND(F2185="",G2185=""),"",ROUND(F2185*G2185,2))</f>
        <v/>
      </c>
      <c r="I2185" s="181"/>
      <c r="J2185" s="66"/>
    </row>
    <row r="2186" customFormat="false" ht="13.2" hidden="false" customHeight="false" outlineLevel="0" collapsed="false">
      <c r="A2186" s="165" t="n">
        <f aca="true">+IF(NOT(ISBLANK(_xlfn.SINGLE(INDIRECT("e"&amp;ROW())))),MAX(INDIRECT("a$14:A"&amp;ROW()-1))+1,"")</f>
        <v>2172</v>
      </c>
      <c r="B2186" s="176"/>
      <c r="C2186" s="177"/>
      <c r="D2186" s="178"/>
      <c r="E2186" s="182"/>
      <c r="F2186" s="183"/>
      <c r="G2186" s="183"/>
      <c r="H2186" s="180" t="str">
        <f aca="false">+IF(AND(F2186="",G2186=""),"",ROUND(F2186*G2186,2))</f>
        <v/>
      </c>
      <c r="I2186" s="181"/>
      <c r="J2186" s="66"/>
    </row>
    <row r="2187" customFormat="false" ht="13.2" hidden="false" customHeight="false" outlineLevel="0" collapsed="false">
      <c r="A2187" s="165" t="n">
        <f aca="true">+IF(NOT(ISBLANK(_xlfn.SINGLE(INDIRECT("e"&amp;ROW())))),MAX(INDIRECT("a$14:A"&amp;ROW()-1))+1,"")</f>
        <v>2173</v>
      </c>
      <c r="B2187" s="176"/>
      <c r="C2187" s="177"/>
      <c r="D2187" s="178"/>
      <c r="E2187" s="182"/>
      <c r="F2187" s="183"/>
      <c r="G2187" s="183"/>
      <c r="H2187" s="180" t="str">
        <f aca="false">+IF(AND(F2187="",G2187=""),"",ROUND(F2187*G2187,2))</f>
        <v/>
      </c>
      <c r="I2187" s="181"/>
      <c r="J2187" s="66"/>
    </row>
    <row r="2188" customFormat="false" ht="13.2" hidden="false" customHeight="false" outlineLevel="0" collapsed="false">
      <c r="A2188" s="165" t="n">
        <f aca="true">+IF(NOT(ISBLANK(_xlfn.SINGLE(INDIRECT("e"&amp;ROW())))),MAX(INDIRECT("a$14:A"&amp;ROW()-1))+1,"")</f>
        <v>2174</v>
      </c>
      <c r="B2188" s="176"/>
      <c r="C2188" s="177"/>
      <c r="D2188" s="178"/>
      <c r="E2188" s="182"/>
      <c r="F2188" s="183"/>
      <c r="G2188" s="183"/>
      <c r="H2188" s="180" t="str">
        <f aca="false">+IF(AND(F2188="",G2188=""),"",ROUND(F2188*G2188,2))</f>
        <v/>
      </c>
      <c r="I2188" s="181"/>
      <c r="J2188" s="66"/>
    </row>
    <row r="2189" customFormat="false" ht="13.2" hidden="false" customHeight="false" outlineLevel="0" collapsed="false">
      <c r="A2189" s="165" t="n">
        <f aca="true">+IF(NOT(ISBLANK(_xlfn.SINGLE(INDIRECT("e"&amp;ROW())))),MAX(INDIRECT("a$14:A"&amp;ROW()-1))+1,"")</f>
        <v>2175</v>
      </c>
      <c r="B2189" s="176"/>
      <c r="C2189" s="177"/>
      <c r="D2189" s="178"/>
      <c r="E2189" s="182"/>
      <c r="F2189" s="183"/>
      <c r="G2189" s="183"/>
      <c r="H2189" s="180" t="str">
        <f aca="false">+IF(AND(F2189="",G2189=""),"",ROUND(F2189*G2189,2))</f>
        <v/>
      </c>
      <c r="I2189" s="181"/>
      <c r="J2189" s="66"/>
    </row>
    <row r="2190" customFormat="false" ht="13.2" hidden="false" customHeight="false" outlineLevel="0" collapsed="false">
      <c r="A2190" s="165" t="n">
        <f aca="true">+IF(NOT(ISBLANK(_xlfn.SINGLE(INDIRECT("e"&amp;ROW())))),MAX(INDIRECT("a$14:A"&amp;ROW()-1))+1,"")</f>
        <v>2176</v>
      </c>
      <c r="B2190" s="176"/>
      <c r="C2190" s="177"/>
      <c r="D2190" s="178"/>
      <c r="E2190" s="182"/>
      <c r="F2190" s="183"/>
      <c r="G2190" s="183"/>
      <c r="H2190" s="180" t="str">
        <f aca="false">+IF(AND(F2190="",G2190=""),"",ROUND(F2190*G2190,2))</f>
        <v/>
      </c>
      <c r="I2190" s="181"/>
      <c r="J2190" s="66"/>
    </row>
    <row r="2191" customFormat="false" ht="13.2" hidden="false" customHeight="false" outlineLevel="0" collapsed="false">
      <c r="A2191" s="165" t="n">
        <f aca="true">+IF(NOT(ISBLANK(_xlfn.SINGLE(INDIRECT("e"&amp;ROW())))),MAX(INDIRECT("a$14:A"&amp;ROW()-1))+1,"")</f>
        <v>2177</v>
      </c>
      <c r="B2191" s="176"/>
      <c r="C2191" s="177"/>
      <c r="D2191" s="178"/>
      <c r="E2191" s="182"/>
      <c r="F2191" s="183"/>
      <c r="G2191" s="183"/>
      <c r="H2191" s="180" t="str">
        <f aca="false">+IF(AND(F2191="",G2191=""),"",ROUND(F2191*G2191,2))</f>
        <v/>
      </c>
      <c r="I2191" s="181"/>
      <c r="J2191" s="66"/>
    </row>
    <row r="2192" customFormat="false" ht="13.2" hidden="false" customHeight="false" outlineLevel="0" collapsed="false">
      <c r="A2192" s="165" t="n">
        <f aca="true">+IF(NOT(ISBLANK(_xlfn.SINGLE(INDIRECT("e"&amp;ROW())))),MAX(INDIRECT("a$14:A"&amp;ROW()-1))+1,"")</f>
        <v>2178</v>
      </c>
      <c r="B2192" s="176"/>
      <c r="C2192" s="177"/>
      <c r="D2192" s="178"/>
      <c r="E2192" s="182"/>
      <c r="F2192" s="183"/>
      <c r="G2192" s="183"/>
      <c r="H2192" s="180" t="str">
        <f aca="false">+IF(AND(F2192="",G2192=""),"",ROUND(F2192*G2192,2))</f>
        <v/>
      </c>
      <c r="I2192" s="181"/>
      <c r="J2192" s="66"/>
    </row>
    <row r="2193" customFormat="false" ht="13.2" hidden="false" customHeight="false" outlineLevel="0" collapsed="false">
      <c r="A2193" s="165" t="n">
        <f aca="true">+IF(NOT(ISBLANK(_xlfn.SINGLE(INDIRECT("e"&amp;ROW())))),MAX(INDIRECT("a$14:A"&amp;ROW()-1))+1,"")</f>
        <v>2179</v>
      </c>
      <c r="B2193" s="176"/>
      <c r="C2193" s="177"/>
      <c r="D2193" s="178"/>
      <c r="E2193" s="182"/>
      <c r="F2193" s="183"/>
      <c r="G2193" s="183"/>
      <c r="H2193" s="180" t="str">
        <f aca="false">+IF(AND(F2193="",G2193=""),"",ROUND(F2193*G2193,2))</f>
        <v/>
      </c>
      <c r="I2193" s="181"/>
      <c r="J2193" s="66"/>
    </row>
    <row r="2194" customFormat="false" ht="13.2" hidden="false" customHeight="false" outlineLevel="0" collapsed="false">
      <c r="A2194" s="165" t="n">
        <f aca="true">+IF(NOT(ISBLANK(_xlfn.SINGLE(INDIRECT("e"&amp;ROW())))),MAX(INDIRECT("a$14:A"&amp;ROW()-1))+1,"")</f>
        <v>2180</v>
      </c>
      <c r="B2194" s="176"/>
      <c r="C2194" s="177"/>
      <c r="D2194" s="178"/>
      <c r="E2194" s="182"/>
      <c r="F2194" s="183"/>
      <c r="G2194" s="183"/>
      <c r="H2194" s="180" t="str">
        <f aca="false">+IF(AND(F2194="",G2194=""),"",ROUND(F2194*G2194,2))</f>
        <v/>
      </c>
      <c r="I2194" s="181"/>
      <c r="J2194" s="66"/>
    </row>
    <row r="2195" customFormat="false" ht="13.2" hidden="false" customHeight="false" outlineLevel="0" collapsed="false">
      <c r="A2195" s="165" t="n">
        <f aca="true">+IF(NOT(ISBLANK(_xlfn.SINGLE(INDIRECT("e"&amp;ROW())))),MAX(INDIRECT("a$14:A"&amp;ROW()-1))+1,"")</f>
        <v>2181</v>
      </c>
      <c r="B2195" s="176"/>
      <c r="C2195" s="177"/>
      <c r="D2195" s="178"/>
      <c r="E2195" s="182"/>
      <c r="F2195" s="183"/>
      <c r="G2195" s="183"/>
      <c r="H2195" s="180" t="str">
        <f aca="false">+IF(AND(F2195="",G2195=""),"",ROUND(F2195*G2195,2))</f>
        <v/>
      </c>
      <c r="I2195" s="181"/>
      <c r="J2195" s="66"/>
    </row>
    <row r="2196" customFormat="false" ht="13.2" hidden="false" customHeight="false" outlineLevel="0" collapsed="false">
      <c r="A2196" s="165" t="n">
        <f aca="true">+IF(NOT(ISBLANK(_xlfn.SINGLE(INDIRECT("e"&amp;ROW())))),MAX(INDIRECT("a$14:A"&amp;ROW()-1))+1,"")</f>
        <v>2182</v>
      </c>
      <c r="B2196" s="176"/>
      <c r="C2196" s="177"/>
      <c r="D2196" s="178"/>
      <c r="E2196" s="182"/>
      <c r="F2196" s="183"/>
      <c r="G2196" s="183"/>
      <c r="H2196" s="180" t="str">
        <f aca="false">+IF(AND(F2196="",G2196=""),"",ROUND(F2196*G2196,2))</f>
        <v/>
      </c>
      <c r="I2196" s="181"/>
      <c r="J2196" s="66"/>
    </row>
    <row r="2197" customFormat="false" ht="13.2" hidden="false" customHeight="false" outlineLevel="0" collapsed="false">
      <c r="A2197" s="165" t="n">
        <f aca="true">+IF(NOT(ISBLANK(_xlfn.SINGLE(INDIRECT("e"&amp;ROW())))),MAX(INDIRECT("a$14:A"&amp;ROW()-1))+1,"")</f>
        <v>2183</v>
      </c>
      <c r="B2197" s="176"/>
      <c r="C2197" s="177"/>
      <c r="D2197" s="178"/>
      <c r="E2197" s="182"/>
      <c r="F2197" s="183"/>
      <c r="G2197" s="183"/>
      <c r="H2197" s="180" t="str">
        <f aca="false">+IF(AND(F2197="",G2197=""),"",ROUND(F2197*G2197,2))</f>
        <v/>
      </c>
      <c r="I2197" s="181"/>
      <c r="J2197" s="66"/>
    </row>
    <row r="2198" customFormat="false" ht="13.2" hidden="false" customHeight="false" outlineLevel="0" collapsed="false">
      <c r="A2198" s="165" t="n">
        <f aca="true">+IF(NOT(ISBLANK(_xlfn.SINGLE(INDIRECT("e"&amp;ROW())))),MAX(INDIRECT("a$14:A"&amp;ROW()-1))+1,"")</f>
        <v>2184</v>
      </c>
      <c r="B2198" s="176"/>
      <c r="C2198" s="177"/>
      <c r="D2198" s="178"/>
      <c r="E2198" s="182"/>
      <c r="F2198" s="183"/>
      <c r="G2198" s="183"/>
      <c r="H2198" s="180" t="str">
        <f aca="false">+IF(AND(F2198="",G2198=""),"",ROUND(F2198*G2198,2))</f>
        <v/>
      </c>
      <c r="I2198" s="181"/>
      <c r="J2198" s="66"/>
    </row>
    <row r="2199" customFormat="false" ht="13.2" hidden="false" customHeight="false" outlineLevel="0" collapsed="false">
      <c r="A2199" s="165" t="n">
        <f aca="true">+IF(NOT(ISBLANK(_xlfn.SINGLE(INDIRECT("e"&amp;ROW())))),MAX(INDIRECT("a$14:A"&amp;ROW()-1))+1,"")</f>
        <v>2185</v>
      </c>
      <c r="B2199" s="176"/>
      <c r="C2199" s="177"/>
      <c r="D2199" s="178"/>
      <c r="E2199" s="182"/>
      <c r="F2199" s="183"/>
      <c r="G2199" s="183"/>
      <c r="H2199" s="180" t="str">
        <f aca="false">+IF(AND(F2199="",G2199=""),"",ROUND(F2199*G2199,2))</f>
        <v/>
      </c>
      <c r="I2199" s="181"/>
      <c r="J2199" s="66"/>
    </row>
    <row r="2200" customFormat="false" ht="13.2" hidden="false" customHeight="false" outlineLevel="0" collapsed="false">
      <c r="A2200" s="165" t="n">
        <f aca="true">+IF(NOT(ISBLANK(_xlfn.SINGLE(INDIRECT("e"&amp;ROW())))),MAX(INDIRECT("a$14:A"&amp;ROW()-1))+1,"")</f>
        <v>2186</v>
      </c>
      <c r="B2200" s="176"/>
      <c r="C2200" s="177"/>
      <c r="D2200" s="178"/>
      <c r="E2200" s="182"/>
      <c r="F2200" s="183"/>
      <c r="G2200" s="183"/>
      <c r="H2200" s="180" t="str">
        <f aca="false">+IF(AND(F2200="",G2200=""),"",ROUND(F2200*G2200,2))</f>
        <v/>
      </c>
      <c r="I2200" s="181"/>
      <c r="J2200" s="66"/>
    </row>
    <row r="2201" customFormat="false" ht="13.2" hidden="false" customHeight="false" outlineLevel="0" collapsed="false">
      <c r="A2201" s="165" t="n">
        <f aca="true">+IF(NOT(ISBLANK(_xlfn.SINGLE(INDIRECT("e"&amp;ROW())))),MAX(INDIRECT("a$14:A"&amp;ROW()-1))+1,"")</f>
        <v>2187</v>
      </c>
      <c r="B2201" s="176"/>
      <c r="C2201" s="177"/>
      <c r="D2201" s="178"/>
      <c r="E2201" s="182"/>
      <c r="F2201" s="183"/>
      <c r="G2201" s="183"/>
      <c r="H2201" s="180" t="str">
        <f aca="false">+IF(AND(F2201="",G2201=""),"",ROUND(F2201*G2201,2))</f>
        <v/>
      </c>
      <c r="I2201" s="181"/>
      <c r="J2201" s="66"/>
    </row>
    <row r="2202" customFormat="false" ht="13.2" hidden="false" customHeight="false" outlineLevel="0" collapsed="false">
      <c r="A2202" s="165" t="n">
        <f aca="true">+IF(NOT(ISBLANK(_xlfn.SINGLE(INDIRECT("e"&amp;ROW())))),MAX(INDIRECT("a$14:A"&amp;ROW()-1))+1,"")</f>
        <v>2188</v>
      </c>
      <c r="B2202" s="176"/>
      <c r="C2202" s="177"/>
      <c r="D2202" s="178"/>
      <c r="E2202" s="182"/>
      <c r="F2202" s="183"/>
      <c r="G2202" s="183"/>
      <c r="H2202" s="180" t="str">
        <f aca="false">+IF(AND(F2202="",G2202=""),"",ROUND(F2202*G2202,2))</f>
        <v/>
      </c>
      <c r="I2202" s="181"/>
      <c r="J2202" s="66"/>
    </row>
    <row r="2203" customFormat="false" ht="13.2" hidden="false" customHeight="false" outlineLevel="0" collapsed="false">
      <c r="A2203" s="165" t="n">
        <f aca="true">+IF(NOT(ISBLANK(_xlfn.SINGLE(INDIRECT("e"&amp;ROW())))),MAX(INDIRECT("a$14:A"&amp;ROW()-1))+1,"")</f>
        <v>2189</v>
      </c>
      <c r="B2203" s="176"/>
      <c r="C2203" s="177"/>
      <c r="D2203" s="178"/>
      <c r="E2203" s="182"/>
      <c r="F2203" s="183"/>
      <c r="G2203" s="183"/>
      <c r="H2203" s="180" t="str">
        <f aca="false">+IF(AND(F2203="",G2203=""),"",ROUND(F2203*G2203,2))</f>
        <v/>
      </c>
      <c r="I2203" s="181"/>
      <c r="J2203" s="66"/>
    </row>
    <row r="2204" customFormat="false" ht="13.2" hidden="false" customHeight="false" outlineLevel="0" collapsed="false">
      <c r="A2204" s="165" t="n">
        <f aca="true">+IF(NOT(ISBLANK(_xlfn.SINGLE(INDIRECT("e"&amp;ROW())))),MAX(INDIRECT("a$14:A"&amp;ROW()-1))+1,"")</f>
        <v>2190</v>
      </c>
      <c r="B2204" s="176"/>
      <c r="C2204" s="177"/>
      <c r="D2204" s="178"/>
      <c r="E2204" s="182"/>
      <c r="F2204" s="183"/>
      <c r="G2204" s="183"/>
      <c r="H2204" s="180" t="str">
        <f aca="false">+IF(AND(F2204="",G2204=""),"",ROUND(F2204*G2204,2))</f>
        <v/>
      </c>
      <c r="I2204" s="181"/>
      <c r="J2204" s="66"/>
    </row>
    <row r="2205" customFormat="false" ht="13.2" hidden="false" customHeight="false" outlineLevel="0" collapsed="false">
      <c r="A2205" s="165" t="n">
        <f aca="true">+IF(NOT(ISBLANK(_xlfn.SINGLE(INDIRECT("e"&amp;ROW())))),MAX(INDIRECT("a$14:A"&amp;ROW()-1))+1,"")</f>
        <v>2191</v>
      </c>
      <c r="B2205" s="176"/>
      <c r="C2205" s="177"/>
      <c r="D2205" s="178"/>
      <c r="E2205" s="182"/>
      <c r="F2205" s="183"/>
      <c r="G2205" s="183"/>
      <c r="H2205" s="180" t="str">
        <f aca="false">+IF(AND(F2205="",G2205=""),"",ROUND(F2205*G2205,2))</f>
        <v/>
      </c>
      <c r="I2205" s="181"/>
      <c r="J2205" s="66"/>
    </row>
    <row r="2206" customFormat="false" ht="13.2" hidden="false" customHeight="false" outlineLevel="0" collapsed="false">
      <c r="A2206" s="165" t="n">
        <f aca="true">+IF(NOT(ISBLANK(_xlfn.SINGLE(INDIRECT("e"&amp;ROW())))),MAX(INDIRECT("a$14:A"&amp;ROW()-1))+1,"")</f>
        <v>2192</v>
      </c>
      <c r="B2206" s="176"/>
      <c r="C2206" s="177"/>
      <c r="D2206" s="178"/>
      <c r="E2206" s="182"/>
      <c r="F2206" s="183"/>
      <c r="G2206" s="183"/>
      <c r="H2206" s="180" t="str">
        <f aca="false">+IF(AND(F2206="",G2206=""),"",ROUND(F2206*G2206,2))</f>
        <v/>
      </c>
      <c r="I2206" s="181"/>
      <c r="J2206" s="66"/>
    </row>
    <row r="2207" customFormat="false" ht="13.2" hidden="false" customHeight="false" outlineLevel="0" collapsed="false">
      <c r="A2207" s="165" t="n">
        <f aca="true">+IF(NOT(ISBLANK(_xlfn.SINGLE(INDIRECT("e"&amp;ROW())))),MAX(INDIRECT("a$14:A"&amp;ROW()-1))+1,"")</f>
        <v>2193</v>
      </c>
      <c r="B2207" s="176"/>
      <c r="C2207" s="177"/>
      <c r="D2207" s="178"/>
      <c r="E2207" s="182"/>
      <c r="F2207" s="183"/>
      <c r="G2207" s="183"/>
      <c r="H2207" s="180" t="str">
        <f aca="false">+IF(AND(F2207="",G2207=""),"",ROUND(F2207*G2207,2))</f>
        <v/>
      </c>
      <c r="I2207" s="181"/>
      <c r="J2207" s="66"/>
    </row>
    <row r="2208" customFormat="false" ht="13.2" hidden="false" customHeight="false" outlineLevel="0" collapsed="false">
      <c r="A2208" s="165" t="n">
        <f aca="true">+IF(NOT(ISBLANK(_xlfn.SINGLE(INDIRECT("e"&amp;ROW())))),MAX(INDIRECT("a$14:A"&amp;ROW()-1))+1,"")</f>
        <v>2194</v>
      </c>
      <c r="B2208" s="176"/>
      <c r="C2208" s="177"/>
      <c r="D2208" s="178"/>
      <c r="E2208" s="182"/>
      <c r="F2208" s="183"/>
      <c r="G2208" s="183"/>
      <c r="H2208" s="180" t="str">
        <f aca="false">+IF(AND(F2208="",G2208=""),"",ROUND(F2208*G2208,2))</f>
        <v/>
      </c>
      <c r="I2208" s="181"/>
      <c r="J2208" s="66"/>
    </row>
    <row r="2209" customFormat="false" ht="13.2" hidden="false" customHeight="false" outlineLevel="0" collapsed="false">
      <c r="A2209" s="165" t="n">
        <f aca="true">+IF(NOT(ISBLANK(_xlfn.SINGLE(INDIRECT("e"&amp;ROW())))),MAX(INDIRECT("a$14:A"&amp;ROW()-1))+1,"")</f>
        <v>2195</v>
      </c>
      <c r="B2209" s="176"/>
      <c r="C2209" s="177"/>
      <c r="D2209" s="178"/>
      <c r="E2209" s="182"/>
      <c r="F2209" s="183"/>
      <c r="G2209" s="183"/>
      <c r="H2209" s="180" t="str">
        <f aca="false">+IF(AND(F2209="",G2209=""),"",ROUND(F2209*G2209,2))</f>
        <v/>
      </c>
      <c r="I2209" s="181"/>
      <c r="J2209" s="66"/>
    </row>
    <row r="2210" customFormat="false" ht="13.2" hidden="false" customHeight="false" outlineLevel="0" collapsed="false">
      <c r="A2210" s="165" t="n">
        <f aca="true">+IF(NOT(ISBLANK(_xlfn.SINGLE(INDIRECT("e"&amp;ROW())))),MAX(INDIRECT("a$14:A"&amp;ROW()-1))+1,"")</f>
        <v>2196</v>
      </c>
      <c r="B2210" s="176"/>
      <c r="C2210" s="177"/>
      <c r="D2210" s="178"/>
      <c r="E2210" s="182"/>
      <c r="F2210" s="183"/>
      <c r="G2210" s="183"/>
      <c r="H2210" s="180" t="str">
        <f aca="false">+IF(AND(F2210="",G2210=""),"",ROUND(F2210*G2210,2))</f>
        <v/>
      </c>
      <c r="I2210" s="181"/>
      <c r="J2210" s="66"/>
    </row>
    <row r="2211" customFormat="false" ht="13.2" hidden="false" customHeight="false" outlineLevel="0" collapsed="false">
      <c r="A2211" s="165" t="n">
        <f aca="true">+IF(NOT(ISBLANK(_xlfn.SINGLE(INDIRECT("e"&amp;ROW())))),MAX(INDIRECT("a$14:A"&amp;ROW()-1))+1,"")</f>
        <v>2197</v>
      </c>
      <c r="B2211" s="176"/>
      <c r="C2211" s="177"/>
      <c r="D2211" s="178"/>
      <c r="E2211" s="182"/>
      <c r="F2211" s="183"/>
      <c r="G2211" s="183"/>
      <c r="H2211" s="180" t="str">
        <f aca="false">+IF(AND(F2211="",G2211=""),"",ROUND(F2211*G2211,2))</f>
        <v/>
      </c>
      <c r="I2211" s="181"/>
      <c r="J2211" s="66"/>
    </row>
    <row r="2212" customFormat="false" ht="13.2" hidden="false" customHeight="false" outlineLevel="0" collapsed="false">
      <c r="A2212" s="165" t="n">
        <f aca="true">+IF(NOT(ISBLANK(_xlfn.SINGLE(INDIRECT("e"&amp;ROW())))),MAX(INDIRECT("a$14:A"&amp;ROW()-1))+1,"")</f>
        <v>2198</v>
      </c>
      <c r="B2212" s="176"/>
      <c r="C2212" s="177"/>
      <c r="D2212" s="178"/>
      <c r="E2212" s="182"/>
      <c r="F2212" s="183"/>
      <c r="G2212" s="183"/>
      <c r="H2212" s="180" t="str">
        <f aca="false">+IF(AND(F2212="",G2212=""),"",ROUND(F2212*G2212,2))</f>
        <v/>
      </c>
      <c r="I2212" s="181"/>
      <c r="J2212" s="66"/>
    </row>
    <row r="2213" customFormat="false" ht="13.2" hidden="false" customHeight="false" outlineLevel="0" collapsed="false">
      <c r="A2213" s="165" t="n">
        <f aca="true">+IF(NOT(ISBLANK(_xlfn.SINGLE(INDIRECT("e"&amp;ROW())))),MAX(INDIRECT("a$14:A"&amp;ROW()-1))+1,"")</f>
        <v>2199</v>
      </c>
      <c r="B2213" s="176"/>
      <c r="C2213" s="177"/>
      <c r="D2213" s="178"/>
      <c r="E2213" s="182"/>
      <c r="F2213" s="183"/>
      <c r="G2213" s="183"/>
      <c r="H2213" s="180" t="str">
        <f aca="false">+IF(AND(F2213="",G2213=""),"",ROUND(F2213*G2213,2))</f>
        <v/>
      </c>
      <c r="I2213" s="181"/>
      <c r="J2213" s="66"/>
    </row>
    <row r="2214" customFormat="false" ht="13.2" hidden="false" customHeight="false" outlineLevel="0" collapsed="false">
      <c r="A2214" s="165" t="n">
        <f aca="true">+IF(NOT(ISBLANK(_xlfn.SINGLE(INDIRECT("e"&amp;ROW())))),MAX(INDIRECT("a$14:A"&amp;ROW()-1))+1,"")</f>
        <v>2200</v>
      </c>
      <c r="B2214" s="176"/>
      <c r="C2214" s="177"/>
      <c r="D2214" s="178"/>
      <c r="E2214" s="182"/>
      <c r="F2214" s="183"/>
      <c r="G2214" s="183"/>
      <c r="H2214" s="180" t="str">
        <f aca="false">+IF(AND(F2214="",G2214=""),"",ROUND(F2214*G2214,2))</f>
        <v/>
      </c>
      <c r="I2214" s="181"/>
      <c r="J2214" s="66"/>
    </row>
    <row r="2215" customFormat="false" ht="13.2" hidden="false" customHeight="false" outlineLevel="0" collapsed="false">
      <c r="A2215" s="165" t="n">
        <f aca="true">+IF(NOT(ISBLANK(_xlfn.SINGLE(INDIRECT("e"&amp;ROW())))),MAX(INDIRECT("a$14:A"&amp;ROW()-1))+1,"")</f>
        <v>2201</v>
      </c>
      <c r="B2215" s="176"/>
      <c r="C2215" s="177"/>
      <c r="D2215" s="178"/>
      <c r="E2215" s="182"/>
      <c r="F2215" s="183"/>
      <c r="G2215" s="183"/>
      <c r="H2215" s="180" t="str">
        <f aca="false">+IF(AND(F2215="",G2215=""),"",ROUND(F2215*G2215,2))</f>
        <v/>
      </c>
      <c r="I2215" s="181"/>
      <c r="J2215" s="66"/>
    </row>
    <row r="2216" customFormat="false" ht="13.2" hidden="false" customHeight="false" outlineLevel="0" collapsed="false">
      <c r="A2216" s="165" t="n">
        <f aca="true">+IF(NOT(ISBLANK(_xlfn.SINGLE(INDIRECT("e"&amp;ROW())))),MAX(INDIRECT("a$14:A"&amp;ROW()-1))+1,"")</f>
        <v>2202</v>
      </c>
      <c r="B2216" s="176"/>
      <c r="C2216" s="177"/>
      <c r="D2216" s="178"/>
      <c r="E2216" s="182"/>
      <c r="F2216" s="183"/>
      <c r="G2216" s="183"/>
      <c r="H2216" s="180" t="str">
        <f aca="false">+IF(AND(F2216="",G2216=""),"",ROUND(F2216*G2216,2))</f>
        <v/>
      </c>
      <c r="I2216" s="181"/>
      <c r="J2216" s="66"/>
    </row>
    <row r="2217" customFormat="false" ht="13.2" hidden="false" customHeight="false" outlineLevel="0" collapsed="false">
      <c r="A2217" s="165" t="n">
        <f aca="true">+IF(NOT(ISBLANK(_xlfn.SINGLE(INDIRECT("e"&amp;ROW())))),MAX(INDIRECT("a$14:A"&amp;ROW()-1))+1,"")</f>
        <v>2203</v>
      </c>
      <c r="B2217" s="176"/>
      <c r="C2217" s="177"/>
      <c r="D2217" s="178"/>
      <c r="E2217" s="182"/>
      <c r="F2217" s="183"/>
      <c r="G2217" s="183"/>
      <c r="H2217" s="180" t="str">
        <f aca="false">+IF(AND(F2217="",G2217=""),"",ROUND(F2217*G2217,2))</f>
        <v/>
      </c>
      <c r="I2217" s="181"/>
      <c r="J2217" s="66"/>
    </row>
    <row r="2218" customFormat="false" ht="13.2" hidden="false" customHeight="false" outlineLevel="0" collapsed="false">
      <c r="A2218" s="165" t="n">
        <f aca="true">+IF(NOT(ISBLANK(_xlfn.SINGLE(INDIRECT("e"&amp;ROW())))),MAX(INDIRECT("a$14:A"&amp;ROW()-1))+1,"")</f>
        <v>2204</v>
      </c>
      <c r="B2218" s="176"/>
      <c r="C2218" s="177"/>
      <c r="D2218" s="178"/>
      <c r="E2218" s="182"/>
      <c r="F2218" s="183"/>
      <c r="G2218" s="183"/>
      <c r="H2218" s="180" t="str">
        <f aca="false">+IF(AND(F2218="",G2218=""),"",ROUND(F2218*G2218,2))</f>
        <v/>
      </c>
      <c r="I2218" s="181"/>
      <c r="J2218" s="66"/>
    </row>
    <row r="2219" customFormat="false" ht="13.2" hidden="false" customHeight="false" outlineLevel="0" collapsed="false">
      <c r="A2219" s="165" t="n">
        <f aca="true">+IF(NOT(ISBLANK(_xlfn.SINGLE(INDIRECT("e"&amp;ROW())))),MAX(INDIRECT("a$14:A"&amp;ROW()-1))+1,"")</f>
        <v>2205</v>
      </c>
      <c r="B2219" s="176"/>
      <c r="C2219" s="177"/>
      <c r="D2219" s="178"/>
      <c r="E2219" s="182"/>
      <c r="F2219" s="183"/>
      <c r="G2219" s="183"/>
      <c r="H2219" s="180" t="str">
        <f aca="false">+IF(AND(F2219="",G2219=""),"",ROUND(F2219*G2219,2))</f>
        <v/>
      </c>
      <c r="I2219" s="181"/>
      <c r="J2219" s="66"/>
    </row>
    <row r="2220" customFormat="false" ht="13.2" hidden="false" customHeight="false" outlineLevel="0" collapsed="false">
      <c r="A2220" s="165" t="n">
        <f aca="true">+IF(NOT(ISBLANK(_xlfn.SINGLE(INDIRECT("e"&amp;ROW())))),MAX(INDIRECT("a$14:A"&amp;ROW()-1))+1,"")</f>
        <v>2206</v>
      </c>
      <c r="B2220" s="176"/>
      <c r="C2220" s="177"/>
      <c r="D2220" s="178"/>
      <c r="E2220" s="182"/>
      <c r="F2220" s="183"/>
      <c r="G2220" s="183"/>
      <c r="H2220" s="180" t="str">
        <f aca="false">+IF(AND(F2220="",G2220=""),"",ROUND(F2220*G2220,2))</f>
        <v/>
      </c>
      <c r="I2220" s="181"/>
      <c r="J2220" s="66"/>
    </row>
    <row r="2221" customFormat="false" ht="13.2" hidden="false" customHeight="false" outlineLevel="0" collapsed="false">
      <c r="A2221" s="165" t="n">
        <f aca="true">+IF(NOT(ISBLANK(_xlfn.SINGLE(INDIRECT("e"&amp;ROW())))),MAX(INDIRECT("a$14:A"&amp;ROW()-1))+1,"")</f>
        <v>2207</v>
      </c>
      <c r="B2221" s="176"/>
      <c r="C2221" s="177"/>
      <c r="D2221" s="178"/>
      <c r="E2221" s="182"/>
      <c r="F2221" s="183"/>
      <c r="G2221" s="183"/>
      <c r="H2221" s="180" t="str">
        <f aca="false">+IF(AND(F2221="",G2221=""),"",ROUND(F2221*G2221,2))</f>
        <v/>
      </c>
      <c r="I2221" s="181"/>
      <c r="J2221" s="66"/>
    </row>
    <row r="2222" customFormat="false" ht="13.2" hidden="false" customHeight="false" outlineLevel="0" collapsed="false">
      <c r="A2222" s="165" t="n">
        <f aca="true">+IF(NOT(ISBLANK(_xlfn.SINGLE(INDIRECT("e"&amp;ROW())))),MAX(INDIRECT("a$14:A"&amp;ROW()-1))+1,"")</f>
        <v>2208</v>
      </c>
      <c r="B2222" s="176"/>
      <c r="C2222" s="177"/>
      <c r="D2222" s="178"/>
      <c r="E2222" s="182"/>
      <c r="F2222" s="183"/>
      <c r="G2222" s="183"/>
      <c r="H2222" s="180" t="str">
        <f aca="false">+IF(AND(F2222="",G2222=""),"",ROUND(F2222*G2222,2))</f>
        <v/>
      </c>
      <c r="I2222" s="181"/>
      <c r="J2222" s="66"/>
    </row>
    <row r="2223" customFormat="false" ht="13.2" hidden="false" customHeight="false" outlineLevel="0" collapsed="false">
      <c r="A2223" s="165" t="n">
        <f aca="true">+IF(NOT(ISBLANK(_xlfn.SINGLE(INDIRECT("e"&amp;ROW())))),MAX(INDIRECT("a$14:A"&amp;ROW()-1))+1,"")</f>
        <v>2209</v>
      </c>
      <c r="B2223" s="176"/>
      <c r="C2223" s="177"/>
      <c r="D2223" s="178"/>
      <c r="E2223" s="182"/>
      <c r="F2223" s="183"/>
      <c r="G2223" s="183"/>
      <c r="H2223" s="180" t="str">
        <f aca="false">+IF(AND(F2223="",G2223=""),"",ROUND(F2223*G2223,2))</f>
        <v/>
      </c>
      <c r="I2223" s="181"/>
      <c r="J2223" s="66"/>
    </row>
    <row r="2224" customFormat="false" ht="13.2" hidden="false" customHeight="false" outlineLevel="0" collapsed="false">
      <c r="A2224" s="165" t="n">
        <f aca="true">+IF(NOT(ISBLANK(_xlfn.SINGLE(INDIRECT("e"&amp;ROW())))),MAX(INDIRECT("a$14:A"&amp;ROW()-1))+1,"")</f>
        <v>2210</v>
      </c>
      <c r="B2224" s="176"/>
      <c r="C2224" s="177"/>
      <c r="D2224" s="178"/>
      <c r="E2224" s="182"/>
      <c r="F2224" s="183"/>
      <c r="G2224" s="183"/>
      <c r="H2224" s="180" t="str">
        <f aca="false">+IF(AND(F2224="",G2224=""),"",ROUND(F2224*G2224,2))</f>
        <v/>
      </c>
      <c r="I2224" s="181"/>
      <c r="J2224" s="66"/>
    </row>
    <row r="2225" customFormat="false" ht="13.2" hidden="false" customHeight="false" outlineLevel="0" collapsed="false">
      <c r="A2225" s="165" t="n">
        <f aca="true">+IF(NOT(ISBLANK(_xlfn.SINGLE(INDIRECT("e"&amp;ROW())))),MAX(INDIRECT("a$14:A"&amp;ROW()-1))+1,"")</f>
        <v>2211</v>
      </c>
      <c r="B2225" s="176"/>
      <c r="C2225" s="177"/>
      <c r="D2225" s="178"/>
      <c r="E2225" s="182"/>
      <c r="F2225" s="183"/>
      <c r="G2225" s="183"/>
      <c r="H2225" s="180" t="str">
        <f aca="false">+IF(AND(F2225="",G2225=""),"",ROUND(F2225*G2225,2))</f>
        <v/>
      </c>
      <c r="I2225" s="181"/>
      <c r="J2225" s="66"/>
    </row>
    <row r="2226" customFormat="false" ht="13.2" hidden="false" customHeight="false" outlineLevel="0" collapsed="false">
      <c r="A2226" s="165" t="n">
        <f aca="true">+IF(NOT(ISBLANK(_xlfn.SINGLE(INDIRECT("e"&amp;ROW())))),MAX(INDIRECT("a$14:A"&amp;ROW()-1))+1,"")</f>
        <v>2212</v>
      </c>
      <c r="B2226" s="176"/>
      <c r="C2226" s="177"/>
      <c r="D2226" s="178"/>
      <c r="E2226" s="182"/>
      <c r="F2226" s="183"/>
      <c r="G2226" s="183"/>
      <c r="H2226" s="180" t="str">
        <f aca="false">+IF(AND(F2226="",G2226=""),"",ROUND(F2226*G2226,2))</f>
        <v/>
      </c>
      <c r="I2226" s="181"/>
      <c r="J2226" s="66"/>
    </row>
    <row r="2227" customFormat="false" ht="13.2" hidden="false" customHeight="false" outlineLevel="0" collapsed="false">
      <c r="A2227" s="165" t="n">
        <f aca="true">+IF(NOT(ISBLANK(_xlfn.SINGLE(INDIRECT("e"&amp;ROW())))),MAX(INDIRECT("a$14:A"&amp;ROW()-1))+1,"")</f>
        <v>2213</v>
      </c>
      <c r="B2227" s="176"/>
      <c r="C2227" s="177"/>
      <c r="D2227" s="178"/>
      <c r="E2227" s="182"/>
      <c r="F2227" s="183"/>
      <c r="G2227" s="183"/>
      <c r="H2227" s="180" t="str">
        <f aca="false">+IF(AND(F2227="",G2227=""),"",ROUND(F2227*G2227,2))</f>
        <v/>
      </c>
      <c r="I2227" s="181"/>
      <c r="J2227" s="66"/>
    </row>
    <row r="2228" customFormat="false" ht="13.2" hidden="false" customHeight="false" outlineLevel="0" collapsed="false">
      <c r="A2228" s="165" t="n">
        <f aca="true">+IF(NOT(ISBLANK(_xlfn.SINGLE(INDIRECT("e"&amp;ROW())))),MAX(INDIRECT("a$14:A"&amp;ROW()-1))+1,"")</f>
        <v>2214</v>
      </c>
      <c r="B2228" s="176"/>
      <c r="C2228" s="177"/>
      <c r="D2228" s="178"/>
      <c r="E2228" s="182"/>
      <c r="F2228" s="183"/>
      <c r="G2228" s="183"/>
      <c r="H2228" s="180" t="str">
        <f aca="false">+IF(AND(F2228="",G2228=""),"",ROUND(F2228*G2228,2))</f>
        <v/>
      </c>
      <c r="I2228" s="181"/>
      <c r="J2228" s="66"/>
    </row>
    <row r="2229" customFormat="false" ht="13.2" hidden="false" customHeight="false" outlineLevel="0" collapsed="false">
      <c r="A2229" s="165" t="n">
        <f aca="true">+IF(NOT(ISBLANK(_xlfn.SINGLE(INDIRECT("e"&amp;ROW())))),MAX(INDIRECT("a$14:A"&amp;ROW()-1))+1,"")</f>
        <v>2215</v>
      </c>
      <c r="B2229" s="176"/>
      <c r="C2229" s="177"/>
      <c r="D2229" s="178"/>
      <c r="E2229" s="182"/>
      <c r="F2229" s="183"/>
      <c r="G2229" s="183"/>
      <c r="H2229" s="180" t="str">
        <f aca="false">+IF(AND(F2229="",G2229=""),"",ROUND(F2229*G2229,2))</f>
        <v/>
      </c>
      <c r="I2229" s="181"/>
      <c r="J2229" s="66"/>
    </row>
    <row r="2230" customFormat="false" ht="13.2" hidden="false" customHeight="false" outlineLevel="0" collapsed="false">
      <c r="A2230" s="165" t="n">
        <f aca="true">+IF(NOT(ISBLANK(_xlfn.SINGLE(INDIRECT("e"&amp;ROW())))),MAX(INDIRECT("a$14:A"&amp;ROW()-1))+1,"")</f>
        <v>2216</v>
      </c>
      <c r="B2230" s="176"/>
      <c r="C2230" s="177"/>
      <c r="D2230" s="178"/>
      <c r="E2230" s="182"/>
      <c r="F2230" s="183"/>
      <c r="G2230" s="183"/>
      <c r="H2230" s="180" t="str">
        <f aca="false">+IF(AND(F2230="",G2230=""),"",ROUND(F2230*G2230,2))</f>
        <v/>
      </c>
      <c r="I2230" s="181"/>
      <c r="J2230" s="66"/>
    </row>
    <row r="2231" customFormat="false" ht="13.2" hidden="false" customHeight="false" outlineLevel="0" collapsed="false">
      <c r="A2231" s="165" t="n">
        <f aca="true">+IF(NOT(ISBLANK(_xlfn.SINGLE(INDIRECT("e"&amp;ROW())))),MAX(INDIRECT("a$14:A"&amp;ROW()-1))+1,"")</f>
        <v>2217</v>
      </c>
      <c r="B2231" s="176"/>
      <c r="C2231" s="177"/>
      <c r="D2231" s="178"/>
      <c r="E2231" s="182"/>
      <c r="F2231" s="183"/>
      <c r="G2231" s="183"/>
      <c r="H2231" s="180" t="str">
        <f aca="false">+IF(AND(F2231="",G2231=""),"",ROUND(F2231*G2231,2))</f>
        <v/>
      </c>
      <c r="I2231" s="181"/>
      <c r="J2231" s="66"/>
    </row>
    <row r="2232" customFormat="false" ht="13.2" hidden="false" customHeight="false" outlineLevel="0" collapsed="false">
      <c r="A2232" s="165" t="n">
        <f aca="true">+IF(NOT(ISBLANK(_xlfn.SINGLE(INDIRECT("e"&amp;ROW())))),MAX(INDIRECT("a$14:A"&amp;ROW()-1))+1,"")</f>
        <v>2218</v>
      </c>
      <c r="B2232" s="176"/>
      <c r="C2232" s="177"/>
      <c r="D2232" s="178"/>
      <c r="E2232" s="182"/>
      <c r="F2232" s="183"/>
      <c r="G2232" s="183"/>
      <c r="H2232" s="180" t="str">
        <f aca="false">+IF(AND(F2232="",G2232=""),"",ROUND(F2232*G2232,2))</f>
        <v/>
      </c>
      <c r="I2232" s="181"/>
      <c r="J2232" s="66"/>
    </row>
    <row r="2233" customFormat="false" ht="13.2" hidden="false" customHeight="false" outlineLevel="0" collapsed="false">
      <c r="A2233" s="165" t="n">
        <f aca="true">+IF(NOT(ISBLANK(_xlfn.SINGLE(INDIRECT("e"&amp;ROW())))),MAX(INDIRECT("a$14:A"&amp;ROW()-1))+1,"")</f>
        <v>2219</v>
      </c>
      <c r="B2233" s="176"/>
      <c r="C2233" s="177"/>
      <c r="D2233" s="178"/>
      <c r="E2233" s="182"/>
      <c r="F2233" s="183"/>
      <c r="G2233" s="183"/>
      <c r="H2233" s="180" t="str">
        <f aca="false">+IF(AND(F2233="",G2233=""),"",ROUND(F2233*G2233,2))</f>
        <v/>
      </c>
      <c r="I2233" s="181"/>
      <c r="J2233" s="66"/>
    </row>
    <row r="2234" customFormat="false" ht="13.2" hidden="false" customHeight="false" outlineLevel="0" collapsed="false">
      <c r="A2234" s="165" t="n">
        <f aca="true">+IF(NOT(ISBLANK(_xlfn.SINGLE(INDIRECT("e"&amp;ROW())))),MAX(INDIRECT("a$14:A"&amp;ROW()-1))+1,"")</f>
        <v>2220</v>
      </c>
      <c r="B2234" s="176"/>
      <c r="C2234" s="177"/>
      <c r="D2234" s="178"/>
      <c r="E2234" s="182"/>
      <c r="F2234" s="183"/>
      <c r="G2234" s="183"/>
      <c r="H2234" s="180" t="str">
        <f aca="false">+IF(AND(F2234="",G2234=""),"",ROUND(F2234*G2234,2))</f>
        <v/>
      </c>
      <c r="I2234" s="181"/>
      <c r="J2234" s="66"/>
    </row>
    <row r="2235" customFormat="false" ht="13.2" hidden="false" customHeight="false" outlineLevel="0" collapsed="false">
      <c r="A2235" s="165" t="n">
        <f aca="true">+IF(NOT(ISBLANK(_xlfn.SINGLE(INDIRECT("e"&amp;ROW())))),MAX(INDIRECT("a$14:A"&amp;ROW()-1))+1,"")</f>
        <v>2221</v>
      </c>
      <c r="B2235" s="176"/>
      <c r="C2235" s="177"/>
      <c r="D2235" s="178"/>
      <c r="E2235" s="182"/>
      <c r="F2235" s="183"/>
      <c r="G2235" s="183"/>
      <c r="H2235" s="180" t="str">
        <f aca="false">+IF(AND(F2235="",G2235=""),"",ROUND(F2235*G2235,2))</f>
        <v/>
      </c>
      <c r="I2235" s="181"/>
      <c r="J2235" s="66"/>
    </row>
    <row r="2236" customFormat="false" ht="13.2" hidden="false" customHeight="false" outlineLevel="0" collapsed="false">
      <c r="A2236" s="165" t="n">
        <f aca="true">+IF(NOT(ISBLANK(_xlfn.SINGLE(INDIRECT("e"&amp;ROW())))),MAX(INDIRECT("a$14:A"&amp;ROW()-1))+1,"")</f>
        <v>2222</v>
      </c>
      <c r="B2236" s="176"/>
      <c r="C2236" s="177"/>
      <c r="D2236" s="178"/>
      <c r="E2236" s="182"/>
      <c r="F2236" s="183"/>
      <c r="G2236" s="183"/>
      <c r="H2236" s="180" t="str">
        <f aca="false">+IF(AND(F2236="",G2236=""),"",ROUND(F2236*G2236,2))</f>
        <v/>
      </c>
      <c r="I2236" s="181"/>
      <c r="J2236" s="66"/>
    </row>
    <row r="2237" customFormat="false" ht="13.2" hidden="false" customHeight="false" outlineLevel="0" collapsed="false">
      <c r="A2237" s="165" t="n">
        <f aca="true">+IF(NOT(ISBLANK(_xlfn.SINGLE(INDIRECT("e"&amp;ROW())))),MAX(INDIRECT("a$14:A"&amp;ROW()-1))+1,"")</f>
        <v>2223</v>
      </c>
      <c r="B2237" s="176"/>
      <c r="C2237" s="177"/>
      <c r="D2237" s="178"/>
      <c r="E2237" s="182"/>
      <c r="F2237" s="183"/>
      <c r="G2237" s="183"/>
      <c r="H2237" s="180" t="str">
        <f aca="false">+IF(AND(F2237="",G2237=""),"",ROUND(F2237*G2237,2))</f>
        <v/>
      </c>
      <c r="I2237" s="181"/>
      <c r="J2237" s="66"/>
    </row>
    <row r="2238" customFormat="false" ht="13.2" hidden="false" customHeight="false" outlineLevel="0" collapsed="false">
      <c r="A2238" s="165" t="n">
        <f aca="true">+IF(NOT(ISBLANK(_xlfn.SINGLE(INDIRECT("e"&amp;ROW())))),MAX(INDIRECT("a$14:A"&amp;ROW()-1))+1,"")</f>
        <v>2224</v>
      </c>
      <c r="B2238" s="176"/>
      <c r="C2238" s="177"/>
      <c r="D2238" s="178"/>
      <c r="E2238" s="182"/>
      <c r="F2238" s="183"/>
      <c r="G2238" s="183"/>
      <c r="H2238" s="180" t="str">
        <f aca="false">+IF(AND(F2238="",G2238=""),"",ROUND(F2238*G2238,2))</f>
        <v/>
      </c>
      <c r="I2238" s="181"/>
      <c r="J2238" s="66"/>
    </row>
    <row r="2239" customFormat="false" ht="13.2" hidden="false" customHeight="false" outlineLevel="0" collapsed="false">
      <c r="A2239" s="165" t="n">
        <f aca="true">+IF(NOT(ISBLANK(_xlfn.SINGLE(INDIRECT("e"&amp;ROW())))),MAX(INDIRECT("a$14:A"&amp;ROW()-1))+1,"")</f>
        <v>2225</v>
      </c>
      <c r="B2239" s="176"/>
      <c r="C2239" s="177"/>
      <c r="D2239" s="178"/>
      <c r="E2239" s="182"/>
      <c r="F2239" s="183"/>
      <c r="G2239" s="183"/>
      <c r="H2239" s="180" t="str">
        <f aca="false">+IF(AND(F2239="",G2239=""),"",ROUND(F2239*G2239,2))</f>
        <v/>
      </c>
      <c r="I2239" s="181"/>
      <c r="J2239" s="66"/>
    </row>
    <row r="2240" customFormat="false" ht="13.2" hidden="false" customHeight="false" outlineLevel="0" collapsed="false">
      <c r="A2240" s="165" t="n">
        <f aca="true">+IF(NOT(ISBLANK(_xlfn.SINGLE(INDIRECT("e"&amp;ROW())))),MAX(INDIRECT("a$14:A"&amp;ROW()-1))+1,"")</f>
        <v>2226</v>
      </c>
      <c r="B2240" s="176"/>
      <c r="C2240" s="177"/>
      <c r="D2240" s="178"/>
      <c r="E2240" s="182"/>
      <c r="F2240" s="183"/>
      <c r="G2240" s="183"/>
      <c r="H2240" s="180" t="str">
        <f aca="false">+IF(AND(F2240="",G2240=""),"",ROUND(F2240*G2240,2))</f>
        <v/>
      </c>
      <c r="I2240" s="181"/>
      <c r="J2240" s="66"/>
    </row>
    <row r="2241" customFormat="false" ht="13.2" hidden="false" customHeight="false" outlineLevel="0" collapsed="false">
      <c r="A2241" s="165" t="n">
        <f aca="true">+IF(NOT(ISBLANK(_xlfn.SINGLE(INDIRECT("e"&amp;ROW())))),MAX(INDIRECT("a$14:A"&amp;ROW()-1))+1,"")</f>
        <v>2227</v>
      </c>
      <c r="B2241" s="176"/>
      <c r="C2241" s="177"/>
      <c r="D2241" s="178"/>
      <c r="E2241" s="182"/>
      <c r="F2241" s="183"/>
      <c r="G2241" s="183"/>
      <c r="H2241" s="180" t="str">
        <f aca="false">+IF(AND(F2241="",G2241=""),"",ROUND(F2241*G2241,2))</f>
        <v/>
      </c>
      <c r="I2241" s="181"/>
      <c r="J2241" s="66"/>
    </row>
    <row r="2242" customFormat="false" ht="13.2" hidden="false" customHeight="false" outlineLevel="0" collapsed="false">
      <c r="A2242" s="165" t="n">
        <f aca="true">+IF(NOT(ISBLANK(_xlfn.SINGLE(INDIRECT("e"&amp;ROW())))),MAX(INDIRECT("a$14:A"&amp;ROW()-1))+1,"")</f>
        <v>2228</v>
      </c>
      <c r="B2242" s="176"/>
      <c r="C2242" s="177"/>
      <c r="D2242" s="178"/>
      <c r="E2242" s="182"/>
      <c r="F2242" s="183"/>
      <c r="G2242" s="183"/>
      <c r="H2242" s="180" t="str">
        <f aca="false">+IF(AND(F2242="",G2242=""),"",ROUND(F2242*G2242,2))</f>
        <v/>
      </c>
      <c r="I2242" s="181"/>
      <c r="J2242" s="66"/>
    </row>
    <row r="2243" customFormat="false" ht="13.2" hidden="false" customHeight="false" outlineLevel="0" collapsed="false">
      <c r="A2243" s="165" t="n">
        <f aca="true">+IF(NOT(ISBLANK(_xlfn.SINGLE(INDIRECT("e"&amp;ROW())))),MAX(INDIRECT("a$14:A"&amp;ROW()-1))+1,"")</f>
        <v>2229</v>
      </c>
      <c r="B2243" s="176"/>
      <c r="C2243" s="177"/>
      <c r="D2243" s="178"/>
      <c r="E2243" s="182"/>
      <c r="F2243" s="183"/>
      <c r="G2243" s="183"/>
      <c r="H2243" s="180" t="str">
        <f aca="false">+IF(AND(F2243="",G2243=""),"",ROUND(F2243*G2243,2))</f>
        <v/>
      </c>
      <c r="I2243" s="181"/>
      <c r="J2243" s="66"/>
    </row>
    <row r="2244" customFormat="false" ht="13.2" hidden="false" customHeight="false" outlineLevel="0" collapsed="false">
      <c r="A2244" s="165" t="n">
        <f aca="true">+IF(NOT(ISBLANK(_xlfn.SINGLE(INDIRECT("e"&amp;ROW())))),MAX(INDIRECT("a$14:A"&amp;ROW()-1))+1,"")</f>
        <v>2230</v>
      </c>
      <c r="B2244" s="176"/>
      <c r="C2244" s="177"/>
      <c r="D2244" s="178"/>
      <c r="E2244" s="182"/>
      <c r="F2244" s="183"/>
      <c r="G2244" s="183"/>
      <c r="H2244" s="180" t="str">
        <f aca="false">+IF(AND(F2244="",G2244=""),"",ROUND(F2244*G2244,2))</f>
        <v/>
      </c>
      <c r="I2244" s="181"/>
      <c r="J2244" s="66"/>
    </row>
    <row r="2245" customFormat="false" ht="13.2" hidden="false" customHeight="false" outlineLevel="0" collapsed="false">
      <c r="A2245" s="165" t="n">
        <f aca="true">+IF(NOT(ISBLANK(_xlfn.SINGLE(INDIRECT("e"&amp;ROW())))),MAX(INDIRECT("a$14:A"&amp;ROW()-1))+1,"")</f>
        <v>2231</v>
      </c>
      <c r="B2245" s="176"/>
      <c r="C2245" s="177"/>
      <c r="D2245" s="178"/>
      <c r="E2245" s="182"/>
      <c r="F2245" s="183"/>
      <c r="G2245" s="183"/>
      <c r="H2245" s="180" t="str">
        <f aca="false">+IF(AND(F2245="",G2245=""),"",ROUND(F2245*G2245,2))</f>
        <v/>
      </c>
      <c r="I2245" s="181"/>
      <c r="J2245" s="66"/>
    </row>
    <row r="2246" customFormat="false" ht="13.2" hidden="false" customHeight="false" outlineLevel="0" collapsed="false">
      <c r="A2246" s="165" t="n">
        <f aca="true">+IF(NOT(ISBLANK(_xlfn.SINGLE(INDIRECT("e"&amp;ROW())))),MAX(INDIRECT("a$14:A"&amp;ROW()-1))+1,"")</f>
        <v>2232</v>
      </c>
      <c r="B2246" s="176"/>
      <c r="C2246" s="177"/>
      <c r="D2246" s="178"/>
      <c r="E2246" s="182"/>
      <c r="F2246" s="183"/>
      <c r="G2246" s="183"/>
      <c r="H2246" s="180" t="str">
        <f aca="false">+IF(AND(F2246="",G2246=""),"",ROUND(F2246*G2246,2))</f>
        <v/>
      </c>
      <c r="I2246" s="181"/>
      <c r="J2246" s="66"/>
    </row>
    <row r="2247" customFormat="false" ht="13.2" hidden="false" customHeight="false" outlineLevel="0" collapsed="false">
      <c r="A2247" s="165" t="n">
        <f aca="true">+IF(NOT(ISBLANK(_xlfn.SINGLE(INDIRECT("e"&amp;ROW())))),MAX(INDIRECT("a$14:A"&amp;ROW()-1))+1,"")</f>
        <v>2233</v>
      </c>
      <c r="B2247" s="176"/>
      <c r="C2247" s="177"/>
      <c r="D2247" s="178"/>
      <c r="E2247" s="182"/>
      <c r="F2247" s="183"/>
      <c r="G2247" s="183"/>
      <c r="H2247" s="180" t="str">
        <f aca="false">+IF(AND(F2247="",G2247=""),"",ROUND(F2247*G2247,2))</f>
        <v/>
      </c>
      <c r="I2247" s="181"/>
      <c r="J2247" s="66"/>
    </row>
    <row r="2248" customFormat="false" ht="13.2" hidden="false" customHeight="false" outlineLevel="0" collapsed="false">
      <c r="A2248" s="165" t="n">
        <f aca="true">+IF(NOT(ISBLANK(_xlfn.SINGLE(INDIRECT("e"&amp;ROW())))),MAX(INDIRECT("a$14:A"&amp;ROW()-1))+1,"")</f>
        <v>2234</v>
      </c>
      <c r="B2248" s="176"/>
      <c r="C2248" s="177"/>
      <c r="D2248" s="178"/>
      <c r="E2248" s="182"/>
      <c r="F2248" s="183"/>
      <c r="G2248" s="183"/>
      <c r="H2248" s="180" t="str">
        <f aca="false">+IF(AND(F2248="",G2248=""),"",ROUND(F2248*G2248,2))</f>
        <v/>
      </c>
      <c r="I2248" s="181"/>
      <c r="J2248" s="66"/>
    </row>
    <row r="2249" customFormat="false" ht="13.2" hidden="false" customHeight="false" outlineLevel="0" collapsed="false">
      <c r="A2249" s="165" t="n">
        <f aca="true">+IF(NOT(ISBLANK(_xlfn.SINGLE(INDIRECT("e"&amp;ROW())))),MAX(INDIRECT("a$14:A"&amp;ROW()-1))+1,"")</f>
        <v>2235</v>
      </c>
      <c r="B2249" s="176"/>
      <c r="C2249" s="177"/>
      <c r="D2249" s="178"/>
      <c r="E2249" s="182"/>
      <c r="F2249" s="183"/>
      <c r="G2249" s="183"/>
      <c r="H2249" s="180" t="str">
        <f aca="false">+IF(AND(F2249="",G2249=""),"",ROUND(F2249*G2249,2))</f>
        <v/>
      </c>
      <c r="I2249" s="181"/>
      <c r="J2249" s="66"/>
    </row>
    <row r="2250" customFormat="false" ht="13.2" hidden="false" customHeight="false" outlineLevel="0" collapsed="false">
      <c r="A2250" s="165" t="n">
        <f aca="true">+IF(NOT(ISBLANK(_xlfn.SINGLE(INDIRECT("e"&amp;ROW())))),MAX(INDIRECT("a$14:A"&amp;ROW()-1))+1,"")</f>
        <v>2236</v>
      </c>
      <c r="B2250" s="176"/>
      <c r="C2250" s="177"/>
      <c r="D2250" s="178"/>
      <c r="E2250" s="182"/>
      <c r="F2250" s="183"/>
      <c r="G2250" s="183"/>
      <c r="H2250" s="180" t="str">
        <f aca="false">+IF(AND(F2250="",G2250=""),"",ROUND(F2250*G2250,2))</f>
        <v/>
      </c>
      <c r="I2250" s="181"/>
      <c r="J2250" s="66"/>
    </row>
    <row r="2251" customFormat="false" ht="13.2" hidden="false" customHeight="false" outlineLevel="0" collapsed="false">
      <c r="A2251" s="165" t="n">
        <f aca="true">+IF(NOT(ISBLANK(_xlfn.SINGLE(INDIRECT("e"&amp;ROW())))),MAX(INDIRECT("a$14:A"&amp;ROW()-1))+1,"")</f>
        <v>2237</v>
      </c>
      <c r="B2251" s="176"/>
      <c r="C2251" s="177"/>
      <c r="D2251" s="178"/>
      <c r="E2251" s="182"/>
      <c r="F2251" s="183"/>
      <c r="G2251" s="183"/>
      <c r="H2251" s="180" t="str">
        <f aca="false">+IF(AND(F2251="",G2251=""),"",ROUND(F2251*G2251,2))</f>
        <v/>
      </c>
      <c r="I2251" s="181"/>
      <c r="J2251" s="66"/>
    </row>
    <row r="2252" customFormat="false" ht="13.2" hidden="false" customHeight="false" outlineLevel="0" collapsed="false">
      <c r="A2252" s="165" t="n">
        <f aca="true">+IF(NOT(ISBLANK(_xlfn.SINGLE(INDIRECT("e"&amp;ROW())))),MAX(INDIRECT("a$14:A"&amp;ROW()-1))+1,"")</f>
        <v>2238</v>
      </c>
      <c r="B2252" s="176"/>
      <c r="C2252" s="177"/>
      <c r="D2252" s="178"/>
      <c r="E2252" s="182"/>
      <c r="F2252" s="183"/>
      <c r="G2252" s="183"/>
      <c r="H2252" s="180" t="str">
        <f aca="false">+IF(AND(F2252="",G2252=""),"",ROUND(F2252*G2252,2))</f>
        <v/>
      </c>
      <c r="I2252" s="181"/>
      <c r="J2252" s="66"/>
    </row>
    <row r="2253" customFormat="false" ht="13.2" hidden="false" customHeight="false" outlineLevel="0" collapsed="false">
      <c r="A2253" s="165" t="n">
        <f aca="true">+IF(NOT(ISBLANK(_xlfn.SINGLE(INDIRECT("e"&amp;ROW())))),MAX(INDIRECT("a$14:A"&amp;ROW()-1))+1,"")</f>
        <v>2239</v>
      </c>
      <c r="B2253" s="176"/>
      <c r="C2253" s="177"/>
      <c r="D2253" s="178"/>
      <c r="E2253" s="182"/>
      <c r="F2253" s="183"/>
      <c r="G2253" s="183"/>
      <c r="H2253" s="180" t="str">
        <f aca="false">+IF(AND(F2253="",G2253=""),"",ROUND(F2253*G2253,2))</f>
        <v/>
      </c>
      <c r="I2253" s="181"/>
      <c r="J2253" s="66"/>
    </row>
    <row r="2254" customFormat="false" ht="13.2" hidden="false" customHeight="false" outlineLevel="0" collapsed="false">
      <c r="A2254" s="165" t="n">
        <f aca="true">+IF(NOT(ISBLANK(_xlfn.SINGLE(INDIRECT("e"&amp;ROW())))),MAX(INDIRECT("a$14:A"&amp;ROW()-1))+1,"")</f>
        <v>2240</v>
      </c>
      <c r="B2254" s="176"/>
      <c r="C2254" s="177"/>
      <c r="D2254" s="178"/>
      <c r="E2254" s="182"/>
      <c r="F2254" s="183"/>
      <c r="G2254" s="183"/>
      <c r="H2254" s="180" t="str">
        <f aca="false">+IF(AND(F2254="",G2254=""),"",ROUND(F2254*G2254,2))</f>
        <v/>
      </c>
      <c r="I2254" s="181"/>
      <c r="J2254" s="66"/>
    </row>
    <row r="2255" customFormat="false" ht="13.2" hidden="false" customHeight="false" outlineLevel="0" collapsed="false">
      <c r="A2255" s="165" t="n">
        <f aca="true">+IF(NOT(ISBLANK(_xlfn.SINGLE(INDIRECT("e"&amp;ROW())))),MAX(INDIRECT("a$14:A"&amp;ROW()-1))+1,"")</f>
        <v>2241</v>
      </c>
      <c r="B2255" s="176"/>
      <c r="C2255" s="177"/>
      <c r="D2255" s="178"/>
      <c r="E2255" s="182"/>
      <c r="F2255" s="183"/>
      <c r="G2255" s="183"/>
      <c r="H2255" s="180" t="str">
        <f aca="false">+IF(AND(F2255="",G2255=""),"",ROUND(F2255*G2255,2))</f>
        <v/>
      </c>
      <c r="I2255" s="181"/>
      <c r="J2255" s="66"/>
    </row>
    <row r="2256" customFormat="false" ht="13.2" hidden="false" customHeight="false" outlineLevel="0" collapsed="false">
      <c r="A2256" s="165" t="n">
        <f aca="true">+IF(NOT(ISBLANK(_xlfn.SINGLE(INDIRECT("e"&amp;ROW())))),MAX(INDIRECT("a$14:A"&amp;ROW()-1))+1,"")</f>
        <v>2242</v>
      </c>
      <c r="B2256" s="176"/>
      <c r="C2256" s="177"/>
      <c r="D2256" s="178"/>
      <c r="E2256" s="182"/>
      <c r="F2256" s="183"/>
      <c r="G2256" s="183"/>
      <c r="H2256" s="180" t="str">
        <f aca="false">+IF(AND(F2256="",G2256=""),"",ROUND(F2256*G2256,2))</f>
        <v/>
      </c>
      <c r="I2256" s="181"/>
      <c r="J2256" s="66"/>
    </row>
    <row r="2257" customFormat="false" ht="13.2" hidden="false" customHeight="false" outlineLevel="0" collapsed="false">
      <c r="A2257" s="165" t="n">
        <f aca="true">+IF(NOT(ISBLANK(_xlfn.SINGLE(INDIRECT("e"&amp;ROW())))),MAX(INDIRECT("a$14:A"&amp;ROW()-1))+1,"")</f>
        <v>2243</v>
      </c>
      <c r="B2257" s="176"/>
      <c r="C2257" s="177"/>
      <c r="D2257" s="178"/>
      <c r="E2257" s="182"/>
      <c r="F2257" s="183"/>
      <c r="G2257" s="183"/>
      <c r="H2257" s="180" t="str">
        <f aca="false">+IF(AND(F2257="",G2257=""),"",ROUND(F2257*G2257,2))</f>
        <v/>
      </c>
      <c r="I2257" s="181"/>
      <c r="J2257" s="66"/>
    </row>
    <row r="2258" customFormat="false" ht="13.2" hidden="false" customHeight="false" outlineLevel="0" collapsed="false">
      <c r="A2258" s="165" t="n">
        <f aca="true">+IF(NOT(ISBLANK(_xlfn.SINGLE(INDIRECT("e"&amp;ROW())))),MAX(INDIRECT("a$14:A"&amp;ROW()-1))+1,"")</f>
        <v>2244</v>
      </c>
      <c r="B2258" s="176"/>
      <c r="C2258" s="177"/>
      <c r="D2258" s="178"/>
      <c r="E2258" s="182"/>
      <c r="F2258" s="183"/>
      <c r="G2258" s="183"/>
      <c r="H2258" s="180" t="str">
        <f aca="false">+IF(AND(F2258="",G2258=""),"",ROUND(F2258*G2258,2))</f>
        <v/>
      </c>
      <c r="I2258" s="181"/>
      <c r="J2258" s="66"/>
    </row>
    <row r="2259" customFormat="false" ht="13.2" hidden="false" customHeight="false" outlineLevel="0" collapsed="false">
      <c r="A2259" s="165" t="n">
        <f aca="true">+IF(NOT(ISBLANK(_xlfn.SINGLE(INDIRECT("e"&amp;ROW())))),MAX(INDIRECT("a$14:A"&amp;ROW()-1))+1,"")</f>
        <v>2245</v>
      </c>
      <c r="B2259" s="176"/>
      <c r="C2259" s="177"/>
      <c r="D2259" s="178"/>
      <c r="E2259" s="182"/>
      <c r="F2259" s="183"/>
      <c r="G2259" s="183"/>
      <c r="H2259" s="180" t="str">
        <f aca="false">+IF(AND(F2259="",G2259=""),"",ROUND(F2259*G2259,2))</f>
        <v/>
      </c>
      <c r="I2259" s="181"/>
      <c r="J2259" s="66"/>
    </row>
    <row r="2260" customFormat="false" ht="13.2" hidden="false" customHeight="false" outlineLevel="0" collapsed="false">
      <c r="A2260" s="165" t="n">
        <f aca="true">+IF(NOT(ISBLANK(_xlfn.SINGLE(INDIRECT("e"&amp;ROW())))),MAX(INDIRECT("a$14:A"&amp;ROW()-1))+1,"")</f>
        <v>2246</v>
      </c>
      <c r="B2260" s="176"/>
      <c r="C2260" s="177"/>
      <c r="D2260" s="178"/>
      <c r="E2260" s="182"/>
      <c r="F2260" s="183"/>
      <c r="G2260" s="183"/>
      <c r="H2260" s="180" t="str">
        <f aca="false">+IF(AND(F2260="",G2260=""),"",ROUND(F2260*G2260,2))</f>
        <v/>
      </c>
      <c r="I2260" s="181"/>
      <c r="J2260" s="66"/>
    </row>
    <row r="2261" customFormat="false" ht="13.2" hidden="false" customHeight="false" outlineLevel="0" collapsed="false">
      <c r="A2261" s="165" t="n">
        <f aca="true">+IF(NOT(ISBLANK(_xlfn.SINGLE(INDIRECT("e"&amp;ROW())))),MAX(INDIRECT("a$14:A"&amp;ROW()-1))+1,"")</f>
        <v>2247</v>
      </c>
      <c r="B2261" s="176"/>
      <c r="C2261" s="177"/>
      <c r="D2261" s="178"/>
      <c r="E2261" s="182"/>
      <c r="F2261" s="183"/>
      <c r="G2261" s="183"/>
      <c r="H2261" s="180" t="str">
        <f aca="false">+IF(AND(F2261="",G2261=""),"",ROUND(F2261*G2261,2))</f>
        <v/>
      </c>
      <c r="I2261" s="181"/>
      <c r="J2261" s="66"/>
    </row>
    <row r="2262" customFormat="false" ht="13.2" hidden="false" customHeight="false" outlineLevel="0" collapsed="false">
      <c r="A2262" s="165" t="n">
        <f aca="true">+IF(NOT(ISBLANK(_xlfn.SINGLE(INDIRECT("e"&amp;ROW())))),MAX(INDIRECT("a$14:A"&amp;ROW()-1))+1,"")</f>
        <v>2248</v>
      </c>
      <c r="B2262" s="176"/>
      <c r="C2262" s="177"/>
      <c r="D2262" s="178"/>
      <c r="E2262" s="182"/>
      <c r="F2262" s="183"/>
      <c r="G2262" s="183"/>
      <c r="H2262" s="180" t="str">
        <f aca="false">+IF(AND(F2262="",G2262=""),"",ROUND(F2262*G2262,2))</f>
        <v/>
      </c>
      <c r="I2262" s="181"/>
      <c r="J2262" s="66"/>
    </row>
    <row r="2263" customFormat="false" ht="13.2" hidden="false" customHeight="false" outlineLevel="0" collapsed="false">
      <c r="A2263" s="165" t="n">
        <f aca="true">+IF(NOT(ISBLANK(_xlfn.SINGLE(INDIRECT("e"&amp;ROW())))),MAX(INDIRECT("a$14:A"&amp;ROW()-1))+1,"")</f>
        <v>2249</v>
      </c>
      <c r="B2263" s="176"/>
      <c r="C2263" s="177"/>
      <c r="D2263" s="178"/>
      <c r="E2263" s="182"/>
      <c r="F2263" s="183"/>
      <c r="G2263" s="183"/>
      <c r="H2263" s="180" t="str">
        <f aca="false">+IF(AND(F2263="",G2263=""),"",ROUND(F2263*G2263,2))</f>
        <v/>
      </c>
      <c r="I2263" s="181"/>
      <c r="J2263" s="66"/>
    </row>
    <row r="2264" customFormat="false" ht="13.2" hidden="false" customHeight="false" outlineLevel="0" collapsed="false">
      <c r="A2264" s="165" t="n">
        <f aca="true">+IF(NOT(ISBLANK(_xlfn.SINGLE(INDIRECT("e"&amp;ROW())))),MAX(INDIRECT("a$14:A"&amp;ROW()-1))+1,"")</f>
        <v>2250</v>
      </c>
      <c r="B2264" s="176"/>
      <c r="C2264" s="177"/>
      <c r="D2264" s="178"/>
      <c r="E2264" s="182"/>
      <c r="F2264" s="183"/>
      <c r="G2264" s="183"/>
      <c r="H2264" s="180" t="str">
        <f aca="false">+IF(AND(F2264="",G2264=""),"",ROUND(F2264*G2264,2))</f>
        <v/>
      </c>
      <c r="I2264" s="181"/>
      <c r="J2264" s="66"/>
    </row>
    <row r="2265" customFormat="false" ht="13.2" hidden="false" customHeight="false" outlineLevel="0" collapsed="false">
      <c r="A2265" s="165" t="n">
        <f aca="true">+IF(NOT(ISBLANK(_xlfn.SINGLE(INDIRECT("e"&amp;ROW())))),MAX(INDIRECT("a$14:A"&amp;ROW()-1))+1,"")</f>
        <v>2251</v>
      </c>
      <c r="B2265" s="176"/>
      <c r="C2265" s="177"/>
      <c r="D2265" s="178"/>
      <c r="E2265" s="182"/>
      <c r="F2265" s="183"/>
      <c r="G2265" s="183"/>
      <c r="H2265" s="180" t="str">
        <f aca="false">+IF(AND(F2265="",G2265=""),"",ROUND(F2265*G2265,2))</f>
        <v/>
      </c>
      <c r="I2265" s="181"/>
      <c r="J2265" s="66"/>
    </row>
    <row r="2266" customFormat="false" ht="13.2" hidden="false" customHeight="false" outlineLevel="0" collapsed="false">
      <c r="A2266" s="165" t="n">
        <f aca="true">+IF(NOT(ISBLANK(_xlfn.SINGLE(INDIRECT("e"&amp;ROW())))),MAX(INDIRECT("a$14:A"&amp;ROW()-1))+1,"")</f>
        <v>2252</v>
      </c>
      <c r="B2266" s="176"/>
      <c r="C2266" s="177"/>
      <c r="D2266" s="178"/>
      <c r="E2266" s="182"/>
      <c r="F2266" s="183"/>
      <c r="G2266" s="183"/>
      <c r="H2266" s="180" t="str">
        <f aca="false">+IF(AND(F2266="",G2266=""),"",ROUND(F2266*G2266,2))</f>
        <v/>
      </c>
      <c r="I2266" s="181"/>
      <c r="J2266" s="66"/>
    </row>
    <row r="2267" customFormat="false" ht="13.2" hidden="false" customHeight="false" outlineLevel="0" collapsed="false">
      <c r="A2267" s="165" t="n">
        <f aca="true">+IF(NOT(ISBLANK(_xlfn.SINGLE(INDIRECT("e"&amp;ROW())))),MAX(INDIRECT("a$14:A"&amp;ROW()-1))+1,"")</f>
        <v>2253</v>
      </c>
      <c r="B2267" s="176"/>
      <c r="C2267" s="177"/>
      <c r="D2267" s="178"/>
      <c r="E2267" s="182"/>
      <c r="F2267" s="183"/>
      <c r="G2267" s="183"/>
      <c r="H2267" s="180" t="str">
        <f aca="false">+IF(AND(F2267="",G2267=""),"",ROUND(F2267*G2267,2))</f>
        <v/>
      </c>
      <c r="I2267" s="181"/>
      <c r="J2267" s="66"/>
    </row>
    <row r="2268" customFormat="false" ht="13.2" hidden="false" customHeight="false" outlineLevel="0" collapsed="false">
      <c r="A2268" s="165" t="n">
        <f aca="true">+IF(NOT(ISBLANK(_xlfn.SINGLE(INDIRECT("e"&amp;ROW())))),MAX(INDIRECT("a$14:A"&amp;ROW()-1))+1,"")</f>
        <v>2254</v>
      </c>
      <c r="B2268" s="176"/>
      <c r="C2268" s="177"/>
      <c r="D2268" s="178"/>
      <c r="E2268" s="182"/>
      <c r="F2268" s="183"/>
      <c r="G2268" s="183"/>
      <c r="H2268" s="180" t="str">
        <f aca="false">+IF(AND(F2268="",G2268=""),"",ROUND(F2268*G2268,2))</f>
        <v/>
      </c>
      <c r="I2268" s="181"/>
      <c r="J2268" s="66"/>
    </row>
    <row r="2269" customFormat="false" ht="13.2" hidden="false" customHeight="false" outlineLevel="0" collapsed="false">
      <c r="A2269" s="165" t="n">
        <f aca="true">+IF(NOT(ISBLANK(_xlfn.SINGLE(INDIRECT("e"&amp;ROW())))),MAX(INDIRECT("a$14:A"&amp;ROW()-1))+1,"")</f>
        <v>2255</v>
      </c>
      <c r="B2269" s="176"/>
      <c r="C2269" s="177"/>
      <c r="D2269" s="178"/>
      <c r="E2269" s="182"/>
      <c r="F2269" s="183"/>
      <c r="G2269" s="183"/>
      <c r="H2269" s="180" t="str">
        <f aca="false">+IF(AND(F2269="",G2269=""),"",ROUND(F2269*G2269,2))</f>
        <v/>
      </c>
      <c r="I2269" s="181"/>
      <c r="J2269" s="66"/>
    </row>
    <row r="2270" customFormat="false" ht="13.2" hidden="false" customHeight="false" outlineLevel="0" collapsed="false">
      <c r="A2270" s="165" t="n">
        <f aca="true">+IF(NOT(ISBLANK(_xlfn.SINGLE(INDIRECT("e"&amp;ROW())))),MAX(INDIRECT("a$14:A"&amp;ROW()-1))+1,"")</f>
        <v>2256</v>
      </c>
      <c r="B2270" s="176"/>
      <c r="C2270" s="177"/>
      <c r="D2270" s="178"/>
      <c r="E2270" s="182"/>
      <c r="F2270" s="183"/>
      <c r="G2270" s="183"/>
      <c r="H2270" s="180" t="str">
        <f aca="false">+IF(AND(F2270="",G2270=""),"",ROUND(F2270*G2270,2))</f>
        <v/>
      </c>
      <c r="I2270" s="181"/>
      <c r="J2270" s="66"/>
    </row>
    <row r="2271" customFormat="false" ht="13.2" hidden="false" customHeight="false" outlineLevel="0" collapsed="false">
      <c r="A2271" s="165" t="n">
        <f aca="true">+IF(NOT(ISBLANK(_xlfn.SINGLE(INDIRECT("e"&amp;ROW())))),MAX(INDIRECT("a$14:A"&amp;ROW()-1))+1,"")</f>
        <v>2257</v>
      </c>
      <c r="B2271" s="176"/>
      <c r="C2271" s="177"/>
      <c r="D2271" s="178"/>
      <c r="E2271" s="182"/>
      <c r="F2271" s="183"/>
      <c r="G2271" s="183"/>
      <c r="H2271" s="180" t="str">
        <f aca="false">+IF(AND(F2271="",G2271=""),"",ROUND(F2271*G2271,2))</f>
        <v/>
      </c>
      <c r="I2271" s="181"/>
      <c r="J2271" s="66"/>
    </row>
    <row r="2272" customFormat="false" ht="13.2" hidden="false" customHeight="false" outlineLevel="0" collapsed="false">
      <c r="A2272" s="165" t="n">
        <f aca="true">+IF(NOT(ISBLANK(_xlfn.SINGLE(INDIRECT("e"&amp;ROW())))),MAX(INDIRECT("a$14:A"&amp;ROW()-1))+1,"")</f>
        <v>2258</v>
      </c>
      <c r="B2272" s="176"/>
      <c r="C2272" s="177"/>
      <c r="D2272" s="178"/>
      <c r="E2272" s="182"/>
      <c r="F2272" s="183"/>
      <c r="G2272" s="183"/>
      <c r="H2272" s="180" t="str">
        <f aca="false">+IF(AND(F2272="",G2272=""),"",ROUND(F2272*G2272,2))</f>
        <v/>
      </c>
      <c r="I2272" s="181"/>
      <c r="J2272" s="66"/>
    </row>
    <row r="2273" customFormat="false" ht="13.2" hidden="false" customHeight="false" outlineLevel="0" collapsed="false">
      <c r="A2273" s="165" t="n">
        <f aca="true">+IF(NOT(ISBLANK(_xlfn.SINGLE(INDIRECT("e"&amp;ROW())))),MAX(INDIRECT("a$14:A"&amp;ROW()-1))+1,"")</f>
        <v>2259</v>
      </c>
      <c r="B2273" s="176"/>
      <c r="C2273" s="177"/>
      <c r="D2273" s="178"/>
      <c r="E2273" s="182"/>
      <c r="F2273" s="183"/>
      <c r="G2273" s="183"/>
      <c r="H2273" s="180" t="str">
        <f aca="false">+IF(AND(F2273="",G2273=""),"",ROUND(F2273*G2273,2))</f>
        <v/>
      </c>
      <c r="I2273" s="181"/>
      <c r="J2273" s="66"/>
    </row>
    <row r="2274" customFormat="false" ht="13.2" hidden="false" customHeight="false" outlineLevel="0" collapsed="false">
      <c r="A2274" s="165" t="n">
        <f aca="true">+IF(NOT(ISBLANK(_xlfn.SINGLE(INDIRECT("e"&amp;ROW())))),MAX(INDIRECT("a$14:A"&amp;ROW()-1))+1,"")</f>
        <v>2260</v>
      </c>
      <c r="B2274" s="176"/>
      <c r="C2274" s="177"/>
      <c r="D2274" s="178"/>
      <c r="E2274" s="182"/>
      <c r="F2274" s="183"/>
      <c r="G2274" s="183"/>
      <c r="H2274" s="180" t="str">
        <f aca="false">+IF(AND(F2274="",G2274=""),"",ROUND(F2274*G2274,2))</f>
        <v/>
      </c>
      <c r="I2274" s="181"/>
      <c r="J2274" s="66"/>
    </row>
    <row r="2275" customFormat="false" ht="13.2" hidden="false" customHeight="false" outlineLevel="0" collapsed="false">
      <c r="A2275" s="165" t="n">
        <f aca="true">+IF(NOT(ISBLANK(_xlfn.SINGLE(INDIRECT("e"&amp;ROW())))),MAX(INDIRECT("a$14:A"&amp;ROW()-1))+1,"")</f>
        <v>2261</v>
      </c>
      <c r="B2275" s="176"/>
      <c r="C2275" s="177"/>
      <c r="D2275" s="178"/>
      <c r="E2275" s="182"/>
      <c r="F2275" s="183"/>
      <c r="G2275" s="183"/>
      <c r="H2275" s="180" t="str">
        <f aca="false">+IF(AND(F2275="",G2275=""),"",ROUND(F2275*G2275,2))</f>
        <v/>
      </c>
      <c r="I2275" s="181"/>
      <c r="J2275" s="66"/>
    </row>
    <row r="2276" customFormat="false" ht="13.2" hidden="false" customHeight="false" outlineLevel="0" collapsed="false">
      <c r="A2276" s="165" t="n">
        <f aca="true">+IF(NOT(ISBLANK(_xlfn.SINGLE(INDIRECT("e"&amp;ROW())))),MAX(INDIRECT("a$14:A"&amp;ROW()-1))+1,"")</f>
        <v>2262</v>
      </c>
      <c r="B2276" s="176"/>
      <c r="C2276" s="177"/>
      <c r="D2276" s="178"/>
      <c r="E2276" s="182"/>
      <c r="F2276" s="183"/>
      <c r="G2276" s="183"/>
      <c r="H2276" s="180" t="str">
        <f aca="false">+IF(AND(F2276="",G2276=""),"",ROUND(F2276*G2276,2))</f>
        <v/>
      </c>
      <c r="I2276" s="181"/>
      <c r="J2276" s="66"/>
    </row>
    <row r="2277" customFormat="false" ht="13.2" hidden="false" customHeight="false" outlineLevel="0" collapsed="false">
      <c r="A2277" s="165" t="n">
        <f aca="true">+IF(NOT(ISBLANK(_xlfn.SINGLE(INDIRECT("e"&amp;ROW())))),MAX(INDIRECT("a$14:A"&amp;ROW()-1))+1,"")</f>
        <v>2263</v>
      </c>
      <c r="B2277" s="176"/>
      <c r="C2277" s="177"/>
      <c r="D2277" s="178"/>
      <c r="E2277" s="182"/>
      <c r="F2277" s="183"/>
      <c r="G2277" s="183"/>
      <c r="H2277" s="180" t="str">
        <f aca="false">+IF(AND(F2277="",G2277=""),"",ROUND(F2277*G2277,2))</f>
        <v/>
      </c>
      <c r="I2277" s="181"/>
      <c r="J2277" s="66"/>
    </row>
    <row r="2278" customFormat="false" ht="13.2" hidden="false" customHeight="false" outlineLevel="0" collapsed="false">
      <c r="A2278" s="165" t="n">
        <f aca="true">+IF(NOT(ISBLANK(_xlfn.SINGLE(INDIRECT("e"&amp;ROW())))),MAX(INDIRECT("a$14:A"&amp;ROW()-1))+1,"")</f>
        <v>2264</v>
      </c>
      <c r="B2278" s="176"/>
      <c r="C2278" s="177"/>
      <c r="D2278" s="178"/>
      <c r="E2278" s="182"/>
      <c r="F2278" s="183"/>
      <c r="G2278" s="183"/>
      <c r="H2278" s="180" t="str">
        <f aca="false">+IF(AND(F2278="",G2278=""),"",ROUND(F2278*G2278,2))</f>
        <v/>
      </c>
      <c r="I2278" s="181"/>
      <c r="J2278" s="66"/>
    </row>
    <row r="2279" customFormat="false" ht="13.2" hidden="false" customHeight="false" outlineLevel="0" collapsed="false">
      <c r="A2279" s="165" t="n">
        <f aca="true">+IF(NOT(ISBLANK(_xlfn.SINGLE(INDIRECT("e"&amp;ROW())))),MAX(INDIRECT("a$14:A"&amp;ROW()-1))+1,"")</f>
        <v>2265</v>
      </c>
      <c r="B2279" s="176"/>
      <c r="C2279" s="177"/>
      <c r="D2279" s="178"/>
      <c r="E2279" s="182"/>
      <c r="F2279" s="183"/>
      <c r="G2279" s="183"/>
      <c r="H2279" s="180" t="str">
        <f aca="false">+IF(AND(F2279="",G2279=""),"",ROUND(F2279*G2279,2))</f>
        <v/>
      </c>
      <c r="I2279" s="181"/>
      <c r="J2279" s="66"/>
    </row>
    <row r="2280" customFormat="false" ht="13.2" hidden="false" customHeight="false" outlineLevel="0" collapsed="false">
      <c r="A2280" s="165" t="n">
        <f aca="true">+IF(NOT(ISBLANK(_xlfn.SINGLE(INDIRECT("e"&amp;ROW())))),MAX(INDIRECT("a$14:A"&amp;ROW()-1))+1,"")</f>
        <v>2266</v>
      </c>
      <c r="B2280" s="176"/>
      <c r="C2280" s="177"/>
      <c r="D2280" s="178"/>
      <c r="E2280" s="182"/>
      <c r="F2280" s="183"/>
      <c r="G2280" s="183"/>
      <c r="H2280" s="180" t="str">
        <f aca="false">+IF(AND(F2280="",G2280=""),"",ROUND(F2280*G2280,2))</f>
        <v/>
      </c>
      <c r="I2280" s="181"/>
      <c r="J2280" s="66"/>
    </row>
    <row r="2281" customFormat="false" ht="13.2" hidden="false" customHeight="false" outlineLevel="0" collapsed="false">
      <c r="A2281" s="165" t="n">
        <f aca="true">+IF(NOT(ISBLANK(_xlfn.SINGLE(INDIRECT("e"&amp;ROW())))),MAX(INDIRECT("a$14:A"&amp;ROW()-1))+1,"")</f>
        <v>2267</v>
      </c>
      <c r="B2281" s="176"/>
      <c r="C2281" s="177"/>
      <c r="D2281" s="178"/>
      <c r="E2281" s="182"/>
      <c r="F2281" s="183"/>
      <c r="G2281" s="183"/>
      <c r="H2281" s="180" t="str">
        <f aca="false">+IF(AND(F2281="",G2281=""),"",ROUND(F2281*G2281,2))</f>
        <v/>
      </c>
      <c r="I2281" s="181"/>
      <c r="J2281" s="66"/>
    </row>
    <row r="2282" customFormat="false" ht="13.2" hidden="false" customHeight="false" outlineLevel="0" collapsed="false">
      <c r="A2282" s="165" t="n">
        <f aca="true">+IF(NOT(ISBLANK(_xlfn.SINGLE(INDIRECT("e"&amp;ROW())))),MAX(INDIRECT("a$14:A"&amp;ROW()-1))+1,"")</f>
        <v>2268</v>
      </c>
      <c r="B2282" s="176"/>
      <c r="C2282" s="177"/>
      <c r="D2282" s="178"/>
      <c r="E2282" s="182"/>
      <c r="F2282" s="183"/>
      <c r="G2282" s="183"/>
      <c r="H2282" s="180" t="str">
        <f aca="false">+IF(AND(F2282="",G2282=""),"",ROUND(F2282*G2282,2))</f>
        <v/>
      </c>
      <c r="I2282" s="181"/>
      <c r="J2282" s="66"/>
    </row>
    <row r="2283" customFormat="false" ht="13.2" hidden="false" customHeight="false" outlineLevel="0" collapsed="false">
      <c r="A2283" s="165" t="n">
        <f aca="true">+IF(NOT(ISBLANK(_xlfn.SINGLE(INDIRECT("e"&amp;ROW())))),MAX(INDIRECT("a$14:A"&amp;ROW()-1))+1,"")</f>
        <v>2269</v>
      </c>
      <c r="B2283" s="176"/>
      <c r="C2283" s="177"/>
      <c r="D2283" s="178"/>
      <c r="E2283" s="182"/>
      <c r="F2283" s="183"/>
      <c r="G2283" s="183"/>
      <c r="H2283" s="180" t="str">
        <f aca="false">+IF(AND(F2283="",G2283=""),"",ROUND(F2283*G2283,2))</f>
        <v/>
      </c>
      <c r="I2283" s="181"/>
      <c r="J2283" s="66"/>
    </row>
    <row r="2284" customFormat="false" ht="13.2" hidden="false" customHeight="false" outlineLevel="0" collapsed="false">
      <c r="A2284" s="165" t="n">
        <f aca="true">+IF(NOT(ISBLANK(_xlfn.SINGLE(INDIRECT("e"&amp;ROW())))),MAX(INDIRECT("a$14:A"&amp;ROW()-1))+1,"")</f>
        <v>2270</v>
      </c>
      <c r="B2284" s="176"/>
      <c r="C2284" s="177"/>
      <c r="D2284" s="178"/>
      <c r="E2284" s="182"/>
      <c r="F2284" s="183"/>
      <c r="G2284" s="183"/>
      <c r="H2284" s="180" t="str">
        <f aca="false">+IF(AND(F2284="",G2284=""),"",ROUND(F2284*G2284,2))</f>
        <v/>
      </c>
      <c r="I2284" s="181"/>
      <c r="J2284" s="66"/>
    </row>
    <row r="2285" customFormat="false" ht="13.2" hidden="false" customHeight="false" outlineLevel="0" collapsed="false">
      <c r="A2285" s="165" t="n">
        <f aca="true">+IF(NOT(ISBLANK(_xlfn.SINGLE(INDIRECT("e"&amp;ROW())))),MAX(INDIRECT("a$14:A"&amp;ROW()-1))+1,"")</f>
        <v>2271</v>
      </c>
      <c r="B2285" s="176"/>
      <c r="C2285" s="177"/>
      <c r="D2285" s="178"/>
      <c r="E2285" s="182"/>
      <c r="F2285" s="183"/>
      <c r="G2285" s="183"/>
      <c r="H2285" s="180" t="str">
        <f aca="false">+IF(AND(F2285="",G2285=""),"",ROUND(F2285*G2285,2))</f>
        <v/>
      </c>
      <c r="I2285" s="181"/>
      <c r="J2285" s="66"/>
    </row>
    <row r="2286" customFormat="false" ht="13.2" hidden="false" customHeight="false" outlineLevel="0" collapsed="false">
      <c r="A2286" s="165" t="n">
        <f aca="true">+IF(NOT(ISBLANK(_xlfn.SINGLE(INDIRECT("e"&amp;ROW())))),MAX(INDIRECT("a$14:A"&amp;ROW()-1))+1,"")</f>
        <v>2272</v>
      </c>
      <c r="B2286" s="176"/>
      <c r="C2286" s="177"/>
      <c r="D2286" s="178"/>
      <c r="E2286" s="182"/>
      <c r="F2286" s="183"/>
      <c r="G2286" s="183"/>
      <c r="H2286" s="180" t="str">
        <f aca="false">+IF(AND(F2286="",G2286=""),"",ROUND(F2286*G2286,2))</f>
        <v/>
      </c>
      <c r="I2286" s="181"/>
      <c r="J2286" s="66"/>
    </row>
    <row r="2287" customFormat="false" ht="13.2" hidden="false" customHeight="false" outlineLevel="0" collapsed="false">
      <c r="A2287" s="165" t="n">
        <f aca="true">+IF(NOT(ISBLANK(_xlfn.SINGLE(INDIRECT("e"&amp;ROW())))),MAX(INDIRECT("a$14:A"&amp;ROW()-1))+1,"")</f>
        <v>2273</v>
      </c>
      <c r="B2287" s="176"/>
      <c r="C2287" s="177"/>
      <c r="D2287" s="178"/>
      <c r="E2287" s="182"/>
      <c r="F2287" s="183"/>
      <c r="G2287" s="183"/>
      <c r="H2287" s="180" t="str">
        <f aca="false">+IF(AND(F2287="",G2287=""),"",ROUND(F2287*G2287,2))</f>
        <v/>
      </c>
      <c r="I2287" s="181"/>
      <c r="J2287" s="66"/>
    </row>
    <row r="2288" customFormat="false" ht="13.2" hidden="false" customHeight="false" outlineLevel="0" collapsed="false">
      <c r="A2288" s="165" t="n">
        <f aca="true">+IF(NOT(ISBLANK(_xlfn.SINGLE(INDIRECT("e"&amp;ROW())))),MAX(INDIRECT("a$14:A"&amp;ROW()-1))+1,"")</f>
        <v>2274</v>
      </c>
      <c r="B2288" s="176"/>
      <c r="C2288" s="177"/>
      <c r="D2288" s="178"/>
      <c r="E2288" s="182"/>
      <c r="F2288" s="183"/>
      <c r="G2288" s="183"/>
      <c r="H2288" s="180" t="str">
        <f aca="false">+IF(AND(F2288="",G2288=""),"",ROUND(F2288*G2288,2))</f>
        <v/>
      </c>
      <c r="I2288" s="181"/>
      <c r="J2288" s="66"/>
    </row>
    <row r="2289" customFormat="false" ht="13.2" hidden="false" customHeight="false" outlineLevel="0" collapsed="false">
      <c r="A2289" s="165" t="n">
        <f aca="true">+IF(NOT(ISBLANK(_xlfn.SINGLE(INDIRECT("e"&amp;ROW())))),MAX(INDIRECT("a$14:A"&amp;ROW()-1))+1,"")</f>
        <v>2275</v>
      </c>
      <c r="B2289" s="176"/>
      <c r="C2289" s="177"/>
      <c r="D2289" s="178"/>
      <c r="E2289" s="182"/>
      <c r="F2289" s="183"/>
      <c r="G2289" s="183"/>
      <c r="H2289" s="180" t="str">
        <f aca="false">+IF(AND(F2289="",G2289=""),"",ROUND(F2289*G2289,2))</f>
        <v/>
      </c>
      <c r="I2289" s="181"/>
      <c r="J2289" s="66"/>
    </row>
    <row r="2290" customFormat="false" ht="13.2" hidden="false" customHeight="false" outlineLevel="0" collapsed="false">
      <c r="A2290" s="165" t="n">
        <f aca="true">+IF(NOT(ISBLANK(_xlfn.SINGLE(INDIRECT("e"&amp;ROW())))),MAX(INDIRECT("a$14:A"&amp;ROW()-1))+1,"")</f>
        <v>2276</v>
      </c>
      <c r="B2290" s="176"/>
      <c r="C2290" s="177"/>
      <c r="D2290" s="178"/>
      <c r="E2290" s="182"/>
      <c r="F2290" s="183"/>
      <c r="G2290" s="183"/>
      <c r="H2290" s="180" t="str">
        <f aca="false">+IF(AND(F2290="",G2290=""),"",ROUND(F2290*G2290,2))</f>
        <v/>
      </c>
      <c r="I2290" s="181"/>
      <c r="J2290" s="66"/>
    </row>
    <row r="2291" customFormat="false" ht="13.2" hidden="false" customHeight="false" outlineLevel="0" collapsed="false">
      <c r="A2291" s="165" t="n">
        <f aca="true">+IF(NOT(ISBLANK(_xlfn.SINGLE(INDIRECT("e"&amp;ROW())))),MAX(INDIRECT("a$14:A"&amp;ROW()-1))+1,"")</f>
        <v>2277</v>
      </c>
      <c r="B2291" s="176"/>
      <c r="C2291" s="177"/>
      <c r="D2291" s="178"/>
      <c r="E2291" s="182"/>
      <c r="F2291" s="183"/>
      <c r="G2291" s="183"/>
      <c r="H2291" s="180" t="str">
        <f aca="false">+IF(AND(F2291="",G2291=""),"",ROUND(F2291*G2291,2))</f>
        <v/>
      </c>
      <c r="I2291" s="181"/>
      <c r="J2291" s="66"/>
    </row>
    <row r="2292" customFormat="false" ht="13.2" hidden="false" customHeight="false" outlineLevel="0" collapsed="false">
      <c r="A2292" s="165" t="n">
        <f aca="true">+IF(NOT(ISBLANK(_xlfn.SINGLE(INDIRECT("e"&amp;ROW())))),MAX(INDIRECT("a$14:A"&amp;ROW()-1))+1,"")</f>
        <v>2278</v>
      </c>
      <c r="B2292" s="176"/>
      <c r="C2292" s="177"/>
      <c r="D2292" s="178"/>
      <c r="E2292" s="182"/>
      <c r="F2292" s="183"/>
      <c r="G2292" s="183"/>
      <c r="H2292" s="180" t="str">
        <f aca="false">+IF(AND(F2292="",G2292=""),"",ROUND(F2292*G2292,2))</f>
        <v/>
      </c>
      <c r="I2292" s="181"/>
      <c r="J2292" s="66"/>
    </row>
    <row r="2293" customFormat="false" ht="13.2" hidden="false" customHeight="false" outlineLevel="0" collapsed="false">
      <c r="A2293" s="165" t="n">
        <f aca="true">+IF(NOT(ISBLANK(_xlfn.SINGLE(INDIRECT("e"&amp;ROW())))),MAX(INDIRECT("a$14:A"&amp;ROW()-1))+1,"")</f>
        <v>2279</v>
      </c>
      <c r="B2293" s="176"/>
      <c r="C2293" s="177"/>
      <c r="D2293" s="178"/>
      <c r="E2293" s="182"/>
      <c r="F2293" s="183"/>
      <c r="G2293" s="183"/>
      <c r="H2293" s="180" t="str">
        <f aca="false">+IF(AND(F2293="",G2293=""),"",ROUND(F2293*G2293,2))</f>
        <v/>
      </c>
      <c r="I2293" s="181"/>
      <c r="J2293" s="66"/>
    </row>
    <row r="2294" customFormat="false" ht="13.2" hidden="false" customHeight="false" outlineLevel="0" collapsed="false">
      <c r="A2294" s="165" t="n">
        <f aca="true">+IF(NOT(ISBLANK(_xlfn.SINGLE(INDIRECT("e"&amp;ROW())))),MAX(INDIRECT("a$14:A"&amp;ROW()-1))+1,"")</f>
        <v>2280</v>
      </c>
      <c r="B2294" s="176"/>
      <c r="C2294" s="177"/>
      <c r="D2294" s="178"/>
      <c r="E2294" s="182"/>
      <c r="F2294" s="183"/>
      <c r="G2294" s="183"/>
      <c r="H2294" s="180" t="str">
        <f aca="false">+IF(AND(F2294="",G2294=""),"",ROUND(F2294*G2294,2))</f>
        <v/>
      </c>
      <c r="I2294" s="181"/>
      <c r="J2294" s="66"/>
    </row>
    <row r="2295" customFormat="false" ht="13.2" hidden="false" customHeight="false" outlineLevel="0" collapsed="false">
      <c r="A2295" s="165" t="n">
        <f aca="true">+IF(NOT(ISBLANK(_xlfn.SINGLE(INDIRECT("e"&amp;ROW())))),MAX(INDIRECT("a$14:A"&amp;ROW()-1))+1,"")</f>
        <v>2281</v>
      </c>
      <c r="B2295" s="176"/>
      <c r="C2295" s="177"/>
      <c r="D2295" s="178"/>
      <c r="E2295" s="182"/>
      <c r="F2295" s="183"/>
      <c r="G2295" s="183"/>
      <c r="H2295" s="180" t="str">
        <f aca="false">+IF(AND(F2295="",G2295=""),"",ROUND(F2295*G2295,2))</f>
        <v/>
      </c>
      <c r="I2295" s="181"/>
      <c r="J2295" s="66"/>
    </row>
    <row r="2296" customFormat="false" ht="13.2" hidden="false" customHeight="false" outlineLevel="0" collapsed="false">
      <c r="A2296" s="165" t="n">
        <f aca="true">+IF(NOT(ISBLANK(_xlfn.SINGLE(INDIRECT("e"&amp;ROW())))),MAX(INDIRECT("a$14:A"&amp;ROW()-1))+1,"")</f>
        <v>2282</v>
      </c>
      <c r="B2296" s="176"/>
      <c r="C2296" s="177"/>
      <c r="D2296" s="178"/>
      <c r="E2296" s="182"/>
      <c r="F2296" s="183"/>
      <c r="G2296" s="183"/>
      <c r="H2296" s="180" t="str">
        <f aca="false">+IF(AND(F2296="",G2296=""),"",ROUND(F2296*G2296,2))</f>
        <v/>
      </c>
      <c r="I2296" s="181"/>
      <c r="J2296" s="66"/>
    </row>
    <row r="2297" customFormat="false" ht="13.2" hidden="false" customHeight="false" outlineLevel="0" collapsed="false">
      <c r="A2297" s="165" t="n">
        <f aca="true">+IF(NOT(ISBLANK(_xlfn.SINGLE(INDIRECT("e"&amp;ROW())))),MAX(INDIRECT("a$14:A"&amp;ROW()-1))+1,"")</f>
        <v>2283</v>
      </c>
      <c r="B2297" s="176"/>
      <c r="C2297" s="177"/>
      <c r="D2297" s="178"/>
      <c r="E2297" s="182"/>
      <c r="F2297" s="183"/>
      <c r="G2297" s="183"/>
      <c r="H2297" s="180" t="str">
        <f aca="false">+IF(AND(F2297="",G2297=""),"",ROUND(F2297*G2297,2))</f>
        <v/>
      </c>
      <c r="I2297" s="181"/>
      <c r="J2297" s="66"/>
    </row>
    <row r="2298" customFormat="false" ht="13.2" hidden="false" customHeight="false" outlineLevel="0" collapsed="false">
      <c r="A2298" s="165" t="n">
        <f aca="true">+IF(NOT(ISBLANK(_xlfn.SINGLE(INDIRECT("e"&amp;ROW())))),MAX(INDIRECT("a$14:A"&amp;ROW()-1))+1,"")</f>
        <v>2284</v>
      </c>
      <c r="B2298" s="176"/>
      <c r="C2298" s="177"/>
      <c r="D2298" s="178"/>
      <c r="E2298" s="182"/>
      <c r="F2298" s="183"/>
      <c r="G2298" s="183"/>
      <c r="H2298" s="180" t="str">
        <f aca="false">+IF(AND(F2298="",G2298=""),"",ROUND(F2298*G2298,2))</f>
        <v/>
      </c>
      <c r="I2298" s="181"/>
      <c r="J2298" s="66"/>
    </row>
    <row r="2299" customFormat="false" ht="13.2" hidden="false" customHeight="false" outlineLevel="0" collapsed="false">
      <c r="A2299" s="165" t="n">
        <f aca="true">+IF(NOT(ISBLANK(_xlfn.SINGLE(INDIRECT("e"&amp;ROW())))),MAX(INDIRECT("a$14:A"&amp;ROW()-1))+1,"")</f>
        <v>2285</v>
      </c>
      <c r="B2299" s="176"/>
      <c r="C2299" s="177"/>
      <c r="D2299" s="178"/>
      <c r="E2299" s="182"/>
      <c r="F2299" s="183"/>
      <c r="G2299" s="183"/>
      <c r="H2299" s="180" t="str">
        <f aca="false">+IF(AND(F2299="",G2299=""),"",ROUND(F2299*G2299,2))</f>
        <v/>
      </c>
      <c r="I2299" s="181"/>
      <c r="J2299" s="66"/>
    </row>
    <row r="2300" customFormat="false" ht="13.2" hidden="false" customHeight="false" outlineLevel="0" collapsed="false">
      <c r="A2300" s="165" t="n">
        <f aca="true">+IF(NOT(ISBLANK(_xlfn.SINGLE(INDIRECT("e"&amp;ROW())))),MAX(INDIRECT("a$14:A"&amp;ROW()-1))+1,"")</f>
        <v>2286</v>
      </c>
      <c r="B2300" s="176"/>
      <c r="C2300" s="177"/>
      <c r="D2300" s="178"/>
      <c r="E2300" s="182"/>
      <c r="F2300" s="183"/>
      <c r="G2300" s="183"/>
      <c r="H2300" s="180" t="str">
        <f aca="false">+IF(AND(F2300="",G2300=""),"",ROUND(F2300*G2300,2))</f>
        <v/>
      </c>
      <c r="I2300" s="181"/>
      <c r="J2300" s="66"/>
    </row>
    <row r="2301" customFormat="false" ht="13.2" hidden="false" customHeight="false" outlineLevel="0" collapsed="false">
      <c r="A2301" s="165" t="n">
        <f aca="true">+IF(NOT(ISBLANK(_xlfn.SINGLE(INDIRECT("e"&amp;ROW())))),MAX(INDIRECT("a$14:A"&amp;ROW()-1))+1,"")</f>
        <v>2287</v>
      </c>
      <c r="B2301" s="176"/>
      <c r="C2301" s="177"/>
      <c r="D2301" s="178"/>
      <c r="E2301" s="182"/>
      <c r="F2301" s="183"/>
      <c r="G2301" s="183"/>
      <c r="H2301" s="180" t="str">
        <f aca="false">+IF(AND(F2301="",G2301=""),"",ROUND(F2301*G2301,2))</f>
        <v/>
      </c>
      <c r="I2301" s="181"/>
      <c r="J2301" s="66"/>
    </row>
    <row r="2302" customFormat="false" ht="13.2" hidden="false" customHeight="false" outlineLevel="0" collapsed="false">
      <c r="A2302" s="165" t="n">
        <f aca="true">+IF(NOT(ISBLANK(_xlfn.SINGLE(INDIRECT("e"&amp;ROW())))),MAX(INDIRECT("a$14:A"&amp;ROW()-1))+1,"")</f>
        <v>2288</v>
      </c>
      <c r="B2302" s="176"/>
      <c r="C2302" s="177"/>
      <c r="D2302" s="178"/>
      <c r="E2302" s="182"/>
      <c r="F2302" s="183"/>
      <c r="G2302" s="183"/>
      <c r="H2302" s="180" t="str">
        <f aca="false">+IF(AND(F2302="",G2302=""),"",ROUND(F2302*G2302,2))</f>
        <v/>
      </c>
      <c r="I2302" s="181"/>
      <c r="J2302" s="66"/>
    </row>
    <row r="2303" customFormat="false" ht="13.2" hidden="false" customHeight="false" outlineLevel="0" collapsed="false">
      <c r="A2303" s="165" t="n">
        <f aca="true">+IF(NOT(ISBLANK(_xlfn.SINGLE(INDIRECT("e"&amp;ROW())))),MAX(INDIRECT("a$14:A"&amp;ROW()-1))+1,"")</f>
        <v>2289</v>
      </c>
      <c r="B2303" s="176"/>
      <c r="C2303" s="177"/>
      <c r="D2303" s="178"/>
      <c r="E2303" s="182"/>
      <c r="F2303" s="183"/>
      <c r="G2303" s="183"/>
      <c r="H2303" s="180" t="str">
        <f aca="false">+IF(AND(F2303="",G2303=""),"",ROUND(F2303*G2303,2))</f>
        <v/>
      </c>
      <c r="I2303" s="181"/>
      <c r="J2303" s="66"/>
    </row>
    <row r="2304" customFormat="false" ht="13.2" hidden="false" customHeight="false" outlineLevel="0" collapsed="false">
      <c r="A2304" s="165" t="n">
        <f aca="true">+IF(NOT(ISBLANK(_xlfn.SINGLE(INDIRECT("e"&amp;ROW())))),MAX(INDIRECT("a$14:A"&amp;ROW()-1))+1,"")</f>
        <v>2290</v>
      </c>
      <c r="B2304" s="176"/>
      <c r="C2304" s="177"/>
      <c r="D2304" s="178"/>
      <c r="E2304" s="182"/>
      <c r="F2304" s="183"/>
      <c r="G2304" s="183"/>
      <c r="H2304" s="180" t="str">
        <f aca="false">+IF(AND(F2304="",G2304=""),"",ROUND(F2304*G2304,2))</f>
        <v/>
      </c>
      <c r="I2304" s="181"/>
      <c r="J2304" s="66"/>
    </row>
    <row r="2305" customFormat="false" ht="13.2" hidden="false" customHeight="false" outlineLevel="0" collapsed="false">
      <c r="A2305" s="165" t="n">
        <f aca="true">+IF(NOT(ISBLANK(_xlfn.SINGLE(INDIRECT("e"&amp;ROW())))),MAX(INDIRECT("a$14:A"&amp;ROW()-1))+1,"")</f>
        <v>2291</v>
      </c>
      <c r="B2305" s="176"/>
      <c r="C2305" s="177"/>
      <c r="D2305" s="178"/>
      <c r="E2305" s="182"/>
      <c r="F2305" s="183"/>
      <c r="G2305" s="183"/>
      <c r="H2305" s="180" t="str">
        <f aca="false">+IF(AND(F2305="",G2305=""),"",ROUND(F2305*G2305,2))</f>
        <v/>
      </c>
      <c r="I2305" s="181"/>
      <c r="J2305" s="66"/>
    </row>
    <row r="2306" customFormat="false" ht="13.2" hidden="false" customHeight="false" outlineLevel="0" collapsed="false">
      <c r="A2306" s="165" t="n">
        <f aca="true">+IF(NOT(ISBLANK(_xlfn.SINGLE(INDIRECT("e"&amp;ROW())))),MAX(INDIRECT("a$14:A"&amp;ROW()-1))+1,"")</f>
        <v>2292</v>
      </c>
      <c r="B2306" s="176"/>
      <c r="C2306" s="177"/>
      <c r="D2306" s="178"/>
      <c r="E2306" s="182"/>
      <c r="F2306" s="183"/>
      <c r="G2306" s="183"/>
      <c r="H2306" s="180" t="str">
        <f aca="false">+IF(AND(F2306="",G2306=""),"",ROUND(F2306*G2306,2))</f>
        <v/>
      </c>
      <c r="I2306" s="181"/>
      <c r="J2306" s="66"/>
    </row>
    <row r="2307" customFormat="false" ht="13.2" hidden="false" customHeight="false" outlineLevel="0" collapsed="false">
      <c r="A2307" s="165" t="n">
        <f aca="true">+IF(NOT(ISBLANK(_xlfn.SINGLE(INDIRECT("e"&amp;ROW())))),MAX(INDIRECT("a$14:A"&amp;ROW()-1))+1,"")</f>
        <v>2293</v>
      </c>
      <c r="B2307" s="176"/>
      <c r="C2307" s="177"/>
      <c r="D2307" s="178"/>
      <c r="E2307" s="182"/>
      <c r="F2307" s="183"/>
      <c r="G2307" s="183"/>
      <c r="H2307" s="180" t="str">
        <f aca="false">+IF(AND(F2307="",G2307=""),"",ROUND(F2307*G2307,2))</f>
        <v/>
      </c>
      <c r="I2307" s="181"/>
      <c r="J2307" s="66"/>
    </row>
    <row r="2308" customFormat="false" ht="13.2" hidden="false" customHeight="false" outlineLevel="0" collapsed="false">
      <c r="A2308" s="165" t="n">
        <f aca="true">+IF(NOT(ISBLANK(_xlfn.SINGLE(INDIRECT("e"&amp;ROW())))),MAX(INDIRECT("a$14:A"&amp;ROW()-1))+1,"")</f>
        <v>2294</v>
      </c>
      <c r="B2308" s="176"/>
      <c r="C2308" s="177"/>
      <c r="D2308" s="178"/>
      <c r="E2308" s="182"/>
      <c r="F2308" s="183"/>
      <c r="G2308" s="183"/>
      <c r="H2308" s="180" t="str">
        <f aca="false">+IF(AND(F2308="",G2308=""),"",ROUND(F2308*G2308,2))</f>
        <v/>
      </c>
      <c r="I2308" s="181"/>
      <c r="J2308" s="66"/>
    </row>
    <row r="2309" customFormat="false" ht="13.2" hidden="false" customHeight="false" outlineLevel="0" collapsed="false">
      <c r="A2309" s="165" t="n">
        <f aca="true">+IF(NOT(ISBLANK(_xlfn.SINGLE(INDIRECT("e"&amp;ROW())))),MAX(INDIRECT("a$14:A"&amp;ROW()-1))+1,"")</f>
        <v>2295</v>
      </c>
      <c r="B2309" s="176"/>
      <c r="C2309" s="177"/>
      <c r="D2309" s="178"/>
      <c r="E2309" s="182"/>
      <c r="F2309" s="183"/>
      <c r="G2309" s="183"/>
      <c r="H2309" s="180" t="str">
        <f aca="false">+IF(AND(F2309="",G2309=""),"",ROUND(F2309*G2309,2))</f>
        <v/>
      </c>
      <c r="I2309" s="181"/>
      <c r="J2309" s="66"/>
    </row>
    <row r="2310" customFormat="false" ht="13.2" hidden="false" customHeight="false" outlineLevel="0" collapsed="false">
      <c r="A2310" s="165" t="n">
        <f aca="true">+IF(NOT(ISBLANK(_xlfn.SINGLE(INDIRECT("e"&amp;ROW())))),MAX(INDIRECT("a$14:A"&amp;ROW()-1))+1,"")</f>
        <v>2296</v>
      </c>
      <c r="B2310" s="176"/>
      <c r="C2310" s="177"/>
      <c r="D2310" s="178"/>
      <c r="E2310" s="182"/>
      <c r="F2310" s="183"/>
      <c r="G2310" s="183"/>
      <c r="H2310" s="180" t="str">
        <f aca="false">+IF(AND(F2310="",G2310=""),"",ROUND(F2310*G2310,2))</f>
        <v/>
      </c>
      <c r="I2310" s="181"/>
      <c r="J2310" s="66"/>
    </row>
    <row r="2311" customFormat="false" ht="13.2" hidden="false" customHeight="false" outlineLevel="0" collapsed="false">
      <c r="A2311" s="165" t="n">
        <f aca="true">+IF(NOT(ISBLANK(_xlfn.SINGLE(INDIRECT("e"&amp;ROW())))),MAX(INDIRECT("a$14:A"&amp;ROW()-1))+1,"")</f>
        <v>2297</v>
      </c>
      <c r="B2311" s="176"/>
      <c r="C2311" s="177"/>
      <c r="D2311" s="178"/>
      <c r="E2311" s="182"/>
      <c r="F2311" s="183"/>
      <c r="G2311" s="183"/>
      <c r="H2311" s="180" t="str">
        <f aca="false">+IF(AND(F2311="",G2311=""),"",ROUND(F2311*G2311,2))</f>
        <v/>
      </c>
      <c r="I2311" s="181"/>
      <c r="J2311" s="66"/>
    </row>
    <row r="2312" customFormat="false" ht="13.2" hidden="false" customHeight="false" outlineLevel="0" collapsed="false">
      <c r="A2312" s="165" t="n">
        <f aca="true">+IF(NOT(ISBLANK(_xlfn.SINGLE(INDIRECT("e"&amp;ROW())))),MAX(INDIRECT("a$14:A"&amp;ROW()-1))+1,"")</f>
        <v>2298</v>
      </c>
      <c r="B2312" s="176"/>
      <c r="C2312" s="177"/>
      <c r="D2312" s="178"/>
      <c r="E2312" s="182"/>
      <c r="F2312" s="183"/>
      <c r="G2312" s="183"/>
      <c r="H2312" s="180" t="str">
        <f aca="false">+IF(AND(F2312="",G2312=""),"",ROUND(F2312*G2312,2))</f>
        <v/>
      </c>
      <c r="I2312" s="181"/>
      <c r="J2312" s="66"/>
    </row>
    <row r="2313" customFormat="false" ht="13.2" hidden="false" customHeight="false" outlineLevel="0" collapsed="false">
      <c r="A2313" s="165" t="n">
        <f aca="true">+IF(NOT(ISBLANK(_xlfn.SINGLE(INDIRECT("e"&amp;ROW())))),MAX(INDIRECT("a$14:A"&amp;ROW()-1))+1,"")</f>
        <v>2299</v>
      </c>
      <c r="B2313" s="176"/>
      <c r="C2313" s="177"/>
      <c r="D2313" s="178"/>
      <c r="E2313" s="182"/>
      <c r="F2313" s="183"/>
      <c r="G2313" s="183"/>
      <c r="H2313" s="180" t="str">
        <f aca="false">+IF(AND(F2313="",G2313=""),"",ROUND(F2313*G2313,2))</f>
        <v/>
      </c>
      <c r="I2313" s="181"/>
      <c r="J2313" s="66"/>
    </row>
    <row r="2314" customFormat="false" ht="13.2" hidden="false" customHeight="false" outlineLevel="0" collapsed="false">
      <c r="A2314" s="165" t="n">
        <f aca="true">+IF(NOT(ISBLANK(_xlfn.SINGLE(INDIRECT("e"&amp;ROW())))),MAX(INDIRECT("a$14:A"&amp;ROW()-1))+1,"")</f>
        <v>2300</v>
      </c>
      <c r="B2314" s="176"/>
      <c r="C2314" s="177"/>
      <c r="D2314" s="178"/>
      <c r="E2314" s="182"/>
      <c r="F2314" s="183"/>
      <c r="G2314" s="183"/>
      <c r="H2314" s="180" t="str">
        <f aca="false">+IF(AND(F2314="",G2314=""),"",ROUND(F2314*G2314,2))</f>
        <v/>
      </c>
      <c r="I2314" s="181"/>
      <c r="J2314" s="66"/>
    </row>
    <row r="2315" customFormat="false" ht="13.2" hidden="false" customHeight="false" outlineLevel="0" collapsed="false">
      <c r="A2315" s="165" t="n">
        <f aca="true">+IF(NOT(ISBLANK(_xlfn.SINGLE(INDIRECT("e"&amp;ROW())))),MAX(INDIRECT("a$14:A"&amp;ROW()-1))+1,"")</f>
        <v>2301</v>
      </c>
      <c r="B2315" s="176"/>
      <c r="C2315" s="177"/>
      <c r="D2315" s="178"/>
      <c r="E2315" s="182"/>
      <c r="F2315" s="183"/>
      <c r="G2315" s="183"/>
      <c r="H2315" s="180" t="str">
        <f aca="false">+IF(AND(F2315="",G2315=""),"",ROUND(F2315*G2315,2))</f>
        <v/>
      </c>
      <c r="I2315" s="181"/>
      <c r="J2315" s="66"/>
    </row>
    <row r="2316" customFormat="false" ht="13.2" hidden="false" customHeight="false" outlineLevel="0" collapsed="false">
      <c r="A2316" s="165" t="n">
        <f aca="true">+IF(NOT(ISBLANK(_xlfn.SINGLE(INDIRECT("e"&amp;ROW())))),MAX(INDIRECT("a$14:A"&amp;ROW()-1))+1,"")</f>
        <v>2302</v>
      </c>
      <c r="B2316" s="176"/>
      <c r="C2316" s="177"/>
      <c r="D2316" s="178"/>
      <c r="E2316" s="182"/>
      <c r="F2316" s="183"/>
      <c r="G2316" s="183"/>
      <c r="H2316" s="180" t="str">
        <f aca="false">+IF(AND(F2316="",G2316=""),"",ROUND(F2316*G2316,2))</f>
        <v/>
      </c>
      <c r="I2316" s="181"/>
      <c r="J2316" s="66"/>
    </row>
    <row r="2317" customFormat="false" ht="13.2" hidden="false" customHeight="false" outlineLevel="0" collapsed="false">
      <c r="A2317" s="165" t="n">
        <f aca="true">+IF(NOT(ISBLANK(_xlfn.SINGLE(INDIRECT("e"&amp;ROW())))),MAX(INDIRECT("a$14:A"&amp;ROW()-1))+1,"")</f>
        <v>2303</v>
      </c>
      <c r="B2317" s="176"/>
      <c r="C2317" s="177"/>
      <c r="D2317" s="178"/>
      <c r="E2317" s="182"/>
      <c r="F2317" s="183"/>
      <c r="G2317" s="183"/>
      <c r="H2317" s="180" t="str">
        <f aca="false">+IF(AND(F2317="",G2317=""),"",ROUND(F2317*G2317,2))</f>
        <v/>
      </c>
      <c r="I2317" s="181"/>
      <c r="J2317" s="66"/>
    </row>
    <row r="2318" customFormat="false" ht="13.2" hidden="false" customHeight="false" outlineLevel="0" collapsed="false">
      <c r="A2318" s="165" t="n">
        <f aca="true">+IF(NOT(ISBLANK(_xlfn.SINGLE(INDIRECT("e"&amp;ROW())))),MAX(INDIRECT("a$14:A"&amp;ROW()-1))+1,"")</f>
        <v>2304</v>
      </c>
      <c r="B2318" s="176"/>
      <c r="C2318" s="177"/>
      <c r="D2318" s="178"/>
      <c r="E2318" s="182"/>
      <c r="F2318" s="183"/>
      <c r="G2318" s="183"/>
      <c r="H2318" s="180" t="str">
        <f aca="false">+IF(AND(F2318="",G2318=""),"",ROUND(F2318*G2318,2))</f>
        <v/>
      </c>
      <c r="I2318" s="181"/>
      <c r="J2318" s="66"/>
    </row>
    <row r="2319" customFormat="false" ht="13.2" hidden="false" customHeight="false" outlineLevel="0" collapsed="false">
      <c r="A2319" s="165" t="n">
        <f aca="true">+IF(NOT(ISBLANK(_xlfn.SINGLE(INDIRECT("e"&amp;ROW())))),MAX(INDIRECT("a$14:A"&amp;ROW()-1))+1,"")</f>
        <v>2305</v>
      </c>
      <c r="B2319" s="176"/>
      <c r="C2319" s="177"/>
      <c r="D2319" s="178"/>
      <c r="E2319" s="182"/>
      <c r="F2319" s="183"/>
      <c r="G2319" s="183"/>
      <c r="H2319" s="180" t="str">
        <f aca="false">+IF(AND(F2319="",G2319=""),"",ROUND(F2319*G2319,2))</f>
        <v/>
      </c>
      <c r="I2319" s="181"/>
      <c r="J2319" s="66"/>
    </row>
    <row r="2320" customFormat="false" ht="13.2" hidden="false" customHeight="false" outlineLevel="0" collapsed="false">
      <c r="A2320" s="165" t="n">
        <f aca="true">+IF(NOT(ISBLANK(_xlfn.SINGLE(INDIRECT("e"&amp;ROW())))),MAX(INDIRECT("a$14:A"&amp;ROW()-1))+1,"")</f>
        <v>2306</v>
      </c>
      <c r="B2320" s="176"/>
      <c r="C2320" s="177"/>
      <c r="D2320" s="178"/>
      <c r="E2320" s="182"/>
      <c r="F2320" s="183"/>
      <c r="G2320" s="183"/>
      <c r="H2320" s="180" t="str">
        <f aca="false">+IF(AND(F2320="",G2320=""),"",ROUND(F2320*G2320,2))</f>
        <v/>
      </c>
      <c r="I2320" s="181"/>
      <c r="J2320" s="66"/>
    </row>
    <row r="2321" customFormat="false" ht="13.2" hidden="false" customHeight="false" outlineLevel="0" collapsed="false">
      <c r="A2321" s="165" t="n">
        <f aca="true">+IF(NOT(ISBLANK(_xlfn.SINGLE(INDIRECT("e"&amp;ROW())))),MAX(INDIRECT("a$14:A"&amp;ROW()-1))+1,"")</f>
        <v>2307</v>
      </c>
      <c r="B2321" s="176"/>
      <c r="C2321" s="177"/>
      <c r="D2321" s="178"/>
      <c r="E2321" s="182"/>
      <c r="F2321" s="183"/>
      <c r="G2321" s="183"/>
      <c r="H2321" s="180" t="str">
        <f aca="false">+IF(AND(F2321="",G2321=""),"",ROUND(F2321*G2321,2))</f>
        <v/>
      </c>
      <c r="I2321" s="181"/>
      <c r="J2321" s="66"/>
    </row>
    <row r="2322" customFormat="false" ht="13.2" hidden="false" customHeight="false" outlineLevel="0" collapsed="false">
      <c r="A2322" s="165" t="n">
        <f aca="true">+IF(NOT(ISBLANK(_xlfn.SINGLE(INDIRECT("e"&amp;ROW())))),MAX(INDIRECT("a$14:A"&amp;ROW()-1))+1,"")</f>
        <v>2308</v>
      </c>
      <c r="B2322" s="176"/>
      <c r="C2322" s="177"/>
      <c r="D2322" s="178"/>
      <c r="E2322" s="182"/>
      <c r="F2322" s="183"/>
      <c r="G2322" s="183"/>
      <c r="H2322" s="180" t="str">
        <f aca="false">+IF(AND(F2322="",G2322=""),"",ROUND(F2322*G2322,2))</f>
        <v/>
      </c>
      <c r="I2322" s="181"/>
      <c r="J2322" s="66"/>
    </row>
    <row r="2323" customFormat="false" ht="13.2" hidden="false" customHeight="false" outlineLevel="0" collapsed="false">
      <c r="A2323" s="165" t="n">
        <f aca="true">+IF(NOT(ISBLANK(_xlfn.SINGLE(INDIRECT("e"&amp;ROW())))),MAX(INDIRECT("a$14:A"&amp;ROW()-1))+1,"")</f>
        <v>2309</v>
      </c>
      <c r="B2323" s="176"/>
      <c r="C2323" s="177"/>
      <c r="D2323" s="178"/>
      <c r="E2323" s="182"/>
      <c r="F2323" s="183"/>
      <c r="G2323" s="183"/>
      <c r="H2323" s="180" t="str">
        <f aca="false">+IF(AND(F2323="",G2323=""),"",ROUND(F2323*G2323,2))</f>
        <v/>
      </c>
      <c r="I2323" s="181"/>
      <c r="J2323" s="66"/>
    </row>
    <row r="2324" customFormat="false" ht="13.2" hidden="false" customHeight="false" outlineLevel="0" collapsed="false">
      <c r="A2324" s="165" t="n">
        <f aca="true">+IF(NOT(ISBLANK(_xlfn.SINGLE(INDIRECT("e"&amp;ROW())))),MAX(INDIRECT("a$14:A"&amp;ROW()-1))+1,"")</f>
        <v>2310</v>
      </c>
      <c r="B2324" s="176"/>
      <c r="C2324" s="177"/>
      <c r="D2324" s="178"/>
      <c r="E2324" s="182"/>
      <c r="F2324" s="183"/>
      <c r="G2324" s="183"/>
      <c r="H2324" s="180" t="str">
        <f aca="false">+IF(AND(F2324="",G2324=""),"",ROUND(F2324*G2324,2))</f>
        <v/>
      </c>
      <c r="I2324" s="181"/>
      <c r="J2324" s="66"/>
    </row>
    <row r="2325" customFormat="false" ht="13.2" hidden="false" customHeight="false" outlineLevel="0" collapsed="false">
      <c r="A2325" s="165" t="n">
        <f aca="true">+IF(NOT(ISBLANK(_xlfn.SINGLE(INDIRECT("e"&amp;ROW())))),MAX(INDIRECT("a$14:A"&amp;ROW()-1))+1,"")</f>
        <v>2311</v>
      </c>
      <c r="B2325" s="176"/>
      <c r="C2325" s="177"/>
      <c r="D2325" s="178"/>
      <c r="E2325" s="182"/>
      <c r="F2325" s="183"/>
      <c r="G2325" s="183"/>
      <c r="H2325" s="180" t="str">
        <f aca="false">+IF(AND(F2325="",G2325=""),"",ROUND(F2325*G2325,2))</f>
        <v/>
      </c>
      <c r="I2325" s="181"/>
      <c r="J2325" s="66"/>
    </row>
    <row r="2326" customFormat="false" ht="13.2" hidden="false" customHeight="false" outlineLevel="0" collapsed="false">
      <c r="A2326" s="165" t="n">
        <f aca="true">+IF(NOT(ISBLANK(_xlfn.SINGLE(INDIRECT("e"&amp;ROW())))),MAX(INDIRECT("a$14:A"&amp;ROW()-1))+1,"")</f>
        <v>2312</v>
      </c>
      <c r="B2326" s="176"/>
      <c r="C2326" s="177"/>
      <c r="D2326" s="178"/>
      <c r="E2326" s="182"/>
      <c r="F2326" s="183"/>
      <c r="G2326" s="183"/>
      <c r="H2326" s="180" t="str">
        <f aca="false">+IF(AND(F2326="",G2326=""),"",ROUND(F2326*G2326,2))</f>
        <v/>
      </c>
      <c r="I2326" s="181"/>
      <c r="J2326" s="66"/>
    </row>
    <row r="2327" customFormat="false" ht="13.2" hidden="false" customHeight="false" outlineLevel="0" collapsed="false">
      <c r="A2327" s="165" t="n">
        <f aca="true">+IF(NOT(ISBLANK(_xlfn.SINGLE(INDIRECT("e"&amp;ROW())))),MAX(INDIRECT("a$14:A"&amp;ROW()-1))+1,"")</f>
        <v>2313</v>
      </c>
      <c r="B2327" s="176"/>
      <c r="C2327" s="177"/>
      <c r="D2327" s="178"/>
      <c r="E2327" s="182"/>
      <c r="F2327" s="183"/>
      <c r="G2327" s="183"/>
      <c r="H2327" s="180" t="str">
        <f aca="false">+IF(AND(F2327="",G2327=""),"",ROUND(F2327*G2327,2))</f>
        <v/>
      </c>
      <c r="I2327" s="181"/>
      <c r="J2327" s="66"/>
    </row>
    <row r="2328" customFormat="false" ht="13.2" hidden="false" customHeight="false" outlineLevel="0" collapsed="false">
      <c r="A2328" s="165" t="n">
        <f aca="true">+IF(NOT(ISBLANK(_xlfn.SINGLE(INDIRECT("e"&amp;ROW())))),MAX(INDIRECT("a$14:A"&amp;ROW()-1))+1,"")</f>
        <v>2314</v>
      </c>
      <c r="B2328" s="176"/>
      <c r="C2328" s="177"/>
      <c r="D2328" s="178"/>
      <c r="E2328" s="182"/>
      <c r="F2328" s="183"/>
      <c r="G2328" s="183"/>
      <c r="H2328" s="180" t="str">
        <f aca="false">+IF(AND(F2328="",G2328=""),"",ROUND(F2328*G2328,2))</f>
        <v/>
      </c>
      <c r="I2328" s="181"/>
      <c r="J2328" s="66"/>
    </row>
    <row r="2329" customFormat="false" ht="13.2" hidden="false" customHeight="false" outlineLevel="0" collapsed="false">
      <c r="A2329" s="165" t="n">
        <f aca="true">+IF(NOT(ISBLANK(_xlfn.SINGLE(INDIRECT("e"&amp;ROW())))),MAX(INDIRECT("a$14:A"&amp;ROW()-1))+1,"")</f>
        <v>2315</v>
      </c>
      <c r="B2329" s="176"/>
      <c r="C2329" s="177"/>
      <c r="D2329" s="178"/>
      <c r="E2329" s="182"/>
      <c r="F2329" s="183"/>
      <c r="G2329" s="183"/>
      <c r="H2329" s="180" t="str">
        <f aca="false">+IF(AND(F2329="",G2329=""),"",ROUND(F2329*G2329,2))</f>
        <v/>
      </c>
      <c r="I2329" s="181"/>
      <c r="J2329" s="66"/>
    </row>
    <row r="2330" customFormat="false" ht="13.2" hidden="false" customHeight="false" outlineLevel="0" collapsed="false">
      <c r="A2330" s="165" t="n">
        <f aca="true">+IF(NOT(ISBLANK(_xlfn.SINGLE(INDIRECT("e"&amp;ROW())))),MAX(INDIRECT("a$14:A"&amp;ROW()-1))+1,"")</f>
        <v>2316</v>
      </c>
      <c r="B2330" s="176"/>
      <c r="C2330" s="177"/>
      <c r="D2330" s="178"/>
      <c r="E2330" s="182"/>
      <c r="F2330" s="183"/>
      <c r="G2330" s="183"/>
      <c r="H2330" s="180" t="str">
        <f aca="false">+IF(AND(F2330="",G2330=""),"",ROUND(F2330*G2330,2))</f>
        <v/>
      </c>
      <c r="I2330" s="181"/>
      <c r="J2330" s="66"/>
    </row>
    <row r="2331" customFormat="false" ht="13.2" hidden="false" customHeight="false" outlineLevel="0" collapsed="false">
      <c r="A2331" s="165" t="n">
        <f aca="true">+IF(NOT(ISBLANK(_xlfn.SINGLE(INDIRECT("e"&amp;ROW())))),MAX(INDIRECT("a$14:A"&amp;ROW()-1))+1,"")</f>
        <v>2317</v>
      </c>
      <c r="B2331" s="176"/>
      <c r="C2331" s="177"/>
      <c r="D2331" s="178"/>
      <c r="E2331" s="182"/>
      <c r="F2331" s="183"/>
      <c r="G2331" s="183"/>
      <c r="H2331" s="180" t="str">
        <f aca="false">+IF(AND(F2331="",G2331=""),"",ROUND(F2331*G2331,2))</f>
        <v/>
      </c>
      <c r="I2331" s="181"/>
      <c r="J2331" s="66"/>
    </row>
    <row r="2332" customFormat="false" ht="13.2" hidden="false" customHeight="false" outlineLevel="0" collapsed="false">
      <c r="A2332" s="165" t="n">
        <f aca="true">+IF(NOT(ISBLANK(_xlfn.SINGLE(INDIRECT("e"&amp;ROW())))),MAX(INDIRECT("a$14:A"&amp;ROW()-1))+1,"")</f>
        <v>2318</v>
      </c>
      <c r="B2332" s="176"/>
      <c r="C2332" s="177"/>
      <c r="D2332" s="178"/>
      <c r="E2332" s="182"/>
      <c r="F2332" s="183"/>
      <c r="G2332" s="183"/>
      <c r="H2332" s="180" t="str">
        <f aca="false">+IF(AND(F2332="",G2332=""),"",ROUND(F2332*G2332,2))</f>
        <v/>
      </c>
      <c r="I2332" s="181"/>
      <c r="J2332" s="66"/>
    </row>
    <row r="2333" customFormat="false" ht="13.2" hidden="false" customHeight="false" outlineLevel="0" collapsed="false">
      <c r="A2333" s="165" t="n">
        <f aca="true">+IF(NOT(ISBLANK(_xlfn.SINGLE(INDIRECT("e"&amp;ROW())))),MAX(INDIRECT("a$14:A"&amp;ROW()-1))+1,"")</f>
        <v>2319</v>
      </c>
      <c r="B2333" s="176"/>
      <c r="C2333" s="177"/>
      <c r="D2333" s="178"/>
      <c r="E2333" s="182"/>
      <c r="F2333" s="183"/>
      <c r="G2333" s="183"/>
      <c r="H2333" s="180" t="str">
        <f aca="false">+IF(AND(F2333="",G2333=""),"",ROUND(F2333*G2333,2))</f>
        <v/>
      </c>
      <c r="I2333" s="181"/>
      <c r="J2333" s="66"/>
    </row>
    <row r="2334" customFormat="false" ht="13.2" hidden="false" customHeight="false" outlineLevel="0" collapsed="false">
      <c r="A2334" s="165" t="n">
        <f aca="true">+IF(NOT(ISBLANK(_xlfn.SINGLE(INDIRECT("e"&amp;ROW())))),MAX(INDIRECT("a$14:A"&amp;ROW()-1))+1,"")</f>
        <v>2320</v>
      </c>
      <c r="B2334" s="176"/>
      <c r="C2334" s="177"/>
      <c r="D2334" s="178"/>
      <c r="E2334" s="182"/>
      <c r="F2334" s="183"/>
      <c r="G2334" s="183"/>
      <c r="H2334" s="180" t="str">
        <f aca="false">+IF(AND(F2334="",G2334=""),"",ROUND(F2334*G2334,2))</f>
        <v/>
      </c>
      <c r="I2334" s="181"/>
      <c r="J2334" s="66"/>
    </row>
    <row r="2335" customFormat="false" ht="13.2" hidden="false" customHeight="false" outlineLevel="0" collapsed="false">
      <c r="A2335" s="165" t="n">
        <f aca="true">+IF(NOT(ISBLANK(_xlfn.SINGLE(INDIRECT("e"&amp;ROW())))),MAX(INDIRECT("a$14:A"&amp;ROW()-1))+1,"")</f>
        <v>2321</v>
      </c>
      <c r="B2335" s="176"/>
      <c r="C2335" s="177"/>
      <c r="D2335" s="178"/>
      <c r="E2335" s="182"/>
      <c r="F2335" s="183"/>
      <c r="G2335" s="183"/>
      <c r="H2335" s="180" t="str">
        <f aca="false">+IF(AND(F2335="",G2335=""),"",ROUND(F2335*G2335,2))</f>
        <v/>
      </c>
      <c r="I2335" s="181"/>
      <c r="J2335" s="66"/>
    </row>
    <row r="2336" customFormat="false" ht="13.2" hidden="false" customHeight="false" outlineLevel="0" collapsed="false">
      <c r="A2336" s="165" t="n">
        <f aca="true">+IF(NOT(ISBLANK(_xlfn.SINGLE(INDIRECT("e"&amp;ROW())))),MAX(INDIRECT("a$14:A"&amp;ROW()-1))+1,"")</f>
        <v>2322</v>
      </c>
      <c r="B2336" s="176"/>
      <c r="C2336" s="177"/>
      <c r="D2336" s="178"/>
      <c r="E2336" s="182"/>
      <c r="F2336" s="183"/>
      <c r="G2336" s="183"/>
      <c r="H2336" s="180" t="str">
        <f aca="false">+IF(AND(F2336="",G2336=""),"",ROUND(F2336*G2336,2))</f>
        <v/>
      </c>
      <c r="I2336" s="181"/>
      <c r="J2336" s="66"/>
    </row>
    <row r="2337" customFormat="false" ht="13.2" hidden="false" customHeight="false" outlineLevel="0" collapsed="false">
      <c r="A2337" s="165" t="n">
        <f aca="true">+IF(NOT(ISBLANK(_xlfn.SINGLE(INDIRECT("e"&amp;ROW())))),MAX(INDIRECT("a$14:A"&amp;ROW()-1))+1,"")</f>
        <v>2323</v>
      </c>
      <c r="B2337" s="176"/>
      <c r="C2337" s="177"/>
      <c r="D2337" s="178"/>
      <c r="E2337" s="182"/>
      <c r="F2337" s="183"/>
      <c r="G2337" s="183"/>
      <c r="H2337" s="180" t="str">
        <f aca="false">+IF(AND(F2337="",G2337=""),"",ROUND(F2337*G2337,2))</f>
        <v/>
      </c>
      <c r="I2337" s="181"/>
      <c r="J2337" s="66"/>
    </row>
    <row r="2338" customFormat="false" ht="13.2" hidden="false" customHeight="false" outlineLevel="0" collapsed="false">
      <c r="A2338" s="165" t="n">
        <f aca="true">+IF(NOT(ISBLANK(_xlfn.SINGLE(INDIRECT("e"&amp;ROW())))),MAX(INDIRECT("a$14:A"&amp;ROW()-1))+1,"")</f>
        <v>2324</v>
      </c>
      <c r="B2338" s="176"/>
      <c r="C2338" s="177"/>
      <c r="D2338" s="178"/>
      <c r="E2338" s="182"/>
      <c r="F2338" s="183"/>
      <c r="G2338" s="183"/>
      <c r="H2338" s="180" t="str">
        <f aca="false">+IF(AND(F2338="",G2338=""),"",ROUND(F2338*G2338,2))</f>
        <v/>
      </c>
      <c r="I2338" s="181"/>
      <c r="J2338" s="66"/>
    </row>
    <row r="2339" customFormat="false" ht="13.2" hidden="false" customHeight="false" outlineLevel="0" collapsed="false">
      <c r="A2339" s="165" t="n">
        <f aca="true">+IF(NOT(ISBLANK(_xlfn.SINGLE(INDIRECT("e"&amp;ROW())))),MAX(INDIRECT("a$14:A"&amp;ROW()-1))+1,"")</f>
        <v>2325</v>
      </c>
      <c r="B2339" s="176"/>
      <c r="C2339" s="177"/>
      <c r="D2339" s="178"/>
      <c r="E2339" s="182"/>
      <c r="F2339" s="183"/>
      <c r="G2339" s="183"/>
      <c r="H2339" s="180" t="str">
        <f aca="false">+IF(AND(F2339="",G2339=""),"",ROUND(F2339*G2339,2))</f>
        <v/>
      </c>
      <c r="I2339" s="181"/>
      <c r="J2339" s="66"/>
    </row>
    <row r="2340" customFormat="false" ht="13.2" hidden="false" customHeight="false" outlineLevel="0" collapsed="false">
      <c r="A2340" s="165" t="n">
        <f aca="true">+IF(NOT(ISBLANK(_xlfn.SINGLE(INDIRECT("e"&amp;ROW())))),MAX(INDIRECT("a$14:A"&amp;ROW()-1))+1,"")</f>
        <v>2326</v>
      </c>
      <c r="B2340" s="176"/>
      <c r="C2340" s="177"/>
      <c r="D2340" s="178"/>
      <c r="E2340" s="182"/>
      <c r="F2340" s="183"/>
      <c r="G2340" s="183"/>
      <c r="H2340" s="180" t="str">
        <f aca="false">+IF(AND(F2340="",G2340=""),"",ROUND(F2340*G2340,2))</f>
        <v/>
      </c>
      <c r="I2340" s="181"/>
      <c r="J2340" s="66"/>
    </row>
    <row r="2341" customFormat="false" ht="13.2" hidden="false" customHeight="false" outlineLevel="0" collapsed="false">
      <c r="A2341" s="165" t="n">
        <f aca="true">+IF(NOT(ISBLANK(_xlfn.SINGLE(INDIRECT("e"&amp;ROW())))),MAX(INDIRECT("a$14:A"&amp;ROW()-1))+1,"")</f>
        <v>2327</v>
      </c>
      <c r="B2341" s="176"/>
      <c r="C2341" s="177"/>
      <c r="D2341" s="178"/>
      <c r="E2341" s="182"/>
      <c r="F2341" s="183"/>
      <c r="G2341" s="183"/>
      <c r="H2341" s="180" t="str">
        <f aca="false">+IF(AND(F2341="",G2341=""),"",ROUND(F2341*G2341,2))</f>
        <v/>
      </c>
      <c r="I2341" s="181"/>
      <c r="J2341" s="66"/>
    </row>
    <row r="2342" customFormat="false" ht="13.2" hidden="false" customHeight="false" outlineLevel="0" collapsed="false">
      <c r="A2342" s="165" t="n">
        <f aca="true">+IF(NOT(ISBLANK(_xlfn.SINGLE(INDIRECT("e"&amp;ROW())))),MAX(INDIRECT("a$14:A"&amp;ROW()-1))+1,"")</f>
        <v>2328</v>
      </c>
      <c r="B2342" s="176"/>
      <c r="C2342" s="177"/>
      <c r="D2342" s="178"/>
      <c r="E2342" s="182"/>
      <c r="F2342" s="183"/>
      <c r="G2342" s="183"/>
      <c r="H2342" s="180" t="str">
        <f aca="false">+IF(AND(F2342="",G2342=""),"",ROUND(F2342*G2342,2))</f>
        <v/>
      </c>
      <c r="I2342" s="181"/>
      <c r="J2342" s="66"/>
    </row>
    <row r="2343" customFormat="false" ht="13.2" hidden="false" customHeight="false" outlineLevel="0" collapsed="false">
      <c r="A2343" s="165" t="n">
        <f aca="true">+IF(NOT(ISBLANK(_xlfn.SINGLE(INDIRECT("e"&amp;ROW())))),MAX(INDIRECT("a$14:A"&amp;ROW()-1))+1,"")</f>
        <v>2329</v>
      </c>
      <c r="B2343" s="176"/>
      <c r="C2343" s="177"/>
      <c r="D2343" s="178"/>
      <c r="E2343" s="182"/>
      <c r="F2343" s="183"/>
      <c r="G2343" s="183"/>
      <c r="H2343" s="180" t="str">
        <f aca="false">+IF(AND(F2343="",G2343=""),"",ROUND(F2343*G2343,2))</f>
        <v/>
      </c>
      <c r="I2343" s="181"/>
      <c r="J2343" s="66"/>
    </row>
    <row r="2344" customFormat="false" ht="13.2" hidden="false" customHeight="false" outlineLevel="0" collapsed="false">
      <c r="A2344" s="165" t="n">
        <f aca="true">+IF(NOT(ISBLANK(_xlfn.SINGLE(INDIRECT("e"&amp;ROW())))),MAX(INDIRECT("a$14:A"&amp;ROW()-1))+1,"")</f>
        <v>2330</v>
      </c>
      <c r="B2344" s="176"/>
      <c r="C2344" s="177"/>
      <c r="D2344" s="178"/>
      <c r="E2344" s="182"/>
      <c r="F2344" s="183"/>
      <c r="G2344" s="183"/>
      <c r="H2344" s="180" t="str">
        <f aca="false">+IF(AND(F2344="",G2344=""),"",ROUND(F2344*G2344,2))</f>
        <v/>
      </c>
      <c r="I2344" s="181"/>
      <c r="J2344" s="66"/>
    </row>
    <row r="2345" customFormat="false" ht="13.2" hidden="false" customHeight="false" outlineLevel="0" collapsed="false">
      <c r="A2345" s="165" t="n">
        <f aca="true">+IF(NOT(ISBLANK(_xlfn.SINGLE(INDIRECT("e"&amp;ROW())))),MAX(INDIRECT("a$14:A"&amp;ROW()-1))+1,"")</f>
        <v>2331</v>
      </c>
      <c r="B2345" s="176"/>
      <c r="C2345" s="177"/>
      <c r="D2345" s="178"/>
      <c r="E2345" s="182"/>
      <c r="F2345" s="183"/>
      <c r="G2345" s="183"/>
      <c r="H2345" s="180" t="str">
        <f aca="false">+IF(AND(F2345="",G2345=""),"",ROUND(F2345*G2345,2))</f>
        <v/>
      </c>
      <c r="I2345" s="181"/>
      <c r="J2345" s="66"/>
    </row>
    <row r="2346" customFormat="false" ht="13.2" hidden="false" customHeight="false" outlineLevel="0" collapsed="false">
      <c r="A2346" s="165" t="n">
        <f aca="true">+IF(NOT(ISBLANK(_xlfn.SINGLE(INDIRECT("e"&amp;ROW())))),MAX(INDIRECT("a$14:A"&amp;ROW()-1))+1,"")</f>
        <v>2332</v>
      </c>
      <c r="B2346" s="176"/>
      <c r="C2346" s="177"/>
      <c r="D2346" s="178"/>
      <c r="E2346" s="182"/>
      <c r="F2346" s="183"/>
      <c r="G2346" s="183"/>
      <c r="H2346" s="180" t="str">
        <f aca="false">+IF(AND(F2346="",G2346=""),"",ROUND(F2346*G2346,2))</f>
        <v/>
      </c>
      <c r="I2346" s="181"/>
      <c r="J2346" s="66"/>
    </row>
    <row r="2347" customFormat="false" ht="13.2" hidden="false" customHeight="false" outlineLevel="0" collapsed="false">
      <c r="A2347" s="165" t="n">
        <f aca="true">+IF(NOT(ISBLANK(_xlfn.SINGLE(INDIRECT("e"&amp;ROW())))),MAX(INDIRECT("a$14:A"&amp;ROW()-1))+1,"")</f>
        <v>2333</v>
      </c>
      <c r="B2347" s="176"/>
      <c r="C2347" s="177"/>
      <c r="D2347" s="178"/>
      <c r="E2347" s="182"/>
      <c r="F2347" s="183"/>
      <c r="G2347" s="183"/>
      <c r="H2347" s="180" t="str">
        <f aca="false">+IF(AND(F2347="",G2347=""),"",ROUND(F2347*G2347,2))</f>
        <v/>
      </c>
      <c r="I2347" s="181"/>
      <c r="J2347" s="66"/>
    </row>
    <row r="2348" customFormat="false" ht="13.2" hidden="false" customHeight="false" outlineLevel="0" collapsed="false">
      <c r="A2348" s="165" t="n">
        <f aca="true">+IF(NOT(ISBLANK(_xlfn.SINGLE(INDIRECT("e"&amp;ROW())))),MAX(INDIRECT("a$14:A"&amp;ROW()-1))+1,"")</f>
        <v>2334</v>
      </c>
      <c r="B2348" s="176"/>
      <c r="C2348" s="177"/>
      <c r="D2348" s="178"/>
      <c r="E2348" s="182"/>
      <c r="F2348" s="183"/>
      <c r="G2348" s="183"/>
      <c r="H2348" s="180" t="str">
        <f aca="false">+IF(AND(F2348="",G2348=""),"",ROUND(F2348*G2348,2))</f>
        <v/>
      </c>
      <c r="I2348" s="181"/>
      <c r="J2348" s="66"/>
    </row>
    <row r="2349" customFormat="false" ht="13.2" hidden="false" customHeight="false" outlineLevel="0" collapsed="false">
      <c r="A2349" s="165" t="n">
        <f aca="true">+IF(NOT(ISBLANK(_xlfn.SINGLE(INDIRECT("e"&amp;ROW())))),MAX(INDIRECT("a$14:A"&amp;ROW()-1))+1,"")</f>
        <v>2335</v>
      </c>
      <c r="B2349" s="176"/>
      <c r="C2349" s="177"/>
      <c r="D2349" s="178"/>
      <c r="E2349" s="182"/>
      <c r="F2349" s="183"/>
      <c r="G2349" s="183"/>
      <c r="H2349" s="180" t="str">
        <f aca="false">+IF(AND(F2349="",G2349=""),"",ROUND(F2349*G2349,2))</f>
        <v/>
      </c>
      <c r="I2349" s="181"/>
      <c r="J2349" s="66"/>
    </row>
    <row r="2350" customFormat="false" ht="13.2" hidden="false" customHeight="false" outlineLevel="0" collapsed="false">
      <c r="A2350" s="165" t="n">
        <f aca="true">+IF(NOT(ISBLANK(_xlfn.SINGLE(INDIRECT("e"&amp;ROW())))),MAX(INDIRECT("a$14:A"&amp;ROW()-1))+1,"")</f>
        <v>2336</v>
      </c>
      <c r="B2350" s="176"/>
      <c r="C2350" s="177"/>
      <c r="D2350" s="178"/>
      <c r="E2350" s="182"/>
      <c r="F2350" s="183"/>
      <c r="G2350" s="183"/>
      <c r="H2350" s="180" t="str">
        <f aca="false">+IF(AND(F2350="",G2350=""),"",ROUND(F2350*G2350,2))</f>
        <v/>
      </c>
      <c r="I2350" s="181"/>
      <c r="J2350" s="66"/>
    </row>
    <row r="2351" customFormat="false" ht="13.2" hidden="false" customHeight="false" outlineLevel="0" collapsed="false">
      <c r="A2351" s="165" t="n">
        <f aca="true">+IF(NOT(ISBLANK(_xlfn.SINGLE(INDIRECT("e"&amp;ROW())))),MAX(INDIRECT("a$14:A"&amp;ROW()-1))+1,"")</f>
        <v>2337</v>
      </c>
      <c r="B2351" s="176"/>
      <c r="C2351" s="177"/>
      <c r="D2351" s="178"/>
      <c r="E2351" s="182"/>
      <c r="F2351" s="183"/>
      <c r="G2351" s="183"/>
      <c r="H2351" s="180" t="str">
        <f aca="false">+IF(AND(F2351="",G2351=""),"",ROUND(F2351*G2351,2))</f>
        <v/>
      </c>
      <c r="I2351" s="181"/>
      <c r="J2351" s="66"/>
    </row>
    <row r="2352" customFormat="false" ht="13.2" hidden="false" customHeight="false" outlineLevel="0" collapsed="false">
      <c r="A2352" s="165" t="n">
        <f aca="true">+IF(NOT(ISBLANK(_xlfn.SINGLE(INDIRECT("e"&amp;ROW())))),MAX(INDIRECT("a$14:A"&amp;ROW()-1))+1,"")</f>
        <v>2338</v>
      </c>
      <c r="B2352" s="176"/>
      <c r="C2352" s="177"/>
      <c r="D2352" s="178"/>
      <c r="E2352" s="182"/>
      <c r="F2352" s="183"/>
      <c r="G2352" s="183"/>
      <c r="H2352" s="180" t="str">
        <f aca="false">+IF(AND(F2352="",G2352=""),"",ROUND(F2352*G2352,2))</f>
        <v/>
      </c>
      <c r="I2352" s="181"/>
      <c r="J2352" s="66"/>
    </row>
    <row r="2353" customFormat="false" ht="13.2" hidden="false" customHeight="false" outlineLevel="0" collapsed="false">
      <c r="A2353" s="165" t="n">
        <f aca="true">+IF(NOT(ISBLANK(_xlfn.SINGLE(INDIRECT("e"&amp;ROW())))),MAX(INDIRECT("a$14:A"&amp;ROW()-1))+1,"")</f>
        <v>2339</v>
      </c>
      <c r="B2353" s="176"/>
      <c r="C2353" s="177"/>
      <c r="D2353" s="178"/>
      <c r="E2353" s="182"/>
      <c r="F2353" s="183"/>
      <c r="G2353" s="183"/>
      <c r="H2353" s="180" t="str">
        <f aca="false">+IF(AND(F2353="",G2353=""),"",ROUND(F2353*G2353,2))</f>
        <v/>
      </c>
      <c r="I2353" s="181"/>
      <c r="J2353" s="66"/>
    </row>
    <row r="2354" customFormat="false" ht="13.2" hidden="false" customHeight="false" outlineLevel="0" collapsed="false">
      <c r="A2354" s="165" t="n">
        <f aca="true">+IF(NOT(ISBLANK(_xlfn.SINGLE(INDIRECT("e"&amp;ROW())))),MAX(INDIRECT("a$14:A"&amp;ROW()-1))+1,"")</f>
        <v>2340</v>
      </c>
      <c r="B2354" s="176"/>
      <c r="C2354" s="177"/>
      <c r="D2354" s="178"/>
      <c r="E2354" s="182"/>
      <c r="F2354" s="183"/>
      <c r="G2354" s="183"/>
      <c r="H2354" s="180" t="str">
        <f aca="false">+IF(AND(F2354="",G2354=""),"",ROUND(F2354*G2354,2))</f>
        <v/>
      </c>
      <c r="I2354" s="181"/>
      <c r="J2354" s="66"/>
    </row>
    <row r="2355" customFormat="false" ht="13.2" hidden="false" customHeight="false" outlineLevel="0" collapsed="false">
      <c r="A2355" s="165" t="n">
        <f aca="true">+IF(NOT(ISBLANK(_xlfn.SINGLE(INDIRECT("e"&amp;ROW())))),MAX(INDIRECT("a$14:A"&amp;ROW()-1))+1,"")</f>
        <v>2341</v>
      </c>
      <c r="B2355" s="176"/>
      <c r="C2355" s="177"/>
      <c r="D2355" s="178"/>
      <c r="E2355" s="182"/>
      <c r="F2355" s="183"/>
      <c r="G2355" s="183"/>
      <c r="H2355" s="180" t="str">
        <f aca="false">+IF(AND(F2355="",G2355=""),"",ROUND(F2355*G2355,2))</f>
        <v/>
      </c>
      <c r="I2355" s="181"/>
      <c r="J2355" s="66"/>
    </row>
    <row r="2356" customFormat="false" ht="13.2" hidden="false" customHeight="false" outlineLevel="0" collapsed="false">
      <c r="A2356" s="165" t="n">
        <f aca="true">+IF(NOT(ISBLANK(_xlfn.SINGLE(INDIRECT("e"&amp;ROW())))),MAX(INDIRECT("a$14:A"&amp;ROW()-1))+1,"")</f>
        <v>2342</v>
      </c>
      <c r="B2356" s="176"/>
      <c r="C2356" s="177"/>
      <c r="D2356" s="178"/>
      <c r="E2356" s="182"/>
      <c r="F2356" s="183"/>
      <c r="G2356" s="183"/>
      <c r="H2356" s="180" t="str">
        <f aca="false">+IF(AND(F2356="",G2356=""),"",ROUND(F2356*G2356,2))</f>
        <v/>
      </c>
      <c r="I2356" s="181"/>
      <c r="J2356" s="66"/>
    </row>
    <row r="2357" customFormat="false" ht="13.2" hidden="false" customHeight="false" outlineLevel="0" collapsed="false">
      <c r="A2357" s="165" t="n">
        <f aca="true">+IF(NOT(ISBLANK(_xlfn.SINGLE(INDIRECT("e"&amp;ROW())))),MAX(INDIRECT("a$14:A"&amp;ROW()-1))+1,"")</f>
        <v>2343</v>
      </c>
      <c r="B2357" s="176"/>
      <c r="C2357" s="177"/>
      <c r="D2357" s="178"/>
      <c r="E2357" s="182"/>
      <c r="F2357" s="183"/>
      <c r="G2357" s="183"/>
      <c r="H2357" s="180" t="str">
        <f aca="false">+IF(AND(F2357="",G2357=""),"",ROUND(F2357*G2357,2))</f>
        <v/>
      </c>
      <c r="I2357" s="181"/>
      <c r="J2357" s="66"/>
    </row>
    <row r="2358" customFormat="false" ht="13.2" hidden="false" customHeight="false" outlineLevel="0" collapsed="false">
      <c r="A2358" s="165" t="n">
        <f aca="true">+IF(NOT(ISBLANK(_xlfn.SINGLE(INDIRECT("e"&amp;ROW())))),MAX(INDIRECT("a$14:A"&amp;ROW()-1))+1,"")</f>
        <v>2344</v>
      </c>
      <c r="B2358" s="176"/>
      <c r="C2358" s="177"/>
      <c r="D2358" s="178"/>
      <c r="E2358" s="182"/>
      <c r="F2358" s="183"/>
      <c r="G2358" s="183"/>
      <c r="H2358" s="180" t="str">
        <f aca="false">+IF(AND(F2358="",G2358=""),"",ROUND(F2358*G2358,2))</f>
        <v/>
      </c>
      <c r="I2358" s="181"/>
      <c r="J2358" s="66"/>
    </row>
    <row r="2359" customFormat="false" ht="13.2" hidden="false" customHeight="false" outlineLevel="0" collapsed="false">
      <c r="A2359" s="165" t="n">
        <f aca="true">+IF(NOT(ISBLANK(_xlfn.SINGLE(INDIRECT("e"&amp;ROW())))),MAX(INDIRECT("a$14:A"&amp;ROW()-1))+1,"")</f>
        <v>2345</v>
      </c>
      <c r="B2359" s="176"/>
      <c r="C2359" s="177"/>
      <c r="D2359" s="178"/>
      <c r="E2359" s="182"/>
      <c r="F2359" s="183"/>
      <c r="G2359" s="183"/>
      <c r="H2359" s="180" t="str">
        <f aca="false">+IF(AND(F2359="",G2359=""),"",ROUND(F2359*G2359,2))</f>
        <v/>
      </c>
      <c r="I2359" s="181"/>
      <c r="J2359" s="66"/>
    </row>
    <row r="2360" customFormat="false" ht="13.2" hidden="false" customHeight="false" outlineLevel="0" collapsed="false">
      <c r="A2360" s="165" t="n">
        <f aca="true">+IF(NOT(ISBLANK(_xlfn.SINGLE(INDIRECT("e"&amp;ROW())))),MAX(INDIRECT("a$14:A"&amp;ROW()-1))+1,"")</f>
        <v>2346</v>
      </c>
      <c r="B2360" s="176"/>
      <c r="C2360" s="177"/>
      <c r="D2360" s="178"/>
      <c r="E2360" s="182"/>
      <c r="F2360" s="183"/>
      <c r="G2360" s="183"/>
      <c r="H2360" s="180" t="str">
        <f aca="false">+IF(AND(F2360="",G2360=""),"",ROUND(F2360*G2360,2))</f>
        <v/>
      </c>
      <c r="I2360" s="181"/>
      <c r="J2360" s="66"/>
    </row>
    <row r="2361" customFormat="false" ht="13.2" hidden="false" customHeight="false" outlineLevel="0" collapsed="false">
      <c r="A2361" s="165" t="n">
        <f aca="true">+IF(NOT(ISBLANK(_xlfn.SINGLE(INDIRECT("e"&amp;ROW())))),MAX(INDIRECT("a$14:A"&amp;ROW()-1))+1,"")</f>
        <v>2347</v>
      </c>
      <c r="B2361" s="176"/>
      <c r="C2361" s="177"/>
      <c r="D2361" s="178"/>
      <c r="E2361" s="182"/>
      <c r="F2361" s="183"/>
      <c r="G2361" s="183"/>
      <c r="H2361" s="180" t="str">
        <f aca="false">+IF(AND(F2361="",G2361=""),"",ROUND(F2361*G2361,2))</f>
        <v/>
      </c>
      <c r="I2361" s="181"/>
      <c r="J2361" s="66"/>
    </row>
    <row r="2362" customFormat="false" ht="13.2" hidden="false" customHeight="false" outlineLevel="0" collapsed="false">
      <c r="A2362" s="165" t="n">
        <f aca="true">+IF(NOT(ISBLANK(_xlfn.SINGLE(INDIRECT("e"&amp;ROW())))),MAX(INDIRECT("a$14:A"&amp;ROW()-1))+1,"")</f>
        <v>2348</v>
      </c>
      <c r="B2362" s="176"/>
      <c r="C2362" s="177"/>
      <c r="D2362" s="178"/>
      <c r="E2362" s="182"/>
      <c r="F2362" s="183"/>
      <c r="G2362" s="183"/>
      <c r="H2362" s="180" t="str">
        <f aca="false">+IF(AND(F2362="",G2362=""),"",ROUND(F2362*G2362,2))</f>
        <v/>
      </c>
      <c r="I2362" s="181"/>
      <c r="J2362" s="66"/>
    </row>
    <row r="2363" customFormat="false" ht="13.2" hidden="false" customHeight="false" outlineLevel="0" collapsed="false">
      <c r="A2363" s="165" t="n">
        <f aca="true">+IF(NOT(ISBLANK(_xlfn.SINGLE(INDIRECT("e"&amp;ROW())))),MAX(INDIRECT("a$14:A"&amp;ROW()-1))+1,"")</f>
        <v>2349</v>
      </c>
      <c r="B2363" s="176"/>
      <c r="C2363" s="177"/>
      <c r="D2363" s="178"/>
      <c r="E2363" s="182"/>
      <c r="F2363" s="183"/>
      <c r="G2363" s="183"/>
      <c r="H2363" s="180" t="str">
        <f aca="false">+IF(AND(F2363="",G2363=""),"",ROUND(F2363*G2363,2))</f>
        <v/>
      </c>
      <c r="I2363" s="181"/>
      <c r="J2363" s="66"/>
    </row>
    <row r="2364" customFormat="false" ht="13.2" hidden="false" customHeight="false" outlineLevel="0" collapsed="false">
      <c r="A2364" s="165" t="n">
        <f aca="true">+IF(NOT(ISBLANK(_xlfn.SINGLE(INDIRECT("e"&amp;ROW())))),MAX(INDIRECT("a$14:A"&amp;ROW()-1))+1,"")</f>
        <v>2350</v>
      </c>
      <c r="B2364" s="176"/>
      <c r="C2364" s="177"/>
      <c r="D2364" s="178"/>
      <c r="E2364" s="182"/>
      <c r="F2364" s="183"/>
      <c r="G2364" s="183"/>
      <c r="H2364" s="180" t="str">
        <f aca="false">+IF(AND(F2364="",G2364=""),"",ROUND(F2364*G2364,2))</f>
        <v/>
      </c>
      <c r="I2364" s="181"/>
      <c r="J2364" s="66"/>
    </row>
    <row r="2365" customFormat="false" ht="13.2" hidden="false" customHeight="false" outlineLevel="0" collapsed="false">
      <c r="A2365" s="165" t="n">
        <f aca="true">+IF(NOT(ISBLANK(_xlfn.SINGLE(INDIRECT("e"&amp;ROW())))),MAX(INDIRECT("a$14:A"&amp;ROW()-1))+1,"")</f>
        <v>2351</v>
      </c>
      <c r="B2365" s="176"/>
      <c r="C2365" s="177"/>
      <c r="D2365" s="178"/>
      <c r="E2365" s="182"/>
      <c r="F2365" s="183"/>
      <c r="G2365" s="183"/>
      <c r="H2365" s="180" t="str">
        <f aca="false">+IF(AND(F2365="",G2365=""),"",ROUND(F2365*G2365,2))</f>
        <v/>
      </c>
      <c r="I2365" s="181"/>
      <c r="J2365" s="66"/>
    </row>
    <row r="2366" customFormat="false" ht="13.2" hidden="false" customHeight="false" outlineLevel="0" collapsed="false">
      <c r="A2366" s="165" t="n">
        <f aca="true">+IF(NOT(ISBLANK(_xlfn.SINGLE(INDIRECT("e"&amp;ROW())))),MAX(INDIRECT("a$14:A"&amp;ROW()-1))+1,"")</f>
        <v>2352</v>
      </c>
      <c r="B2366" s="176"/>
      <c r="C2366" s="177"/>
      <c r="D2366" s="178"/>
      <c r="E2366" s="182"/>
      <c r="F2366" s="183"/>
      <c r="G2366" s="183"/>
      <c r="H2366" s="180" t="str">
        <f aca="false">+IF(AND(F2366="",G2366=""),"",ROUND(F2366*G2366,2))</f>
        <v/>
      </c>
      <c r="I2366" s="181"/>
      <c r="J2366" s="66"/>
    </row>
    <row r="2367" customFormat="false" ht="13.2" hidden="false" customHeight="false" outlineLevel="0" collapsed="false">
      <c r="A2367" s="165" t="n">
        <f aca="true">+IF(NOT(ISBLANK(_xlfn.SINGLE(INDIRECT("e"&amp;ROW())))),MAX(INDIRECT("a$14:A"&amp;ROW()-1))+1,"")</f>
        <v>2353</v>
      </c>
      <c r="B2367" s="176"/>
      <c r="C2367" s="177"/>
      <c r="D2367" s="178"/>
      <c r="E2367" s="182"/>
      <c r="F2367" s="183"/>
      <c r="G2367" s="183"/>
      <c r="H2367" s="180" t="str">
        <f aca="false">+IF(AND(F2367="",G2367=""),"",ROUND(F2367*G2367,2))</f>
        <v/>
      </c>
      <c r="I2367" s="181"/>
      <c r="J2367" s="66"/>
    </row>
    <row r="2368" customFormat="false" ht="13.2" hidden="false" customHeight="false" outlineLevel="0" collapsed="false">
      <c r="A2368" s="165" t="n">
        <f aca="true">+IF(NOT(ISBLANK(_xlfn.SINGLE(INDIRECT("e"&amp;ROW())))),MAX(INDIRECT("a$14:A"&amp;ROW()-1))+1,"")</f>
        <v>2354</v>
      </c>
      <c r="B2368" s="176"/>
      <c r="C2368" s="177"/>
      <c r="D2368" s="178"/>
      <c r="E2368" s="182"/>
      <c r="F2368" s="183"/>
      <c r="G2368" s="183"/>
      <c r="H2368" s="180" t="str">
        <f aca="false">+IF(AND(F2368="",G2368=""),"",ROUND(F2368*G2368,2))</f>
        <v/>
      </c>
      <c r="I2368" s="181"/>
      <c r="J2368" s="66"/>
    </row>
    <row r="2369" customFormat="false" ht="13.2" hidden="false" customHeight="false" outlineLevel="0" collapsed="false">
      <c r="A2369" s="165" t="n">
        <f aca="true">+IF(NOT(ISBLANK(_xlfn.SINGLE(INDIRECT("e"&amp;ROW())))),MAX(INDIRECT("a$14:A"&amp;ROW()-1))+1,"")</f>
        <v>2355</v>
      </c>
      <c r="B2369" s="176"/>
      <c r="C2369" s="177"/>
      <c r="D2369" s="178"/>
      <c r="E2369" s="182"/>
      <c r="F2369" s="183"/>
      <c r="G2369" s="183"/>
      <c r="H2369" s="180" t="str">
        <f aca="false">+IF(AND(F2369="",G2369=""),"",ROUND(F2369*G2369,2))</f>
        <v/>
      </c>
      <c r="I2369" s="181"/>
      <c r="J2369" s="66"/>
    </row>
    <row r="2370" customFormat="false" ht="13.2" hidden="false" customHeight="false" outlineLevel="0" collapsed="false">
      <c r="A2370" s="165" t="n">
        <f aca="true">+IF(NOT(ISBLANK(_xlfn.SINGLE(INDIRECT("e"&amp;ROW())))),MAX(INDIRECT("a$14:A"&amp;ROW()-1))+1,"")</f>
        <v>2356</v>
      </c>
      <c r="B2370" s="176"/>
      <c r="C2370" s="177"/>
      <c r="D2370" s="178"/>
      <c r="E2370" s="182"/>
      <c r="F2370" s="183"/>
      <c r="G2370" s="183"/>
      <c r="H2370" s="180" t="str">
        <f aca="false">+IF(AND(F2370="",G2370=""),"",ROUND(F2370*G2370,2))</f>
        <v/>
      </c>
      <c r="I2370" s="181"/>
      <c r="J2370" s="66"/>
    </row>
    <row r="2371" customFormat="false" ht="13.2" hidden="false" customHeight="false" outlineLevel="0" collapsed="false">
      <c r="A2371" s="165" t="n">
        <f aca="true">+IF(NOT(ISBLANK(_xlfn.SINGLE(INDIRECT("e"&amp;ROW())))),MAX(INDIRECT("a$14:A"&amp;ROW()-1))+1,"")</f>
        <v>2357</v>
      </c>
      <c r="B2371" s="176"/>
      <c r="C2371" s="177"/>
      <c r="D2371" s="178"/>
      <c r="E2371" s="182"/>
      <c r="F2371" s="183"/>
      <c r="G2371" s="183"/>
      <c r="H2371" s="180" t="str">
        <f aca="false">+IF(AND(F2371="",G2371=""),"",ROUND(F2371*G2371,2))</f>
        <v/>
      </c>
      <c r="I2371" s="181"/>
      <c r="J2371" s="66"/>
    </row>
    <row r="2372" customFormat="false" ht="13.2" hidden="false" customHeight="false" outlineLevel="0" collapsed="false">
      <c r="A2372" s="165" t="n">
        <f aca="true">+IF(NOT(ISBLANK(_xlfn.SINGLE(INDIRECT("e"&amp;ROW())))),MAX(INDIRECT("a$14:A"&amp;ROW()-1))+1,"")</f>
        <v>2358</v>
      </c>
      <c r="B2372" s="176"/>
      <c r="C2372" s="177"/>
      <c r="D2372" s="178"/>
      <c r="E2372" s="182"/>
      <c r="F2372" s="183"/>
      <c r="G2372" s="183"/>
      <c r="H2372" s="180" t="str">
        <f aca="false">+IF(AND(F2372="",G2372=""),"",ROUND(F2372*G2372,2))</f>
        <v/>
      </c>
      <c r="I2372" s="181"/>
      <c r="J2372" s="66"/>
    </row>
    <row r="2373" customFormat="false" ht="13.2" hidden="false" customHeight="false" outlineLevel="0" collapsed="false">
      <c r="A2373" s="165" t="n">
        <f aca="true">+IF(NOT(ISBLANK(_xlfn.SINGLE(INDIRECT("e"&amp;ROW())))),MAX(INDIRECT("a$14:A"&amp;ROW()-1))+1,"")</f>
        <v>2359</v>
      </c>
      <c r="B2373" s="176"/>
      <c r="C2373" s="177"/>
      <c r="D2373" s="178"/>
      <c r="E2373" s="182"/>
      <c r="F2373" s="183"/>
      <c r="G2373" s="183"/>
      <c r="H2373" s="180" t="str">
        <f aca="false">+IF(AND(F2373="",G2373=""),"",ROUND(F2373*G2373,2))</f>
        <v/>
      </c>
      <c r="I2373" s="181"/>
      <c r="J2373" s="66"/>
    </row>
    <row r="2374" customFormat="false" ht="13.2" hidden="false" customHeight="false" outlineLevel="0" collapsed="false">
      <c r="A2374" s="165" t="n">
        <f aca="true">+IF(NOT(ISBLANK(_xlfn.SINGLE(INDIRECT("e"&amp;ROW())))),MAX(INDIRECT("a$14:A"&amp;ROW()-1))+1,"")</f>
        <v>2360</v>
      </c>
      <c r="B2374" s="176"/>
      <c r="C2374" s="177"/>
      <c r="D2374" s="178"/>
      <c r="E2374" s="182"/>
      <c r="F2374" s="183"/>
      <c r="G2374" s="183"/>
      <c r="H2374" s="180" t="str">
        <f aca="false">+IF(AND(F2374="",G2374=""),"",ROUND(F2374*G2374,2))</f>
        <v/>
      </c>
      <c r="I2374" s="181"/>
      <c r="J2374" s="66"/>
    </row>
    <row r="2375" customFormat="false" ht="13.2" hidden="false" customHeight="false" outlineLevel="0" collapsed="false">
      <c r="A2375" s="165" t="n">
        <f aca="true">+IF(NOT(ISBLANK(_xlfn.SINGLE(INDIRECT("e"&amp;ROW())))),MAX(INDIRECT("a$14:A"&amp;ROW()-1))+1,"")</f>
        <v>2361</v>
      </c>
      <c r="B2375" s="176"/>
      <c r="C2375" s="177"/>
      <c r="D2375" s="178"/>
      <c r="E2375" s="182"/>
      <c r="F2375" s="183"/>
      <c r="G2375" s="183"/>
      <c r="H2375" s="180" t="str">
        <f aca="false">+IF(AND(F2375="",G2375=""),"",ROUND(F2375*G2375,2))</f>
        <v/>
      </c>
      <c r="I2375" s="181"/>
      <c r="J2375" s="66"/>
    </row>
    <row r="2376" customFormat="false" ht="13.2" hidden="false" customHeight="false" outlineLevel="0" collapsed="false">
      <c r="A2376" s="165" t="n">
        <f aca="true">+IF(NOT(ISBLANK(_xlfn.SINGLE(INDIRECT("e"&amp;ROW())))),MAX(INDIRECT("a$14:A"&amp;ROW()-1))+1,"")</f>
        <v>2362</v>
      </c>
      <c r="B2376" s="176"/>
      <c r="C2376" s="177"/>
      <c r="D2376" s="178"/>
      <c r="E2376" s="182"/>
      <c r="F2376" s="183"/>
      <c r="G2376" s="183"/>
      <c r="H2376" s="180" t="str">
        <f aca="false">+IF(AND(F2376="",G2376=""),"",ROUND(F2376*G2376,2))</f>
        <v/>
      </c>
      <c r="I2376" s="181"/>
      <c r="J2376" s="66"/>
    </row>
    <row r="2377" customFormat="false" ht="13.2" hidden="false" customHeight="false" outlineLevel="0" collapsed="false">
      <c r="A2377" s="165" t="n">
        <f aca="true">+IF(NOT(ISBLANK(_xlfn.SINGLE(INDIRECT("e"&amp;ROW())))),MAX(INDIRECT("a$14:A"&amp;ROW()-1))+1,"")</f>
        <v>2363</v>
      </c>
      <c r="B2377" s="176"/>
      <c r="C2377" s="177"/>
      <c r="D2377" s="178"/>
      <c r="E2377" s="182"/>
      <c r="F2377" s="183"/>
      <c r="G2377" s="183"/>
      <c r="H2377" s="180" t="str">
        <f aca="false">+IF(AND(F2377="",G2377=""),"",ROUND(F2377*G2377,2))</f>
        <v/>
      </c>
      <c r="I2377" s="181"/>
      <c r="J2377" s="66"/>
    </row>
    <row r="2378" customFormat="false" ht="13.2" hidden="false" customHeight="false" outlineLevel="0" collapsed="false">
      <c r="A2378" s="165" t="n">
        <f aca="true">+IF(NOT(ISBLANK(_xlfn.SINGLE(INDIRECT("e"&amp;ROW())))),MAX(INDIRECT("a$14:A"&amp;ROW()-1))+1,"")</f>
        <v>2364</v>
      </c>
      <c r="B2378" s="176"/>
      <c r="C2378" s="177"/>
      <c r="D2378" s="178"/>
      <c r="E2378" s="182"/>
      <c r="F2378" s="183"/>
      <c r="G2378" s="183"/>
      <c r="H2378" s="180" t="str">
        <f aca="false">+IF(AND(F2378="",G2378=""),"",ROUND(F2378*G2378,2))</f>
        <v/>
      </c>
      <c r="I2378" s="181"/>
      <c r="J2378" s="66"/>
    </row>
    <row r="2379" customFormat="false" ht="13.2" hidden="false" customHeight="false" outlineLevel="0" collapsed="false">
      <c r="A2379" s="165" t="n">
        <f aca="true">+IF(NOT(ISBLANK(_xlfn.SINGLE(INDIRECT("e"&amp;ROW())))),MAX(INDIRECT("a$14:A"&amp;ROW()-1))+1,"")</f>
        <v>2365</v>
      </c>
      <c r="B2379" s="176"/>
      <c r="C2379" s="177"/>
      <c r="D2379" s="178"/>
      <c r="E2379" s="182"/>
      <c r="F2379" s="183"/>
      <c r="G2379" s="183"/>
      <c r="H2379" s="180" t="str">
        <f aca="false">+IF(AND(F2379="",G2379=""),"",ROUND(F2379*G2379,2))</f>
        <v/>
      </c>
      <c r="I2379" s="181"/>
      <c r="J2379" s="66"/>
    </row>
    <row r="2380" customFormat="false" ht="13.2" hidden="false" customHeight="false" outlineLevel="0" collapsed="false">
      <c r="A2380" s="165" t="n">
        <f aca="true">+IF(NOT(ISBLANK(_xlfn.SINGLE(INDIRECT("e"&amp;ROW())))),MAX(INDIRECT("a$14:A"&amp;ROW()-1))+1,"")</f>
        <v>2366</v>
      </c>
      <c r="B2380" s="176"/>
      <c r="C2380" s="177"/>
      <c r="D2380" s="178"/>
      <c r="E2380" s="182"/>
      <c r="F2380" s="183"/>
      <c r="G2380" s="183"/>
      <c r="H2380" s="180" t="str">
        <f aca="false">+IF(AND(F2380="",G2380=""),"",ROUND(F2380*G2380,2))</f>
        <v/>
      </c>
      <c r="I2380" s="181"/>
      <c r="J2380" s="66"/>
    </row>
    <row r="2381" customFormat="false" ht="13.2" hidden="false" customHeight="false" outlineLevel="0" collapsed="false">
      <c r="A2381" s="165" t="n">
        <f aca="true">+IF(NOT(ISBLANK(_xlfn.SINGLE(INDIRECT("e"&amp;ROW())))),MAX(INDIRECT("a$14:A"&amp;ROW()-1))+1,"")</f>
        <v>2367</v>
      </c>
      <c r="B2381" s="176"/>
      <c r="C2381" s="177"/>
      <c r="D2381" s="178"/>
      <c r="E2381" s="182"/>
      <c r="F2381" s="183"/>
      <c r="G2381" s="183"/>
      <c r="H2381" s="180" t="str">
        <f aca="false">+IF(AND(F2381="",G2381=""),"",ROUND(F2381*G2381,2))</f>
        <v/>
      </c>
      <c r="I2381" s="181"/>
      <c r="J2381" s="66"/>
    </row>
    <row r="2382" customFormat="false" ht="13.2" hidden="false" customHeight="false" outlineLevel="0" collapsed="false">
      <c r="A2382" s="165" t="n">
        <f aca="true">+IF(NOT(ISBLANK(_xlfn.SINGLE(INDIRECT("e"&amp;ROW())))),MAX(INDIRECT("a$14:A"&amp;ROW()-1))+1,"")</f>
        <v>2368</v>
      </c>
      <c r="B2382" s="176"/>
      <c r="C2382" s="177"/>
      <c r="D2382" s="178"/>
      <c r="E2382" s="182"/>
      <c r="F2382" s="183"/>
      <c r="G2382" s="183"/>
      <c r="H2382" s="180" t="str">
        <f aca="false">+IF(AND(F2382="",G2382=""),"",ROUND(F2382*G2382,2))</f>
        <v/>
      </c>
      <c r="I2382" s="181"/>
      <c r="J2382" s="66"/>
    </row>
    <row r="2383" customFormat="false" ht="13.2" hidden="false" customHeight="false" outlineLevel="0" collapsed="false">
      <c r="A2383" s="165" t="n">
        <f aca="true">+IF(NOT(ISBLANK(_xlfn.SINGLE(INDIRECT("e"&amp;ROW())))),MAX(INDIRECT("a$14:A"&amp;ROW()-1))+1,"")</f>
        <v>2369</v>
      </c>
      <c r="B2383" s="176"/>
      <c r="C2383" s="177"/>
      <c r="D2383" s="178"/>
      <c r="E2383" s="182"/>
      <c r="F2383" s="183"/>
      <c r="G2383" s="183"/>
      <c r="H2383" s="180" t="str">
        <f aca="false">+IF(AND(F2383="",G2383=""),"",ROUND(F2383*G2383,2))</f>
        <v/>
      </c>
      <c r="I2383" s="181"/>
      <c r="J2383" s="66"/>
    </row>
    <row r="2384" customFormat="false" ht="13.2" hidden="false" customHeight="false" outlineLevel="0" collapsed="false">
      <c r="A2384" s="165" t="n">
        <f aca="true">+IF(NOT(ISBLANK(_xlfn.SINGLE(INDIRECT("e"&amp;ROW())))),MAX(INDIRECT("a$14:A"&amp;ROW()-1))+1,"")</f>
        <v>2370</v>
      </c>
      <c r="B2384" s="176"/>
      <c r="C2384" s="177"/>
      <c r="D2384" s="178"/>
      <c r="E2384" s="182"/>
      <c r="F2384" s="183"/>
      <c r="G2384" s="183"/>
      <c r="H2384" s="180" t="str">
        <f aca="false">+IF(AND(F2384="",G2384=""),"",ROUND(F2384*G2384,2))</f>
        <v/>
      </c>
      <c r="I2384" s="181"/>
      <c r="J2384" s="66"/>
    </row>
    <row r="2385" customFormat="false" ht="13.2" hidden="false" customHeight="false" outlineLevel="0" collapsed="false">
      <c r="A2385" s="165" t="n">
        <f aca="true">+IF(NOT(ISBLANK(_xlfn.SINGLE(INDIRECT("e"&amp;ROW())))),MAX(INDIRECT("a$14:A"&amp;ROW()-1))+1,"")</f>
        <v>2371</v>
      </c>
      <c r="B2385" s="176"/>
      <c r="C2385" s="177"/>
      <c r="D2385" s="178"/>
      <c r="E2385" s="182"/>
      <c r="F2385" s="183"/>
      <c r="G2385" s="183"/>
      <c r="H2385" s="180" t="str">
        <f aca="false">+IF(AND(F2385="",G2385=""),"",ROUND(F2385*G2385,2))</f>
        <v/>
      </c>
      <c r="I2385" s="181"/>
      <c r="J2385" s="66"/>
    </row>
    <row r="2386" customFormat="false" ht="13.2" hidden="false" customHeight="false" outlineLevel="0" collapsed="false">
      <c r="A2386" s="165" t="n">
        <f aca="true">+IF(NOT(ISBLANK(_xlfn.SINGLE(INDIRECT("e"&amp;ROW())))),MAX(INDIRECT("a$14:A"&amp;ROW()-1))+1,"")</f>
        <v>2372</v>
      </c>
      <c r="B2386" s="176"/>
      <c r="C2386" s="177"/>
      <c r="D2386" s="178"/>
      <c r="E2386" s="182"/>
      <c r="F2386" s="183"/>
      <c r="G2386" s="183"/>
      <c r="H2386" s="180" t="str">
        <f aca="false">+IF(AND(F2386="",G2386=""),"",ROUND(F2386*G2386,2))</f>
        <v/>
      </c>
      <c r="I2386" s="181"/>
      <c r="J2386" s="66"/>
    </row>
    <row r="2387" customFormat="false" ht="13.2" hidden="false" customHeight="false" outlineLevel="0" collapsed="false">
      <c r="A2387" s="165" t="n">
        <f aca="true">+IF(NOT(ISBLANK(_xlfn.SINGLE(INDIRECT("e"&amp;ROW())))),MAX(INDIRECT("a$14:A"&amp;ROW()-1))+1,"")</f>
        <v>2373</v>
      </c>
      <c r="B2387" s="176"/>
      <c r="C2387" s="177"/>
      <c r="D2387" s="178"/>
      <c r="E2387" s="182"/>
      <c r="F2387" s="183"/>
      <c r="G2387" s="183"/>
      <c r="H2387" s="180" t="str">
        <f aca="false">+IF(AND(F2387="",G2387=""),"",ROUND(F2387*G2387,2))</f>
        <v/>
      </c>
      <c r="I2387" s="181"/>
      <c r="J2387" s="66"/>
    </row>
    <row r="2388" customFormat="false" ht="13.2" hidden="false" customHeight="false" outlineLevel="0" collapsed="false">
      <c r="A2388" s="165" t="n">
        <f aca="true">+IF(NOT(ISBLANK(_xlfn.SINGLE(INDIRECT("e"&amp;ROW())))),MAX(INDIRECT("a$14:A"&amp;ROW()-1))+1,"")</f>
        <v>2374</v>
      </c>
      <c r="B2388" s="176"/>
      <c r="C2388" s="177"/>
      <c r="D2388" s="178"/>
      <c r="E2388" s="182"/>
      <c r="F2388" s="183"/>
      <c r="G2388" s="183"/>
      <c r="H2388" s="180" t="str">
        <f aca="false">+IF(AND(F2388="",G2388=""),"",ROUND(F2388*G2388,2))</f>
        <v/>
      </c>
      <c r="I2388" s="181"/>
      <c r="J2388" s="66"/>
    </row>
    <row r="2389" customFormat="false" ht="13.2" hidden="false" customHeight="false" outlineLevel="0" collapsed="false">
      <c r="A2389" s="165" t="n">
        <f aca="true">+IF(NOT(ISBLANK(_xlfn.SINGLE(INDIRECT("e"&amp;ROW())))),MAX(INDIRECT("a$14:A"&amp;ROW()-1))+1,"")</f>
        <v>2375</v>
      </c>
      <c r="B2389" s="176"/>
      <c r="C2389" s="177"/>
      <c r="D2389" s="178"/>
      <c r="E2389" s="182"/>
      <c r="F2389" s="183"/>
      <c r="G2389" s="183"/>
      <c r="H2389" s="180" t="str">
        <f aca="false">+IF(AND(F2389="",G2389=""),"",ROUND(F2389*G2389,2))</f>
        <v/>
      </c>
      <c r="I2389" s="181"/>
      <c r="J2389" s="66"/>
    </row>
    <row r="2390" customFormat="false" ht="13.2" hidden="false" customHeight="false" outlineLevel="0" collapsed="false">
      <c r="A2390" s="165" t="n">
        <f aca="true">+IF(NOT(ISBLANK(_xlfn.SINGLE(INDIRECT("e"&amp;ROW())))),MAX(INDIRECT("a$14:A"&amp;ROW()-1))+1,"")</f>
        <v>2376</v>
      </c>
      <c r="B2390" s="176"/>
      <c r="C2390" s="177"/>
      <c r="D2390" s="178"/>
      <c r="E2390" s="182"/>
      <c r="F2390" s="183"/>
      <c r="G2390" s="183"/>
      <c r="H2390" s="180" t="str">
        <f aca="false">+IF(AND(F2390="",G2390=""),"",ROUND(F2390*G2390,2))</f>
        <v/>
      </c>
      <c r="I2390" s="181"/>
      <c r="J2390" s="66"/>
    </row>
    <row r="2391" customFormat="false" ht="13.2" hidden="false" customHeight="false" outlineLevel="0" collapsed="false">
      <c r="A2391" s="165" t="n">
        <f aca="true">+IF(NOT(ISBLANK(_xlfn.SINGLE(INDIRECT("e"&amp;ROW())))),MAX(INDIRECT("a$14:A"&amp;ROW()-1))+1,"")</f>
        <v>2377</v>
      </c>
      <c r="B2391" s="176"/>
      <c r="C2391" s="177"/>
      <c r="D2391" s="178"/>
      <c r="E2391" s="182"/>
      <c r="F2391" s="183"/>
      <c r="G2391" s="183"/>
      <c r="H2391" s="180" t="str">
        <f aca="false">+IF(AND(F2391="",G2391=""),"",ROUND(F2391*G2391,2))</f>
        <v/>
      </c>
      <c r="I2391" s="181"/>
      <c r="J2391" s="66"/>
    </row>
    <row r="2392" customFormat="false" ht="13.2" hidden="false" customHeight="false" outlineLevel="0" collapsed="false">
      <c r="A2392" s="165" t="n">
        <f aca="true">+IF(NOT(ISBLANK(_xlfn.SINGLE(INDIRECT("e"&amp;ROW())))),MAX(INDIRECT("a$14:A"&amp;ROW()-1))+1,"")</f>
        <v>2378</v>
      </c>
      <c r="B2392" s="176"/>
      <c r="C2392" s="177"/>
      <c r="D2392" s="178"/>
      <c r="E2392" s="182"/>
      <c r="F2392" s="183"/>
      <c r="G2392" s="183"/>
      <c r="H2392" s="180" t="str">
        <f aca="false">+IF(AND(F2392="",G2392=""),"",ROUND(F2392*G2392,2))</f>
        <v/>
      </c>
      <c r="I2392" s="181"/>
      <c r="J2392" s="66"/>
    </row>
    <row r="2393" customFormat="false" ht="13.2" hidden="false" customHeight="false" outlineLevel="0" collapsed="false">
      <c r="A2393" s="165" t="n">
        <f aca="true">+IF(NOT(ISBLANK(_xlfn.SINGLE(INDIRECT("e"&amp;ROW())))),MAX(INDIRECT("a$14:A"&amp;ROW()-1))+1,"")</f>
        <v>2379</v>
      </c>
      <c r="B2393" s="176"/>
      <c r="C2393" s="177"/>
      <c r="D2393" s="178"/>
      <c r="E2393" s="182"/>
      <c r="F2393" s="183"/>
      <c r="G2393" s="183"/>
      <c r="H2393" s="180" t="str">
        <f aca="false">+IF(AND(F2393="",G2393=""),"",ROUND(F2393*G2393,2))</f>
        <v/>
      </c>
      <c r="I2393" s="181"/>
      <c r="J2393" s="66"/>
    </row>
    <row r="2394" customFormat="false" ht="13.2" hidden="false" customHeight="false" outlineLevel="0" collapsed="false">
      <c r="A2394" s="165" t="n">
        <f aca="true">+IF(NOT(ISBLANK(_xlfn.SINGLE(INDIRECT("e"&amp;ROW())))),MAX(INDIRECT("a$14:A"&amp;ROW()-1))+1,"")</f>
        <v>2380</v>
      </c>
      <c r="B2394" s="176"/>
      <c r="C2394" s="177"/>
      <c r="D2394" s="178"/>
      <c r="E2394" s="182"/>
      <c r="F2394" s="183"/>
      <c r="G2394" s="183"/>
      <c r="H2394" s="180" t="str">
        <f aca="false">+IF(AND(F2394="",G2394=""),"",ROUND(F2394*G2394,2))</f>
        <v/>
      </c>
      <c r="I2394" s="181"/>
      <c r="J2394" s="66"/>
    </row>
    <row r="2395" customFormat="false" ht="13.2" hidden="false" customHeight="false" outlineLevel="0" collapsed="false">
      <c r="A2395" s="165" t="n">
        <f aca="true">+IF(NOT(ISBLANK(_xlfn.SINGLE(INDIRECT("e"&amp;ROW())))),MAX(INDIRECT("a$14:A"&amp;ROW()-1))+1,"")</f>
        <v>2381</v>
      </c>
      <c r="B2395" s="176"/>
      <c r="C2395" s="177"/>
      <c r="D2395" s="178"/>
      <c r="E2395" s="182"/>
      <c r="F2395" s="183"/>
      <c r="G2395" s="183"/>
      <c r="H2395" s="180" t="str">
        <f aca="false">+IF(AND(F2395="",G2395=""),"",ROUND(F2395*G2395,2))</f>
        <v/>
      </c>
      <c r="I2395" s="181"/>
      <c r="J2395" s="66"/>
    </row>
    <row r="2396" customFormat="false" ht="13.2" hidden="false" customHeight="false" outlineLevel="0" collapsed="false">
      <c r="A2396" s="165" t="n">
        <f aca="true">+IF(NOT(ISBLANK(_xlfn.SINGLE(INDIRECT("e"&amp;ROW())))),MAX(INDIRECT("a$14:A"&amp;ROW()-1))+1,"")</f>
        <v>2382</v>
      </c>
      <c r="B2396" s="176"/>
      <c r="C2396" s="177"/>
      <c r="D2396" s="178"/>
      <c r="E2396" s="182"/>
      <c r="F2396" s="183"/>
      <c r="G2396" s="183"/>
      <c r="H2396" s="180" t="str">
        <f aca="false">+IF(AND(F2396="",G2396=""),"",ROUND(F2396*G2396,2))</f>
        <v/>
      </c>
      <c r="I2396" s="181"/>
      <c r="J2396" s="66"/>
    </row>
    <row r="2397" customFormat="false" ht="13.2" hidden="false" customHeight="false" outlineLevel="0" collapsed="false">
      <c r="A2397" s="165" t="n">
        <f aca="true">+IF(NOT(ISBLANK(_xlfn.SINGLE(INDIRECT("e"&amp;ROW())))),MAX(INDIRECT("a$14:A"&amp;ROW()-1))+1,"")</f>
        <v>2383</v>
      </c>
      <c r="B2397" s="176"/>
      <c r="C2397" s="177"/>
      <c r="D2397" s="178"/>
      <c r="E2397" s="182"/>
      <c r="F2397" s="183"/>
      <c r="G2397" s="183"/>
      <c r="H2397" s="180" t="str">
        <f aca="false">+IF(AND(F2397="",G2397=""),"",ROUND(F2397*G2397,2))</f>
        <v/>
      </c>
      <c r="I2397" s="181"/>
      <c r="J2397" s="66"/>
    </row>
    <row r="2398" customFormat="false" ht="13.2" hidden="false" customHeight="false" outlineLevel="0" collapsed="false">
      <c r="A2398" s="165" t="n">
        <f aca="true">+IF(NOT(ISBLANK(_xlfn.SINGLE(INDIRECT("e"&amp;ROW())))),MAX(INDIRECT("a$14:A"&amp;ROW()-1))+1,"")</f>
        <v>2384</v>
      </c>
      <c r="B2398" s="176"/>
      <c r="C2398" s="177"/>
      <c r="D2398" s="178"/>
      <c r="E2398" s="182"/>
      <c r="F2398" s="183"/>
      <c r="G2398" s="183"/>
      <c r="H2398" s="180" t="str">
        <f aca="false">+IF(AND(F2398="",G2398=""),"",ROUND(F2398*G2398,2))</f>
        <v/>
      </c>
      <c r="I2398" s="181"/>
      <c r="J2398" s="66"/>
    </row>
    <row r="2399" customFormat="false" ht="13.2" hidden="false" customHeight="false" outlineLevel="0" collapsed="false">
      <c r="A2399" s="165" t="n">
        <f aca="true">+IF(NOT(ISBLANK(_xlfn.SINGLE(INDIRECT("e"&amp;ROW())))),MAX(INDIRECT("a$14:A"&amp;ROW()-1))+1,"")</f>
        <v>2385</v>
      </c>
      <c r="B2399" s="176"/>
      <c r="C2399" s="177"/>
      <c r="D2399" s="178"/>
      <c r="E2399" s="182"/>
      <c r="F2399" s="183"/>
      <c r="G2399" s="183"/>
      <c r="H2399" s="180" t="str">
        <f aca="false">+IF(AND(F2399="",G2399=""),"",ROUND(F2399*G2399,2))</f>
        <v/>
      </c>
      <c r="I2399" s="181"/>
      <c r="J2399" s="66"/>
    </row>
    <row r="2400" customFormat="false" ht="13.2" hidden="false" customHeight="false" outlineLevel="0" collapsed="false">
      <c r="A2400" s="165" t="n">
        <f aca="true">+IF(NOT(ISBLANK(_xlfn.SINGLE(INDIRECT("e"&amp;ROW())))),MAX(INDIRECT("a$14:A"&amp;ROW()-1))+1,"")</f>
        <v>2386</v>
      </c>
      <c r="B2400" s="176"/>
      <c r="C2400" s="177"/>
      <c r="D2400" s="178"/>
      <c r="E2400" s="182"/>
      <c r="F2400" s="183"/>
      <c r="G2400" s="183"/>
      <c r="H2400" s="180" t="str">
        <f aca="false">+IF(AND(F2400="",G2400=""),"",ROUND(F2400*G2400,2))</f>
        <v/>
      </c>
      <c r="I2400" s="181"/>
      <c r="J2400" s="66"/>
    </row>
    <row r="2401" customFormat="false" ht="13.2" hidden="false" customHeight="false" outlineLevel="0" collapsed="false">
      <c r="A2401" s="165" t="n">
        <f aca="true">+IF(NOT(ISBLANK(_xlfn.SINGLE(INDIRECT("e"&amp;ROW())))),MAX(INDIRECT("a$14:A"&amp;ROW()-1))+1,"")</f>
        <v>2387</v>
      </c>
      <c r="B2401" s="176"/>
      <c r="C2401" s="177"/>
      <c r="D2401" s="178"/>
      <c r="E2401" s="182"/>
      <c r="F2401" s="183"/>
      <c r="G2401" s="183"/>
      <c r="H2401" s="180" t="str">
        <f aca="false">+IF(AND(F2401="",G2401=""),"",ROUND(F2401*G2401,2))</f>
        <v/>
      </c>
      <c r="I2401" s="181"/>
      <c r="J2401" s="66"/>
    </row>
    <row r="2402" customFormat="false" ht="13.2" hidden="false" customHeight="false" outlineLevel="0" collapsed="false">
      <c r="A2402" s="165" t="n">
        <f aca="true">+IF(NOT(ISBLANK(_xlfn.SINGLE(INDIRECT("e"&amp;ROW())))),MAX(INDIRECT("a$14:A"&amp;ROW()-1))+1,"")</f>
        <v>2388</v>
      </c>
      <c r="B2402" s="176"/>
      <c r="C2402" s="177"/>
      <c r="D2402" s="178"/>
      <c r="E2402" s="182"/>
      <c r="F2402" s="183"/>
      <c r="G2402" s="183"/>
      <c r="H2402" s="180" t="str">
        <f aca="false">+IF(AND(F2402="",G2402=""),"",ROUND(F2402*G2402,2))</f>
        <v/>
      </c>
      <c r="I2402" s="181"/>
      <c r="J2402" s="66"/>
    </row>
    <row r="2403" customFormat="false" ht="13.2" hidden="false" customHeight="false" outlineLevel="0" collapsed="false">
      <c r="A2403" s="165" t="n">
        <f aca="true">+IF(NOT(ISBLANK(_xlfn.SINGLE(INDIRECT("e"&amp;ROW())))),MAX(INDIRECT("a$14:A"&amp;ROW()-1))+1,"")</f>
        <v>2389</v>
      </c>
      <c r="B2403" s="176"/>
      <c r="C2403" s="177"/>
      <c r="D2403" s="178"/>
      <c r="E2403" s="182"/>
      <c r="F2403" s="183"/>
      <c r="G2403" s="183"/>
      <c r="H2403" s="180" t="str">
        <f aca="false">+IF(AND(F2403="",G2403=""),"",ROUND(F2403*G2403,2))</f>
        <v/>
      </c>
      <c r="I2403" s="181"/>
      <c r="J2403" s="66"/>
    </row>
    <row r="2404" customFormat="false" ht="13.2" hidden="false" customHeight="false" outlineLevel="0" collapsed="false">
      <c r="A2404" s="165" t="n">
        <f aca="true">+IF(NOT(ISBLANK(_xlfn.SINGLE(INDIRECT("e"&amp;ROW())))),MAX(INDIRECT("a$14:A"&amp;ROW()-1))+1,"")</f>
        <v>2390</v>
      </c>
      <c r="B2404" s="176"/>
      <c r="C2404" s="177"/>
      <c r="D2404" s="178"/>
      <c r="E2404" s="182"/>
      <c r="F2404" s="183"/>
      <c r="G2404" s="183"/>
      <c r="H2404" s="180" t="str">
        <f aca="false">+IF(AND(F2404="",G2404=""),"",ROUND(F2404*G2404,2))</f>
        <v/>
      </c>
      <c r="I2404" s="181"/>
      <c r="J2404" s="66"/>
    </row>
    <row r="2405" customFormat="false" ht="13.2" hidden="false" customHeight="false" outlineLevel="0" collapsed="false">
      <c r="A2405" s="165" t="n">
        <f aca="true">+IF(NOT(ISBLANK(_xlfn.SINGLE(INDIRECT("e"&amp;ROW())))),MAX(INDIRECT("a$14:A"&amp;ROW()-1))+1,"")</f>
        <v>2391</v>
      </c>
      <c r="B2405" s="176"/>
      <c r="C2405" s="177"/>
      <c r="D2405" s="178"/>
      <c r="E2405" s="182"/>
      <c r="F2405" s="183"/>
      <c r="G2405" s="183"/>
      <c r="H2405" s="180" t="str">
        <f aca="false">+IF(AND(F2405="",G2405=""),"",ROUND(F2405*G2405,2))</f>
        <v/>
      </c>
      <c r="I2405" s="181"/>
      <c r="J2405" s="66"/>
    </row>
    <row r="2406" customFormat="false" ht="13.2" hidden="false" customHeight="false" outlineLevel="0" collapsed="false">
      <c r="A2406" s="165" t="n">
        <f aca="true">+IF(NOT(ISBLANK(_xlfn.SINGLE(INDIRECT("e"&amp;ROW())))),MAX(INDIRECT("a$14:A"&amp;ROW()-1))+1,"")</f>
        <v>2392</v>
      </c>
      <c r="B2406" s="176"/>
      <c r="C2406" s="177"/>
      <c r="D2406" s="178"/>
      <c r="E2406" s="182"/>
      <c r="F2406" s="183"/>
      <c r="G2406" s="183"/>
      <c r="H2406" s="180" t="str">
        <f aca="false">+IF(AND(F2406="",G2406=""),"",ROUND(F2406*G2406,2))</f>
        <v/>
      </c>
      <c r="I2406" s="181"/>
      <c r="J2406" s="66"/>
    </row>
    <row r="2407" customFormat="false" ht="13.2" hidden="false" customHeight="false" outlineLevel="0" collapsed="false">
      <c r="A2407" s="165" t="n">
        <f aca="true">+IF(NOT(ISBLANK(_xlfn.SINGLE(INDIRECT("e"&amp;ROW())))),MAX(INDIRECT("a$14:A"&amp;ROW()-1))+1,"")</f>
        <v>2393</v>
      </c>
      <c r="B2407" s="176"/>
      <c r="C2407" s="177"/>
      <c r="D2407" s="178"/>
      <c r="E2407" s="182"/>
      <c r="F2407" s="183"/>
      <c r="G2407" s="183"/>
      <c r="H2407" s="180" t="str">
        <f aca="false">+IF(AND(F2407="",G2407=""),"",ROUND(F2407*G2407,2))</f>
        <v/>
      </c>
      <c r="I2407" s="181"/>
      <c r="J2407" s="66"/>
    </row>
    <row r="2408" customFormat="false" ht="13.2" hidden="false" customHeight="false" outlineLevel="0" collapsed="false">
      <c r="A2408" s="165" t="n">
        <f aca="true">+IF(NOT(ISBLANK(_xlfn.SINGLE(INDIRECT("e"&amp;ROW())))),MAX(INDIRECT("a$14:A"&amp;ROW()-1))+1,"")</f>
        <v>2394</v>
      </c>
      <c r="B2408" s="176"/>
      <c r="C2408" s="177"/>
      <c r="D2408" s="178"/>
      <c r="E2408" s="182"/>
      <c r="F2408" s="183"/>
      <c r="G2408" s="183"/>
      <c r="H2408" s="180" t="str">
        <f aca="false">+IF(AND(F2408="",G2408=""),"",ROUND(F2408*G2408,2))</f>
        <v/>
      </c>
      <c r="I2408" s="181"/>
      <c r="J2408" s="66"/>
    </row>
    <row r="2409" customFormat="false" ht="13.2" hidden="false" customHeight="false" outlineLevel="0" collapsed="false">
      <c r="A2409" s="165" t="n">
        <f aca="true">+IF(NOT(ISBLANK(_xlfn.SINGLE(INDIRECT("e"&amp;ROW())))),MAX(INDIRECT("a$14:A"&amp;ROW()-1))+1,"")</f>
        <v>2395</v>
      </c>
      <c r="B2409" s="176"/>
      <c r="C2409" s="177"/>
      <c r="D2409" s="178"/>
      <c r="E2409" s="182"/>
      <c r="F2409" s="183"/>
      <c r="G2409" s="183"/>
      <c r="H2409" s="180" t="str">
        <f aca="false">+IF(AND(F2409="",G2409=""),"",ROUND(F2409*G2409,2))</f>
        <v/>
      </c>
      <c r="I2409" s="181"/>
      <c r="J2409" s="66"/>
    </row>
    <row r="2410" customFormat="false" ht="13.2" hidden="false" customHeight="false" outlineLevel="0" collapsed="false">
      <c r="A2410" s="165" t="n">
        <f aca="true">+IF(NOT(ISBLANK(_xlfn.SINGLE(INDIRECT("e"&amp;ROW())))),MAX(INDIRECT("a$14:A"&amp;ROW()-1))+1,"")</f>
        <v>2396</v>
      </c>
      <c r="B2410" s="176"/>
      <c r="C2410" s="177"/>
      <c r="D2410" s="178"/>
      <c r="E2410" s="182"/>
      <c r="F2410" s="183"/>
      <c r="G2410" s="183"/>
      <c r="H2410" s="180" t="str">
        <f aca="false">+IF(AND(F2410="",G2410=""),"",ROUND(F2410*G2410,2))</f>
        <v/>
      </c>
      <c r="I2410" s="181"/>
      <c r="J2410" s="66"/>
    </row>
    <row r="2411" customFormat="false" ht="13.2" hidden="false" customHeight="false" outlineLevel="0" collapsed="false">
      <c r="A2411" s="165" t="n">
        <f aca="true">+IF(NOT(ISBLANK(_xlfn.SINGLE(INDIRECT("e"&amp;ROW())))),MAX(INDIRECT("a$14:A"&amp;ROW()-1))+1,"")</f>
        <v>2397</v>
      </c>
      <c r="B2411" s="176"/>
      <c r="C2411" s="177"/>
      <c r="D2411" s="178"/>
      <c r="E2411" s="182"/>
      <c r="F2411" s="183"/>
      <c r="G2411" s="183"/>
      <c r="H2411" s="180" t="str">
        <f aca="false">+IF(AND(F2411="",G2411=""),"",ROUND(F2411*G2411,2))</f>
        <v/>
      </c>
      <c r="I2411" s="181"/>
      <c r="J2411" s="66"/>
    </row>
    <row r="2412" customFormat="false" ht="13.2" hidden="false" customHeight="false" outlineLevel="0" collapsed="false">
      <c r="A2412" s="165" t="n">
        <f aca="true">+IF(NOT(ISBLANK(_xlfn.SINGLE(INDIRECT("e"&amp;ROW())))),MAX(INDIRECT("a$14:A"&amp;ROW()-1))+1,"")</f>
        <v>2398</v>
      </c>
      <c r="B2412" s="176"/>
      <c r="C2412" s="177"/>
      <c r="D2412" s="178"/>
      <c r="E2412" s="182"/>
      <c r="F2412" s="183"/>
      <c r="G2412" s="183"/>
      <c r="H2412" s="180" t="str">
        <f aca="false">+IF(AND(F2412="",G2412=""),"",ROUND(F2412*G2412,2))</f>
        <v/>
      </c>
      <c r="I2412" s="181"/>
      <c r="J2412" s="66"/>
    </row>
    <row r="2413" customFormat="false" ht="13.2" hidden="false" customHeight="false" outlineLevel="0" collapsed="false">
      <c r="A2413" s="165" t="n">
        <f aca="true">+IF(NOT(ISBLANK(_xlfn.SINGLE(INDIRECT("e"&amp;ROW())))),MAX(INDIRECT("a$14:A"&amp;ROW()-1))+1,"")</f>
        <v>2399</v>
      </c>
      <c r="B2413" s="176"/>
      <c r="C2413" s="177"/>
      <c r="D2413" s="178"/>
      <c r="E2413" s="182"/>
      <c r="F2413" s="183"/>
      <c r="G2413" s="183"/>
      <c r="H2413" s="180" t="str">
        <f aca="false">+IF(AND(F2413="",G2413=""),"",ROUND(F2413*G2413,2))</f>
        <v/>
      </c>
      <c r="I2413" s="181"/>
      <c r="J2413" s="66"/>
    </row>
    <row r="2414" customFormat="false" ht="13.2" hidden="false" customHeight="false" outlineLevel="0" collapsed="false">
      <c r="A2414" s="165" t="n">
        <f aca="true">+IF(NOT(ISBLANK(_xlfn.SINGLE(INDIRECT("e"&amp;ROW())))),MAX(INDIRECT("a$14:A"&amp;ROW()-1))+1,"")</f>
        <v>2400</v>
      </c>
      <c r="B2414" s="176"/>
      <c r="C2414" s="177"/>
      <c r="D2414" s="178"/>
      <c r="E2414" s="182"/>
      <c r="F2414" s="183"/>
      <c r="G2414" s="183"/>
      <c r="H2414" s="180" t="str">
        <f aca="false">+IF(AND(F2414="",G2414=""),"",ROUND(F2414*G2414,2))</f>
        <v/>
      </c>
      <c r="I2414" s="181"/>
      <c r="J2414" s="66"/>
    </row>
    <row r="2415" customFormat="false" ht="13.2" hidden="false" customHeight="false" outlineLevel="0" collapsed="false">
      <c r="A2415" s="165" t="n">
        <f aca="true">+IF(NOT(ISBLANK(_xlfn.SINGLE(INDIRECT("e"&amp;ROW())))),MAX(INDIRECT("a$14:A"&amp;ROW()-1))+1,"")</f>
        <v>2401</v>
      </c>
      <c r="B2415" s="176"/>
      <c r="C2415" s="177"/>
      <c r="D2415" s="178"/>
      <c r="E2415" s="182"/>
      <c r="F2415" s="183"/>
      <c r="G2415" s="183"/>
      <c r="H2415" s="180" t="str">
        <f aca="false">+IF(AND(F2415="",G2415=""),"",ROUND(F2415*G2415,2))</f>
        <v/>
      </c>
      <c r="I2415" s="181"/>
      <c r="J2415" s="66"/>
    </row>
    <row r="2416" customFormat="false" ht="13.2" hidden="false" customHeight="false" outlineLevel="0" collapsed="false">
      <c r="A2416" s="165" t="n">
        <f aca="true">+IF(NOT(ISBLANK(_xlfn.SINGLE(INDIRECT("e"&amp;ROW())))),MAX(INDIRECT("a$14:A"&amp;ROW()-1))+1,"")</f>
        <v>2402</v>
      </c>
      <c r="B2416" s="176"/>
      <c r="C2416" s="177"/>
      <c r="D2416" s="178"/>
      <c r="E2416" s="182"/>
      <c r="F2416" s="183"/>
      <c r="G2416" s="183"/>
      <c r="H2416" s="180" t="str">
        <f aca="false">+IF(AND(F2416="",G2416=""),"",ROUND(F2416*G2416,2))</f>
        <v/>
      </c>
      <c r="I2416" s="181"/>
      <c r="J2416" s="66"/>
    </row>
    <row r="2417" customFormat="false" ht="13.2" hidden="false" customHeight="false" outlineLevel="0" collapsed="false">
      <c r="A2417" s="165" t="n">
        <f aca="true">+IF(NOT(ISBLANK(_xlfn.SINGLE(INDIRECT("e"&amp;ROW())))),MAX(INDIRECT("a$14:A"&amp;ROW()-1))+1,"")</f>
        <v>2403</v>
      </c>
      <c r="B2417" s="176"/>
      <c r="C2417" s="177"/>
      <c r="D2417" s="178"/>
      <c r="E2417" s="182"/>
      <c r="F2417" s="183"/>
      <c r="G2417" s="183"/>
      <c r="H2417" s="180" t="str">
        <f aca="false">+IF(AND(F2417="",G2417=""),"",ROUND(F2417*G2417,2))</f>
        <v/>
      </c>
      <c r="I2417" s="181"/>
      <c r="J2417" s="66"/>
    </row>
    <row r="2418" customFormat="false" ht="13.2" hidden="false" customHeight="false" outlineLevel="0" collapsed="false">
      <c r="A2418" s="165" t="n">
        <f aca="true">+IF(NOT(ISBLANK(_xlfn.SINGLE(INDIRECT("e"&amp;ROW())))),MAX(INDIRECT("a$14:A"&amp;ROW()-1))+1,"")</f>
        <v>2404</v>
      </c>
      <c r="B2418" s="176"/>
      <c r="C2418" s="177"/>
      <c r="D2418" s="178"/>
      <c r="E2418" s="182"/>
      <c r="F2418" s="183"/>
      <c r="G2418" s="183"/>
      <c r="H2418" s="180" t="str">
        <f aca="false">+IF(AND(F2418="",G2418=""),"",ROUND(F2418*G2418,2))</f>
        <v/>
      </c>
      <c r="I2418" s="181"/>
      <c r="J2418" s="66"/>
    </row>
    <row r="2419" customFormat="false" ht="13.2" hidden="false" customHeight="false" outlineLevel="0" collapsed="false">
      <c r="A2419" s="165" t="n">
        <f aca="true">+IF(NOT(ISBLANK(_xlfn.SINGLE(INDIRECT("e"&amp;ROW())))),MAX(INDIRECT("a$14:A"&amp;ROW()-1))+1,"")</f>
        <v>2405</v>
      </c>
      <c r="B2419" s="176"/>
      <c r="C2419" s="177"/>
      <c r="D2419" s="178"/>
      <c r="E2419" s="182"/>
      <c r="F2419" s="183"/>
      <c r="G2419" s="183"/>
      <c r="H2419" s="180" t="str">
        <f aca="false">+IF(AND(F2419="",G2419=""),"",ROUND(F2419*G2419,2))</f>
        <v/>
      </c>
      <c r="I2419" s="181"/>
      <c r="J2419" s="66"/>
    </row>
    <row r="2420" customFormat="false" ht="13.2" hidden="false" customHeight="false" outlineLevel="0" collapsed="false">
      <c r="A2420" s="165" t="n">
        <f aca="true">+IF(NOT(ISBLANK(_xlfn.SINGLE(INDIRECT("e"&amp;ROW())))),MAX(INDIRECT("a$14:A"&amp;ROW()-1))+1,"")</f>
        <v>2406</v>
      </c>
      <c r="B2420" s="176"/>
      <c r="C2420" s="177"/>
      <c r="D2420" s="178"/>
      <c r="E2420" s="182"/>
      <c r="F2420" s="183"/>
      <c r="G2420" s="183"/>
      <c r="H2420" s="180" t="str">
        <f aca="false">+IF(AND(F2420="",G2420=""),"",ROUND(F2420*G2420,2))</f>
        <v/>
      </c>
      <c r="I2420" s="181"/>
      <c r="J2420" s="66"/>
    </row>
    <row r="2421" customFormat="false" ht="13.2" hidden="false" customHeight="false" outlineLevel="0" collapsed="false">
      <c r="A2421" s="165" t="n">
        <f aca="true">+IF(NOT(ISBLANK(_xlfn.SINGLE(INDIRECT("e"&amp;ROW())))),MAX(INDIRECT("a$14:A"&amp;ROW()-1))+1,"")</f>
        <v>2407</v>
      </c>
      <c r="B2421" s="176"/>
      <c r="C2421" s="177"/>
      <c r="D2421" s="178"/>
      <c r="E2421" s="182"/>
      <c r="F2421" s="183"/>
      <c r="G2421" s="183"/>
      <c r="H2421" s="180" t="str">
        <f aca="false">+IF(AND(F2421="",G2421=""),"",ROUND(F2421*G2421,2))</f>
        <v/>
      </c>
      <c r="I2421" s="181"/>
      <c r="J2421" s="66"/>
    </row>
    <row r="2422" customFormat="false" ht="13.2" hidden="false" customHeight="false" outlineLevel="0" collapsed="false">
      <c r="A2422" s="165" t="n">
        <f aca="true">+IF(NOT(ISBLANK(_xlfn.SINGLE(INDIRECT("e"&amp;ROW())))),MAX(INDIRECT("a$14:A"&amp;ROW()-1))+1,"")</f>
        <v>2408</v>
      </c>
      <c r="B2422" s="176"/>
      <c r="C2422" s="177"/>
      <c r="D2422" s="178"/>
      <c r="E2422" s="182"/>
      <c r="F2422" s="183"/>
      <c r="G2422" s="183"/>
      <c r="H2422" s="180" t="str">
        <f aca="false">+IF(AND(F2422="",G2422=""),"",ROUND(F2422*G2422,2))</f>
        <v/>
      </c>
      <c r="I2422" s="181"/>
      <c r="J2422" s="66"/>
    </row>
    <row r="2423" customFormat="false" ht="13.2" hidden="false" customHeight="false" outlineLevel="0" collapsed="false">
      <c r="A2423" s="165" t="n">
        <f aca="true">+IF(NOT(ISBLANK(_xlfn.SINGLE(INDIRECT("e"&amp;ROW())))),MAX(INDIRECT("a$14:A"&amp;ROW()-1))+1,"")</f>
        <v>2409</v>
      </c>
      <c r="B2423" s="176"/>
      <c r="C2423" s="177"/>
      <c r="D2423" s="178"/>
      <c r="E2423" s="182"/>
      <c r="F2423" s="183"/>
      <c r="G2423" s="183"/>
      <c r="H2423" s="180" t="str">
        <f aca="false">+IF(AND(F2423="",G2423=""),"",ROUND(F2423*G2423,2))</f>
        <v/>
      </c>
      <c r="I2423" s="181"/>
      <c r="J2423" s="66"/>
    </row>
    <row r="2424" customFormat="false" ht="13.2" hidden="false" customHeight="false" outlineLevel="0" collapsed="false">
      <c r="A2424" s="165" t="n">
        <f aca="true">+IF(NOT(ISBLANK(_xlfn.SINGLE(INDIRECT("e"&amp;ROW())))),MAX(INDIRECT("a$14:A"&amp;ROW()-1))+1,"")</f>
        <v>2410</v>
      </c>
      <c r="B2424" s="176"/>
      <c r="C2424" s="177"/>
      <c r="D2424" s="178"/>
      <c r="E2424" s="182"/>
      <c r="F2424" s="183"/>
      <c r="G2424" s="183"/>
      <c r="H2424" s="180" t="str">
        <f aca="false">+IF(AND(F2424="",G2424=""),"",ROUND(F2424*G2424,2))</f>
        <v/>
      </c>
      <c r="I2424" s="181"/>
      <c r="J2424" s="66"/>
    </row>
    <row r="2425" customFormat="false" ht="13.2" hidden="false" customHeight="false" outlineLevel="0" collapsed="false">
      <c r="A2425" s="165" t="n">
        <f aca="true">+IF(NOT(ISBLANK(_xlfn.SINGLE(INDIRECT("e"&amp;ROW())))),MAX(INDIRECT("a$14:A"&amp;ROW()-1))+1,"")</f>
        <v>2411</v>
      </c>
      <c r="B2425" s="176"/>
      <c r="C2425" s="177"/>
      <c r="D2425" s="178"/>
      <c r="E2425" s="182"/>
      <c r="F2425" s="183"/>
      <c r="G2425" s="183"/>
      <c r="H2425" s="180" t="str">
        <f aca="false">+IF(AND(F2425="",G2425=""),"",ROUND(F2425*G2425,2))</f>
        <v/>
      </c>
      <c r="I2425" s="181"/>
      <c r="J2425" s="66"/>
    </row>
    <row r="2426" customFormat="false" ht="13.2" hidden="false" customHeight="false" outlineLevel="0" collapsed="false">
      <c r="A2426" s="165" t="n">
        <f aca="true">+IF(NOT(ISBLANK(_xlfn.SINGLE(INDIRECT("e"&amp;ROW())))),MAX(INDIRECT("a$14:A"&amp;ROW()-1))+1,"")</f>
        <v>2412</v>
      </c>
      <c r="B2426" s="176"/>
      <c r="C2426" s="177"/>
      <c r="D2426" s="178"/>
      <c r="E2426" s="182"/>
      <c r="F2426" s="183"/>
      <c r="G2426" s="183"/>
      <c r="H2426" s="180" t="str">
        <f aca="false">+IF(AND(F2426="",G2426=""),"",ROUND(F2426*G2426,2))</f>
        <v/>
      </c>
      <c r="I2426" s="181"/>
      <c r="J2426" s="66"/>
    </row>
    <row r="2427" customFormat="false" ht="13.2" hidden="false" customHeight="false" outlineLevel="0" collapsed="false">
      <c r="A2427" s="165" t="n">
        <f aca="true">+IF(NOT(ISBLANK(_xlfn.SINGLE(INDIRECT("e"&amp;ROW())))),MAX(INDIRECT("a$14:A"&amp;ROW()-1))+1,"")</f>
        <v>2413</v>
      </c>
      <c r="B2427" s="176"/>
      <c r="C2427" s="177"/>
      <c r="D2427" s="178"/>
      <c r="E2427" s="182"/>
      <c r="F2427" s="183"/>
      <c r="G2427" s="183"/>
      <c r="H2427" s="180" t="str">
        <f aca="false">+IF(AND(F2427="",G2427=""),"",ROUND(F2427*G2427,2))</f>
        <v/>
      </c>
      <c r="I2427" s="181"/>
      <c r="J2427" s="66"/>
    </row>
    <row r="2428" customFormat="false" ht="13.2" hidden="false" customHeight="false" outlineLevel="0" collapsed="false">
      <c r="A2428" s="165" t="n">
        <f aca="true">+IF(NOT(ISBLANK(_xlfn.SINGLE(INDIRECT("e"&amp;ROW())))),MAX(INDIRECT("a$14:A"&amp;ROW()-1))+1,"")</f>
        <v>2414</v>
      </c>
      <c r="B2428" s="176"/>
      <c r="C2428" s="177"/>
      <c r="D2428" s="178"/>
      <c r="E2428" s="182"/>
      <c r="F2428" s="183"/>
      <c r="G2428" s="183"/>
      <c r="H2428" s="180" t="str">
        <f aca="false">+IF(AND(F2428="",G2428=""),"",ROUND(F2428*G2428,2))</f>
        <v/>
      </c>
      <c r="I2428" s="181"/>
      <c r="J2428" s="66"/>
    </row>
    <row r="2429" customFormat="false" ht="13.2" hidden="false" customHeight="false" outlineLevel="0" collapsed="false">
      <c r="A2429" s="165" t="n">
        <f aca="true">+IF(NOT(ISBLANK(_xlfn.SINGLE(INDIRECT("e"&amp;ROW())))),MAX(INDIRECT("a$14:A"&amp;ROW()-1))+1,"")</f>
        <v>2415</v>
      </c>
      <c r="B2429" s="176"/>
      <c r="C2429" s="177"/>
      <c r="D2429" s="178"/>
      <c r="E2429" s="182"/>
      <c r="F2429" s="183"/>
      <c r="G2429" s="183"/>
      <c r="H2429" s="180" t="str">
        <f aca="false">+IF(AND(F2429="",G2429=""),"",ROUND(F2429*G2429,2))</f>
        <v/>
      </c>
      <c r="I2429" s="181"/>
      <c r="J2429" s="66"/>
    </row>
    <row r="2430" customFormat="false" ht="13.2" hidden="false" customHeight="false" outlineLevel="0" collapsed="false">
      <c r="A2430" s="165" t="n">
        <f aca="true">+IF(NOT(ISBLANK(_xlfn.SINGLE(INDIRECT("e"&amp;ROW())))),MAX(INDIRECT("a$14:A"&amp;ROW()-1))+1,"")</f>
        <v>2416</v>
      </c>
      <c r="B2430" s="176"/>
      <c r="C2430" s="177"/>
      <c r="D2430" s="178"/>
      <c r="E2430" s="182"/>
      <c r="F2430" s="183"/>
      <c r="G2430" s="183"/>
      <c r="H2430" s="180" t="str">
        <f aca="false">+IF(AND(F2430="",G2430=""),"",ROUND(F2430*G2430,2))</f>
        <v/>
      </c>
      <c r="I2430" s="181"/>
      <c r="J2430" s="66"/>
    </row>
    <row r="2431" customFormat="false" ht="13.2" hidden="false" customHeight="false" outlineLevel="0" collapsed="false">
      <c r="A2431" s="165" t="n">
        <f aca="true">+IF(NOT(ISBLANK(_xlfn.SINGLE(INDIRECT("e"&amp;ROW())))),MAX(INDIRECT("a$14:A"&amp;ROW()-1))+1,"")</f>
        <v>2417</v>
      </c>
      <c r="B2431" s="176"/>
      <c r="C2431" s="177"/>
      <c r="D2431" s="178"/>
      <c r="E2431" s="182"/>
      <c r="F2431" s="183"/>
      <c r="G2431" s="183"/>
      <c r="H2431" s="180" t="str">
        <f aca="false">+IF(AND(F2431="",G2431=""),"",ROUND(F2431*G2431,2))</f>
        <v/>
      </c>
      <c r="I2431" s="181"/>
      <c r="J2431" s="66"/>
    </row>
    <row r="2432" customFormat="false" ht="13.2" hidden="false" customHeight="false" outlineLevel="0" collapsed="false">
      <c r="A2432" s="165" t="n">
        <f aca="true">+IF(NOT(ISBLANK(_xlfn.SINGLE(INDIRECT("e"&amp;ROW())))),MAX(INDIRECT("a$14:A"&amp;ROW()-1))+1,"")</f>
        <v>2418</v>
      </c>
      <c r="B2432" s="176"/>
      <c r="C2432" s="177"/>
      <c r="D2432" s="178"/>
      <c r="E2432" s="182"/>
      <c r="F2432" s="183"/>
      <c r="G2432" s="183"/>
      <c r="H2432" s="180" t="str">
        <f aca="false">+IF(AND(F2432="",G2432=""),"",ROUND(F2432*G2432,2))</f>
        <v/>
      </c>
      <c r="I2432" s="181"/>
      <c r="J2432" s="66"/>
    </row>
    <row r="2433" customFormat="false" ht="13.2" hidden="false" customHeight="false" outlineLevel="0" collapsed="false">
      <c r="A2433" s="165" t="n">
        <f aca="true">+IF(NOT(ISBLANK(_xlfn.SINGLE(INDIRECT("e"&amp;ROW())))),MAX(INDIRECT("a$14:A"&amp;ROW()-1))+1,"")</f>
        <v>2419</v>
      </c>
      <c r="B2433" s="176"/>
      <c r="C2433" s="177"/>
      <c r="D2433" s="178"/>
      <c r="E2433" s="182"/>
      <c r="F2433" s="183"/>
      <c r="G2433" s="183"/>
      <c r="H2433" s="180" t="str">
        <f aca="false">+IF(AND(F2433="",G2433=""),"",ROUND(F2433*G2433,2))</f>
        <v/>
      </c>
      <c r="I2433" s="181"/>
      <c r="J2433" s="66"/>
    </row>
    <row r="2434" customFormat="false" ht="13.2" hidden="false" customHeight="false" outlineLevel="0" collapsed="false">
      <c r="A2434" s="165" t="n">
        <f aca="true">+IF(NOT(ISBLANK(_xlfn.SINGLE(INDIRECT("e"&amp;ROW())))),MAX(INDIRECT("a$14:A"&amp;ROW()-1))+1,"")</f>
        <v>2420</v>
      </c>
      <c r="B2434" s="176"/>
      <c r="C2434" s="177"/>
      <c r="D2434" s="178"/>
      <c r="E2434" s="182"/>
      <c r="F2434" s="183"/>
      <c r="G2434" s="183"/>
      <c r="H2434" s="180" t="str">
        <f aca="false">+IF(AND(F2434="",G2434=""),"",ROUND(F2434*G2434,2))</f>
        <v/>
      </c>
      <c r="I2434" s="181"/>
      <c r="J2434" s="66"/>
    </row>
    <row r="2435" customFormat="false" ht="13.2" hidden="false" customHeight="false" outlineLevel="0" collapsed="false">
      <c r="A2435" s="165" t="n">
        <f aca="true">+IF(NOT(ISBLANK(_xlfn.SINGLE(INDIRECT("e"&amp;ROW())))),MAX(INDIRECT("a$14:A"&amp;ROW()-1))+1,"")</f>
        <v>2421</v>
      </c>
      <c r="B2435" s="176"/>
      <c r="C2435" s="177"/>
      <c r="D2435" s="178"/>
      <c r="E2435" s="182"/>
      <c r="F2435" s="183"/>
      <c r="G2435" s="183"/>
      <c r="H2435" s="180" t="str">
        <f aca="false">+IF(AND(F2435="",G2435=""),"",ROUND(F2435*G2435,2))</f>
        <v/>
      </c>
      <c r="I2435" s="181"/>
      <c r="J2435" s="66"/>
    </row>
    <row r="2436" customFormat="false" ht="13.2" hidden="false" customHeight="false" outlineLevel="0" collapsed="false">
      <c r="A2436" s="165" t="n">
        <f aca="true">+IF(NOT(ISBLANK(_xlfn.SINGLE(INDIRECT("e"&amp;ROW())))),MAX(INDIRECT("a$14:A"&amp;ROW()-1))+1,"")</f>
        <v>2422</v>
      </c>
      <c r="B2436" s="176"/>
      <c r="C2436" s="177"/>
      <c r="D2436" s="178"/>
      <c r="E2436" s="182"/>
      <c r="F2436" s="183"/>
      <c r="G2436" s="183"/>
      <c r="H2436" s="180" t="str">
        <f aca="false">+IF(AND(F2436="",G2436=""),"",ROUND(F2436*G2436,2))</f>
        <v/>
      </c>
      <c r="I2436" s="181"/>
      <c r="J2436" s="66"/>
    </row>
    <row r="2437" customFormat="false" ht="13.2" hidden="false" customHeight="false" outlineLevel="0" collapsed="false">
      <c r="A2437" s="165" t="n">
        <f aca="true">+IF(NOT(ISBLANK(_xlfn.SINGLE(INDIRECT("e"&amp;ROW())))),MAX(INDIRECT("a$14:A"&amp;ROW()-1))+1,"")</f>
        <v>2423</v>
      </c>
      <c r="B2437" s="176"/>
      <c r="C2437" s="177"/>
      <c r="D2437" s="178"/>
      <c r="E2437" s="182"/>
      <c r="F2437" s="183"/>
      <c r="G2437" s="183"/>
      <c r="H2437" s="180" t="str">
        <f aca="false">+IF(AND(F2437="",G2437=""),"",ROUND(F2437*G2437,2))</f>
        <v/>
      </c>
      <c r="I2437" s="181"/>
      <c r="J2437" s="66"/>
    </row>
    <row r="2438" customFormat="false" ht="13.2" hidden="false" customHeight="false" outlineLevel="0" collapsed="false">
      <c r="A2438" s="165" t="n">
        <f aca="true">+IF(NOT(ISBLANK(_xlfn.SINGLE(INDIRECT("e"&amp;ROW())))),MAX(INDIRECT("a$14:A"&amp;ROW()-1))+1,"")</f>
        <v>2424</v>
      </c>
      <c r="B2438" s="176"/>
      <c r="C2438" s="177"/>
      <c r="D2438" s="178"/>
      <c r="E2438" s="182"/>
      <c r="F2438" s="183"/>
      <c r="G2438" s="183"/>
      <c r="H2438" s="180" t="str">
        <f aca="false">+IF(AND(F2438="",G2438=""),"",ROUND(F2438*G2438,2))</f>
        <v/>
      </c>
      <c r="I2438" s="181"/>
      <c r="J2438" s="66"/>
    </row>
    <row r="2439" customFormat="false" ht="13.2" hidden="false" customHeight="false" outlineLevel="0" collapsed="false">
      <c r="A2439" s="165" t="n">
        <f aca="true">+IF(NOT(ISBLANK(_xlfn.SINGLE(INDIRECT("e"&amp;ROW())))),MAX(INDIRECT("a$14:A"&amp;ROW()-1))+1,"")</f>
        <v>2425</v>
      </c>
      <c r="B2439" s="176"/>
      <c r="C2439" s="177"/>
      <c r="D2439" s="178"/>
      <c r="E2439" s="182"/>
      <c r="F2439" s="183"/>
      <c r="G2439" s="183"/>
      <c r="H2439" s="180" t="str">
        <f aca="false">+IF(AND(F2439="",G2439=""),"",ROUND(F2439*G2439,2))</f>
        <v/>
      </c>
      <c r="I2439" s="181"/>
      <c r="J2439" s="66"/>
    </row>
    <row r="2440" customFormat="false" ht="13.2" hidden="false" customHeight="false" outlineLevel="0" collapsed="false">
      <c r="A2440" s="165" t="n">
        <f aca="true">+IF(NOT(ISBLANK(_xlfn.SINGLE(INDIRECT("e"&amp;ROW())))),MAX(INDIRECT("a$14:A"&amp;ROW()-1))+1,"")</f>
        <v>2426</v>
      </c>
      <c r="B2440" s="176"/>
      <c r="C2440" s="177"/>
      <c r="D2440" s="178"/>
      <c r="E2440" s="182"/>
      <c r="F2440" s="183"/>
      <c r="G2440" s="183"/>
      <c r="H2440" s="180" t="str">
        <f aca="false">+IF(AND(F2440="",G2440=""),"",ROUND(F2440*G2440,2))</f>
        <v/>
      </c>
      <c r="I2440" s="181"/>
      <c r="J2440" s="66"/>
    </row>
    <row r="2441" customFormat="false" ht="13.2" hidden="false" customHeight="false" outlineLevel="0" collapsed="false">
      <c r="A2441" s="165" t="n">
        <f aca="true">+IF(NOT(ISBLANK(_xlfn.SINGLE(INDIRECT("e"&amp;ROW())))),MAX(INDIRECT("a$14:A"&amp;ROW()-1))+1,"")</f>
        <v>2427</v>
      </c>
      <c r="B2441" s="176"/>
      <c r="C2441" s="177"/>
      <c r="D2441" s="178"/>
      <c r="E2441" s="182"/>
      <c r="F2441" s="183"/>
      <c r="G2441" s="183"/>
      <c r="H2441" s="180" t="str">
        <f aca="false">+IF(AND(F2441="",G2441=""),"",ROUND(F2441*G2441,2))</f>
        <v/>
      </c>
      <c r="I2441" s="181"/>
      <c r="J2441" s="66"/>
    </row>
    <row r="2442" customFormat="false" ht="13.2" hidden="false" customHeight="false" outlineLevel="0" collapsed="false">
      <c r="A2442" s="165" t="n">
        <f aca="true">+IF(NOT(ISBLANK(_xlfn.SINGLE(INDIRECT("e"&amp;ROW())))),MAX(INDIRECT("a$14:A"&amp;ROW()-1))+1,"")</f>
        <v>2428</v>
      </c>
      <c r="B2442" s="176"/>
      <c r="C2442" s="177"/>
      <c r="D2442" s="178"/>
      <c r="E2442" s="182"/>
      <c r="F2442" s="183"/>
      <c r="G2442" s="183"/>
      <c r="H2442" s="180" t="str">
        <f aca="false">+IF(AND(F2442="",G2442=""),"",ROUND(F2442*G2442,2))</f>
        <v/>
      </c>
      <c r="I2442" s="181"/>
      <c r="J2442" s="66"/>
    </row>
    <row r="2443" customFormat="false" ht="13.2" hidden="false" customHeight="false" outlineLevel="0" collapsed="false">
      <c r="A2443" s="165" t="n">
        <f aca="true">+IF(NOT(ISBLANK(_xlfn.SINGLE(INDIRECT("e"&amp;ROW())))),MAX(INDIRECT("a$14:A"&amp;ROW()-1))+1,"")</f>
        <v>2429</v>
      </c>
      <c r="B2443" s="176"/>
      <c r="C2443" s="177"/>
      <c r="D2443" s="178"/>
      <c r="E2443" s="182"/>
      <c r="F2443" s="183"/>
      <c r="G2443" s="183"/>
      <c r="H2443" s="180" t="str">
        <f aca="false">+IF(AND(F2443="",G2443=""),"",ROUND(F2443*G2443,2))</f>
        <v/>
      </c>
      <c r="I2443" s="181"/>
      <c r="J2443" s="66"/>
    </row>
    <row r="2444" customFormat="false" ht="13.2" hidden="false" customHeight="false" outlineLevel="0" collapsed="false">
      <c r="A2444" s="165" t="n">
        <f aca="true">+IF(NOT(ISBLANK(_xlfn.SINGLE(INDIRECT("e"&amp;ROW())))),MAX(INDIRECT("a$14:A"&amp;ROW()-1))+1,"")</f>
        <v>2430</v>
      </c>
      <c r="B2444" s="176"/>
      <c r="C2444" s="177"/>
      <c r="D2444" s="178"/>
      <c r="E2444" s="182"/>
      <c r="F2444" s="183"/>
      <c r="G2444" s="183"/>
      <c r="H2444" s="180" t="str">
        <f aca="false">+IF(AND(F2444="",G2444=""),"",ROUND(F2444*G2444,2))</f>
        <v/>
      </c>
      <c r="I2444" s="181"/>
      <c r="J2444" s="66"/>
    </row>
    <row r="2445" customFormat="false" ht="13.2" hidden="false" customHeight="false" outlineLevel="0" collapsed="false">
      <c r="A2445" s="165" t="n">
        <f aca="true">+IF(NOT(ISBLANK(_xlfn.SINGLE(INDIRECT("e"&amp;ROW())))),MAX(INDIRECT("a$14:A"&amp;ROW()-1))+1,"")</f>
        <v>2431</v>
      </c>
      <c r="B2445" s="176"/>
      <c r="C2445" s="177"/>
      <c r="D2445" s="178"/>
      <c r="E2445" s="182"/>
      <c r="F2445" s="183"/>
      <c r="G2445" s="183"/>
      <c r="H2445" s="180" t="str">
        <f aca="false">+IF(AND(F2445="",G2445=""),"",ROUND(F2445*G2445,2))</f>
        <v/>
      </c>
      <c r="I2445" s="181"/>
      <c r="J2445" s="66"/>
    </row>
    <row r="2446" customFormat="false" ht="13.2" hidden="false" customHeight="false" outlineLevel="0" collapsed="false">
      <c r="A2446" s="165" t="n">
        <f aca="true">+IF(NOT(ISBLANK(_xlfn.SINGLE(INDIRECT("e"&amp;ROW())))),MAX(INDIRECT("a$14:A"&amp;ROW()-1))+1,"")</f>
        <v>2432</v>
      </c>
      <c r="B2446" s="176"/>
      <c r="C2446" s="177"/>
      <c r="D2446" s="178"/>
      <c r="E2446" s="182"/>
      <c r="F2446" s="183"/>
      <c r="G2446" s="183"/>
      <c r="H2446" s="180" t="str">
        <f aca="false">+IF(AND(F2446="",G2446=""),"",ROUND(F2446*G2446,2))</f>
        <v/>
      </c>
      <c r="I2446" s="181"/>
      <c r="J2446" s="66"/>
    </row>
    <row r="2447" customFormat="false" ht="13.2" hidden="false" customHeight="false" outlineLevel="0" collapsed="false">
      <c r="A2447" s="165" t="n">
        <f aca="true">+IF(NOT(ISBLANK(_xlfn.SINGLE(INDIRECT("e"&amp;ROW())))),MAX(INDIRECT("a$14:A"&amp;ROW()-1))+1,"")</f>
        <v>2433</v>
      </c>
      <c r="B2447" s="176"/>
      <c r="C2447" s="177"/>
      <c r="D2447" s="178"/>
      <c r="E2447" s="182"/>
      <c r="F2447" s="183"/>
      <c r="G2447" s="183"/>
      <c r="H2447" s="180" t="str">
        <f aca="false">+IF(AND(F2447="",G2447=""),"",ROUND(F2447*G2447,2))</f>
        <v/>
      </c>
      <c r="I2447" s="181"/>
      <c r="J2447" s="66"/>
    </row>
    <row r="2448" customFormat="false" ht="13.2" hidden="false" customHeight="false" outlineLevel="0" collapsed="false">
      <c r="A2448" s="165" t="n">
        <f aca="true">+IF(NOT(ISBLANK(_xlfn.SINGLE(INDIRECT("e"&amp;ROW())))),MAX(INDIRECT("a$14:A"&amp;ROW()-1))+1,"")</f>
        <v>2434</v>
      </c>
      <c r="B2448" s="176"/>
      <c r="C2448" s="177"/>
      <c r="D2448" s="178"/>
      <c r="E2448" s="182"/>
      <c r="F2448" s="183"/>
      <c r="G2448" s="183"/>
      <c r="H2448" s="180" t="str">
        <f aca="false">+IF(AND(F2448="",G2448=""),"",ROUND(F2448*G2448,2))</f>
        <v/>
      </c>
      <c r="I2448" s="181"/>
      <c r="J2448" s="66"/>
    </row>
    <row r="2449" customFormat="false" ht="13.2" hidden="false" customHeight="false" outlineLevel="0" collapsed="false">
      <c r="A2449" s="165" t="n">
        <f aca="true">+IF(NOT(ISBLANK(_xlfn.SINGLE(INDIRECT("e"&amp;ROW())))),MAX(INDIRECT("a$14:A"&amp;ROW()-1))+1,"")</f>
        <v>2435</v>
      </c>
      <c r="B2449" s="176"/>
      <c r="C2449" s="177"/>
      <c r="D2449" s="178"/>
      <c r="E2449" s="182"/>
      <c r="F2449" s="183"/>
      <c r="G2449" s="183"/>
      <c r="H2449" s="180" t="str">
        <f aca="false">+IF(AND(F2449="",G2449=""),"",ROUND(F2449*G2449,2))</f>
        <v/>
      </c>
      <c r="I2449" s="181"/>
      <c r="J2449" s="66"/>
    </row>
    <row r="2450" customFormat="false" ht="13.2" hidden="false" customHeight="false" outlineLevel="0" collapsed="false">
      <c r="A2450" s="165" t="n">
        <f aca="true">+IF(NOT(ISBLANK(_xlfn.SINGLE(INDIRECT("e"&amp;ROW())))),MAX(INDIRECT("a$14:A"&amp;ROW()-1))+1,"")</f>
        <v>2436</v>
      </c>
      <c r="B2450" s="176"/>
      <c r="C2450" s="177"/>
      <c r="D2450" s="178"/>
      <c r="E2450" s="182"/>
      <c r="F2450" s="183"/>
      <c r="G2450" s="183"/>
      <c r="H2450" s="180" t="str">
        <f aca="false">+IF(AND(F2450="",G2450=""),"",ROUND(F2450*G2450,2))</f>
        <v/>
      </c>
      <c r="I2450" s="181"/>
      <c r="J2450" s="66"/>
    </row>
    <row r="2451" customFormat="false" ht="13.2" hidden="false" customHeight="false" outlineLevel="0" collapsed="false">
      <c r="A2451" s="165" t="n">
        <f aca="true">+IF(NOT(ISBLANK(_xlfn.SINGLE(INDIRECT("e"&amp;ROW())))),MAX(INDIRECT("a$14:A"&amp;ROW()-1))+1,"")</f>
        <v>2437</v>
      </c>
      <c r="B2451" s="176"/>
      <c r="C2451" s="177"/>
      <c r="D2451" s="178"/>
      <c r="E2451" s="182"/>
      <c r="F2451" s="183"/>
      <c r="G2451" s="183"/>
      <c r="H2451" s="180" t="str">
        <f aca="false">+IF(AND(F2451="",G2451=""),"",ROUND(F2451*G2451,2))</f>
        <v/>
      </c>
      <c r="I2451" s="181"/>
      <c r="J2451" s="66"/>
    </row>
    <row r="2452" customFormat="false" ht="13.2" hidden="false" customHeight="false" outlineLevel="0" collapsed="false">
      <c r="A2452" s="165" t="n">
        <f aca="true">+IF(NOT(ISBLANK(_xlfn.SINGLE(INDIRECT("e"&amp;ROW())))),MAX(INDIRECT("a$14:A"&amp;ROW()-1))+1,"")</f>
        <v>2438</v>
      </c>
      <c r="B2452" s="176"/>
      <c r="C2452" s="177"/>
      <c r="D2452" s="178"/>
      <c r="E2452" s="182"/>
      <c r="F2452" s="183"/>
      <c r="G2452" s="183"/>
      <c r="H2452" s="180" t="str">
        <f aca="false">+IF(AND(F2452="",G2452=""),"",ROUND(F2452*G2452,2))</f>
        <v/>
      </c>
      <c r="I2452" s="181"/>
      <c r="J2452" s="66"/>
    </row>
    <row r="2453" customFormat="false" ht="13.2" hidden="false" customHeight="false" outlineLevel="0" collapsed="false">
      <c r="A2453" s="165" t="n">
        <f aca="true">+IF(NOT(ISBLANK(_xlfn.SINGLE(INDIRECT("e"&amp;ROW())))),MAX(INDIRECT("a$14:A"&amp;ROW()-1))+1,"")</f>
        <v>2439</v>
      </c>
      <c r="B2453" s="176"/>
      <c r="C2453" s="177"/>
      <c r="D2453" s="178"/>
      <c r="E2453" s="182"/>
      <c r="F2453" s="183"/>
      <c r="G2453" s="183"/>
      <c r="H2453" s="180" t="str">
        <f aca="false">+IF(AND(F2453="",G2453=""),"",ROUND(F2453*G2453,2))</f>
        <v/>
      </c>
      <c r="I2453" s="181"/>
      <c r="J2453" s="66"/>
    </row>
    <row r="2454" customFormat="false" ht="13.2" hidden="false" customHeight="false" outlineLevel="0" collapsed="false">
      <c r="A2454" s="165" t="n">
        <f aca="true">+IF(NOT(ISBLANK(_xlfn.SINGLE(INDIRECT("e"&amp;ROW())))),MAX(INDIRECT("a$14:A"&amp;ROW()-1))+1,"")</f>
        <v>2440</v>
      </c>
      <c r="B2454" s="176"/>
      <c r="C2454" s="177"/>
      <c r="D2454" s="178"/>
      <c r="E2454" s="182"/>
      <c r="F2454" s="183"/>
      <c r="G2454" s="183"/>
      <c r="H2454" s="180" t="str">
        <f aca="false">+IF(AND(F2454="",G2454=""),"",ROUND(F2454*G2454,2))</f>
        <v/>
      </c>
      <c r="I2454" s="181"/>
      <c r="J2454" s="66"/>
    </row>
    <row r="2455" customFormat="false" ht="13.2" hidden="false" customHeight="false" outlineLevel="0" collapsed="false">
      <c r="A2455" s="165" t="n">
        <f aca="true">+IF(NOT(ISBLANK(_xlfn.SINGLE(INDIRECT("e"&amp;ROW())))),MAX(INDIRECT("a$14:A"&amp;ROW()-1))+1,"")</f>
        <v>2441</v>
      </c>
      <c r="B2455" s="176"/>
      <c r="C2455" s="177"/>
      <c r="D2455" s="178"/>
      <c r="E2455" s="182"/>
      <c r="F2455" s="183"/>
      <c r="G2455" s="183"/>
      <c r="H2455" s="180" t="str">
        <f aca="false">+IF(AND(F2455="",G2455=""),"",ROUND(F2455*G2455,2))</f>
        <v/>
      </c>
      <c r="I2455" s="181"/>
      <c r="J2455" s="66"/>
    </row>
    <row r="2456" customFormat="false" ht="13.2" hidden="false" customHeight="false" outlineLevel="0" collapsed="false">
      <c r="A2456" s="165" t="n">
        <f aca="true">+IF(NOT(ISBLANK(_xlfn.SINGLE(INDIRECT("e"&amp;ROW())))),MAX(INDIRECT("a$14:A"&amp;ROW()-1))+1,"")</f>
        <v>2442</v>
      </c>
      <c r="B2456" s="176"/>
      <c r="C2456" s="177"/>
      <c r="D2456" s="178"/>
      <c r="E2456" s="182"/>
      <c r="F2456" s="183"/>
      <c r="G2456" s="183"/>
      <c r="H2456" s="180" t="str">
        <f aca="false">+IF(AND(F2456="",G2456=""),"",ROUND(F2456*G2456,2))</f>
        <v/>
      </c>
      <c r="I2456" s="181"/>
      <c r="J2456" s="66"/>
    </row>
    <row r="2457" customFormat="false" ht="13.2" hidden="false" customHeight="false" outlineLevel="0" collapsed="false">
      <c r="A2457" s="165" t="n">
        <f aca="true">+IF(NOT(ISBLANK(_xlfn.SINGLE(INDIRECT("e"&amp;ROW())))),MAX(INDIRECT("a$14:A"&amp;ROW()-1))+1,"")</f>
        <v>2443</v>
      </c>
      <c r="B2457" s="176"/>
      <c r="C2457" s="177"/>
      <c r="D2457" s="178"/>
      <c r="E2457" s="182"/>
      <c r="F2457" s="183"/>
      <c r="G2457" s="183"/>
      <c r="H2457" s="180" t="str">
        <f aca="false">+IF(AND(F2457="",G2457=""),"",ROUND(F2457*G2457,2))</f>
        <v/>
      </c>
      <c r="I2457" s="181"/>
      <c r="J2457" s="66"/>
    </row>
    <row r="2458" customFormat="false" ht="13.2" hidden="false" customHeight="false" outlineLevel="0" collapsed="false">
      <c r="A2458" s="165" t="n">
        <f aca="true">+IF(NOT(ISBLANK(_xlfn.SINGLE(INDIRECT("e"&amp;ROW())))),MAX(INDIRECT("a$14:A"&amp;ROW()-1))+1,"")</f>
        <v>2444</v>
      </c>
      <c r="B2458" s="176"/>
      <c r="C2458" s="177"/>
      <c r="D2458" s="178"/>
      <c r="E2458" s="182"/>
      <c r="F2458" s="183"/>
      <c r="G2458" s="183"/>
      <c r="H2458" s="180" t="str">
        <f aca="false">+IF(AND(F2458="",G2458=""),"",ROUND(F2458*G2458,2))</f>
        <v/>
      </c>
      <c r="I2458" s="181"/>
      <c r="J2458" s="66"/>
    </row>
    <row r="2459" customFormat="false" ht="13.2" hidden="false" customHeight="false" outlineLevel="0" collapsed="false">
      <c r="A2459" s="165" t="n">
        <f aca="true">+IF(NOT(ISBLANK(_xlfn.SINGLE(INDIRECT("e"&amp;ROW())))),MAX(INDIRECT("a$14:A"&amp;ROW()-1))+1,"")</f>
        <v>2445</v>
      </c>
      <c r="B2459" s="176"/>
      <c r="C2459" s="177"/>
      <c r="D2459" s="178"/>
      <c r="E2459" s="182"/>
      <c r="F2459" s="183"/>
      <c r="G2459" s="183"/>
      <c r="H2459" s="180" t="str">
        <f aca="false">+IF(AND(F2459="",G2459=""),"",ROUND(F2459*G2459,2))</f>
        <v/>
      </c>
      <c r="I2459" s="181"/>
      <c r="J2459" s="66"/>
    </row>
    <row r="2460" customFormat="false" ht="13.2" hidden="false" customHeight="false" outlineLevel="0" collapsed="false">
      <c r="A2460" s="165" t="n">
        <f aca="true">+IF(NOT(ISBLANK(_xlfn.SINGLE(INDIRECT("e"&amp;ROW())))),MAX(INDIRECT("a$14:A"&amp;ROW()-1))+1,"")</f>
        <v>2446</v>
      </c>
      <c r="B2460" s="176"/>
      <c r="C2460" s="177"/>
      <c r="D2460" s="178"/>
      <c r="E2460" s="182"/>
      <c r="F2460" s="183"/>
      <c r="G2460" s="183"/>
      <c r="H2460" s="180" t="str">
        <f aca="false">+IF(AND(F2460="",G2460=""),"",ROUND(F2460*G2460,2))</f>
        <v/>
      </c>
      <c r="I2460" s="181"/>
      <c r="J2460" s="66"/>
    </row>
    <row r="2461" customFormat="false" ht="13.2" hidden="false" customHeight="false" outlineLevel="0" collapsed="false">
      <c r="A2461" s="165" t="n">
        <f aca="true">+IF(NOT(ISBLANK(_xlfn.SINGLE(INDIRECT("e"&amp;ROW())))),MAX(INDIRECT("a$14:A"&amp;ROW()-1))+1,"")</f>
        <v>2447</v>
      </c>
      <c r="B2461" s="176"/>
      <c r="C2461" s="177"/>
      <c r="D2461" s="178"/>
      <c r="E2461" s="182"/>
      <c r="F2461" s="183"/>
      <c r="G2461" s="183"/>
      <c r="H2461" s="180" t="str">
        <f aca="false">+IF(AND(F2461="",G2461=""),"",ROUND(F2461*G2461,2))</f>
        <v/>
      </c>
      <c r="I2461" s="181"/>
      <c r="J2461" s="66"/>
    </row>
    <row r="2462" customFormat="false" ht="13.2" hidden="false" customHeight="false" outlineLevel="0" collapsed="false">
      <c r="A2462" s="165" t="n">
        <f aca="true">+IF(NOT(ISBLANK(_xlfn.SINGLE(INDIRECT("e"&amp;ROW())))),MAX(INDIRECT("a$14:A"&amp;ROW()-1))+1,"")</f>
        <v>2448</v>
      </c>
      <c r="B2462" s="176"/>
      <c r="C2462" s="177"/>
      <c r="D2462" s="178"/>
      <c r="E2462" s="182"/>
      <c r="F2462" s="183"/>
      <c r="G2462" s="183"/>
      <c r="H2462" s="180" t="str">
        <f aca="false">+IF(AND(F2462="",G2462=""),"",ROUND(F2462*G2462,2))</f>
        <v/>
      </c>
      <c r="I2462" s="181"/>
      <c r="J2462" s="66"/>
    </row>
    <row r="2463" customFormat="false" ht="13.2" hidden="false" customHeight="false" outlineLevel="0" collapsed="false">
      <c r="A2463" s="165" t="n">
        <f aca="true">+IF(NOT(ISBLANK(_xlfn.SINGLE(INDIRECT("e"&amp;ROW())))),MAX(INDIRECT("a$14:A"&amp;ROW()-1))+1,"")</f>
        <v>2449</v>
      </c>
      <c r="B2463" s="176"/>
      <c r="C2463" s="177"/>
      <c r="D2463" s="178"/>
      <c r="E2463" s="182"/>
      <c r="F2463" s="183"/>
      <c r="G2463" s="183"/>
      <c r="H2463" s="180" t="str">
        <f aca="false">+IF(AND(F2463="",G2463=""),"",ROUND(F2463*G2463,2))</f>
        <v/>
      </c>
      <c r="I2463" s="181"/>
      <c r="J2463" s="66"/>
    </row>
    <row r="2464" customFormat="false" ht="13.2" hidden="false" customHeight="false" outlineLevel="0" collapsed="false">
      <c r="A2464" s="165" t="n">
        <f aca="true">+IF(NOT(ISBLANK(_xlfn.SINGLE(INDIRECT("e"&amp;ROW())))),MAX(INDIRECT("a$14:A"&amp;ROW()-1))+1,"")</f>
        <v>2450</v>
      </c>
      <c r="B2464" s="176"/>
      <c r="C2464" s="177"/>
      <c r="D2464" s="178"/>
      <c r="E2464" s="182"/>
      <c r="F2464" s="183"/>
      <c r="G2464" s="183"/>
      <c r="H2464" s="180" t="str">
        <f aca="false">+IF(AND(F2464="",G2464=""),"",ROUND(F2464*G2464,2))</f>
        <v/>
      </c>
      <c r="I2464" s="181"/>
      <c r="J2464" s="66"/>
    </row>
    <row r="2465" customFormat="false" ht="13.2" hidden="false" customHeight="false" outlineLevel="0" collapsed="false">
      <c r="A2465" s="165" t="n">
        <f aca="true">+IF(NOT(ISBLANK(_xlfn.SINGLE(INDIRECT("e"&amp;ROW())))),MAX(INDIRECT("a$14:A"&amp;ROW()-1))+1,"")</f>
        <v>2451</v>
      </c>
      <c r="B2465" s="176"/>
      <c r="C2465" s="177"/>
      <c r="D2465" s="178"/>
      <c r="E2465" s="182"/>
      <c r="F2465" s="183"/>
      <c r="G2465" s="183"/>
      <c r="H2465" s="180" t="str">
        <f aca="false">+IF(AND(F2465="",G2465=""),"",ROUND(F2465*G2465,2))</f>
        <v/>
      </c>
      <c r="I2465" s="181"/>
      <c r="J2465" s="66"/>
    </row>
    <row r="2466" customFormat="false" ht="13.2" hidden="false" customHeight="false" outlineLevel="0" collapsed="false">
      <c r="A2466" s="165" t="n">
        <f aca="true">+IF(NOT(ISBLANK(_xlfn.SINGLE(INDIRECT("e"&amp;ROW())))),MAX(INDIRECT("a$14:A"&amp;ROW()-1))+1,"")</f>
        <v>2452</v>
      </c>
      <c r="B2466" s="176"/>
      <c r="C2466" s="177"/>
      <c r="D2466" s="178"/>
      <c r="E2466" s="182"/>
      <c r="F2466" s="183"/>
      <c r="G2466" s="183"/>
      <c r="H2466" s="180" t="str">
        <f aca="false">+IF(AND(F2466="",G2466=""),"",ROUND(F2466*G2466,2))</f>
        <v/>
      </c>
      <c r="I2466" s="181"/>
      <c r="J2466" s="66"/>
    </row>
    <row r="2467" customFormat="false" ht="13.2" hidden="false" customHeight="false" outlineLevel="0" collapsed="false">
      <c r="A2467" s="165" t="n">
        <f aca="true">+IF(NOT(ISBLANK(_xlfn.SINGLE(INDIRECT("e"&amp;ROW())))),MAX(INDIRECT("a$14:A"&amp;ROW()-1))+1,"")</f>
        <v>2453</v>
      </c>
      <c r="B2467" s="176"/>
      <c r="C2467" s="177"/>
      <c r="D2467" s="178"/>
      <c r="E2467" s="182"/>
      <c r="F2467" s="183"/>
      <c r="G2467" s="183"/>
      <c r="H2467" s="180" t="str">
        <f aca="false">+IF(AND(F2467="",G2467=""),"",ROUND(F2467*G2467,2))</f>
        <v/>
      </c>
      <c r="I2467" s="181"/>
      <c r="J2467" s="66"/>
    </row>
    <row r="2468" customFormat="false" ht="13.2" hidden="false" customHeight="false" outlineLevel="0" collapsed="false">
      <c r="A2468" s="165" t="n">
        <f aca="true">+IF(NOT(ISBLANK(_xlfn.SINGLE(INDIRECT("e"&amp;ROW())))),MAX(INDIRECT("a$14:A"&amp;ROW()-1))+1,"")</f>
        <v>2454</v>
      </c>
      <c r="B2468" s="176"/>
      <c r="C2468" s="177"/>
      <c r="D2468" s="178"/>
      <c r="E2468" s="182"/>
      <c r="F2468" s="183"/>
      <c r="G2468" s="183"/>
      <c r="H2468" s="180" t="str">
        <f aca="false">+IF(AND(F2468="",G2468=""),"",ROUND(F2468*G2468,2))</f>
        <v/>
      </c>
      <c r="I2468" s="181"/>
      <c r="J2468" s="66"/>
    </row>
    <row r="2469" customFormat="false" ht="13.2" hidden="false" customHeight="false" outlineLevel="0" collapsed="false">
      <c r="A2469" s="165" t="n">
        <f aca="true">+IF(NOT(ISBLANK(_xlfn.SINGLE(INDIRECT("e"&amp;ROW())))),MAX(INDIRECT("a$14:A"&amp;ROW()-1))+1,"")</f>
        <v>2455</v>
      </c>
      <c r="B2469" s="176"/>
      <c r="C2469" s="177"/>
      <c r="D2469" s="178"/>
      <c r="E2469" s="182"/>
      <c r="F2469" s="183"/>
      <c r="G2469" s="183"/>
      <c r="H2469" s="180" t="str">
        <f aca="false">+IF(AND(F2469="",G2469=""),"",ROUND(F2469*G2469,2))</f>
        <v/>
      </c>
      <c r="I2469" s="181"/>
      <c r="J2469" s="66"/>
    </row>
    <row r="2470" customFormat="false" ht="13.2" hidden="false" customHeight="false" outlineLevel="0" collapsed="false">
      <c r="A2470" s="165" t="n">
        <f aca="true">+IF(NOT(ISBLANK(_xlfn.SINGLE(INDIRECT("e"&amp;ROW())))),MAX(INDIRECT("a$14:A"&amp;ROW()-1))+1,"")</f>
        <v>2456</v>
      </c>
      <c r="B2470" s="176"/>
      <c r="C2470" s="177"/>
      <c r="D2470" s="178"/>
      <c r="E2470" s="182"/>
      <c r="F2470" s="183"/>
      <c r="G2470" s="183"/>
      <c r="H2470" s="180" t="str">
        <f aca="false">+IF(AND(F2470="",G2470=""),"",ROUND(F2470*G2470,2))</f>
        <v/>
      </c>
      <c r="I2470" s="181"/>
      <c r="J2470" s="66"/>
    </row>
    <row r="2471" customFormat="false" ht="13.2" hidden="false" customHeight="false" outlineLevel="0" collapsed="false">
      <c r="A2471" s="165" t="n">
        <f aca="true">+IF(NOT(ISBLANK(_xlfn.SINGLE(INDIRECT("e"&amp;ROW())))),MAX(INDIRECT("a$14:A"&amp;ROW()-1))+1,"")</f>
        <v>2457</v>
      </c>
      <c r="B2471" s="176"/>
      <c r="C2471" s="177"/>
      <c r="D2471" s="178"/>
      <c r="E2471" s="182"/>
      <c r="F2471" s="183"/>
      <c r="G2471" s="183"/>
      <c r="H2471" s="180" t="str">
        <f aca="false">+IF(AND(F2471="",G2471=""),"",ROUND(F2471*G2471,2))</f>
        <v/>
      </c>
      <c r="I2471" s="181"/>
      <c r="J2471" s="66"/>
    </row>
    <row r="2472" customFormat="false" ht="13.2" hidden="false" customHeight="false" outlineLevel="0" collapsed="false">
      <c r="A2472" s="165" t="n">
        <f aca="true">+IF(NOT(ISBLANK(_xlfn.SINGLE(INDIRECT("e"&amp;ROW())))),MAX(INDIRECT("a$14:A"&amp;ROW()-1))+1,"")</f>
        <v>2458</v>
      </c>
      <c r="B2472" s="176"/>
      <c r="C2472" s="177"/>
      <c r="D2472" s="178"/>
      <c r="E2472" s="182"/>
      <c r="F2472" s="183"/>
      <c r="G2472" s="183"/>
      <c r="H2472" s="180" t="str">
        <f aca="false">+IF(AND(F2472="",G2472=""),"",ROUND(F2472*G2472,2))</f>
        <v/>
      </c>
      <c r="I2472" s="181"/>
      <c r="J2472" s="66"/>
    </row>
    <row r="2473" customFormat="false" ht="13.2" hidden="false" customHeight="false" outlineLevel="0" collapsed="false">
      <c r="A2473" s="165" t="n">
        <f aca="true">+IF(NOT(ISBLANK(_xlfn.SINGLE(INDIRECT("e"&amp;ROW())))),MAX(INDIRECT("a$14:A"&amp;ROW()-1))+1,"")</f>
        <v>2459</v>
      </c>
      <c r="B2473" s="176"/>
      <c r="C2473" s="177"/>
      <c r="D2473" s="178"/>
      <c r="E2473" s="182"/>
      <c r="F2473" s="183"/>
      <c r="G2473" s="183"/>
      <c r="H2473" s="180" t="str">
        <f aca="false">+IF(AND(F2473="",G2473=""),"",ROUND(F2473*G2473,2))</f>
        <v/>
      </c>
      <c r="I2473" s="181"/>
      <c r="J2473" s="66"/>
    </row>
    <row r="2474" customFormat="false" ht="13.2" hidden="false" customHeight="false" outlineLevel="0" collapsed="false">
      <c r="A2474" s="165" t="n">
        <f aca="true">+IF(NOT(ISBLANK(_xlfn.SINGLE(INDIRECT("e"&amp;ROW())))),MAX(INDIRECT("a$14:A"&amp;ROW()-1))+1,"")</f>
        <v>2460</v>
      </c>
      <c r="B2474" s="176"/>
      <c r="C2474" s="177"/>
      <c r="D2474" s="178"/>
      <c r="E2474" s="182"/>
      <c r="F2474" s="183"/>
      <c r="G2474" s="183"/>
      <c r="H2474" s="180" t="str">
        <f aca="false">+IF(AND(F2474="",G2474=""),"",ROUND(F2474*G2474,2))</f>
        <v/>
      </c>
      <c r="I2474" s="181"/>
      <c r="J2474" s="66"/>
    </row>
    <row r="2475" customFormat="false" ht="13.2" hidden="false" customHeight="false" outlineLevel="0" collapsed="false">
      <c r="A2475" s="165" t="n">
        <f aca="true">+IF(NOT(ISBLANK(_xlfn.SINGLE(INDIRECT("e"&amp;ROW())))),MAX(INDIRECT("a$14:A"&amp;ROW()-1))+1,"")</f>
        <v>2461</v>
      </c>
      <c r="B2475" s="176"/>
      <c r="C2475" s="177"/>
      <c r="D2475" s="178"/>
      <c r="E2475" s="182"/>
      <c r="F2475" s="183"/>
      <c r="G2475" s="183"/>
      <c r="H2475" s="180" t="str">
        <f aca="false">+IF(AND(F2475="",G2475=""),"",ROUND(F2475*G2475,2))</f>
        <v/>
      </c>
      <c r="I2475" s="181"/>
      <c r="J2475" s="66"/>
    </row>
    <row r="2476" customFormat="false" ht="13.2" hidden="false" customHeight="false" outlineLevel="0" collapsed="false">
      <c r="A2476" s="165" t="n">
        <f aca="true">+IF(NOT(ISBLANK(_xlfn.SINGLE(INDIRECT("e"&amp;ROW())))),MAX(INDIRECT("a$14:A"&amp;ROW()-1))+1,"")</f>
        <v>2462</v>
      </c>
      <c r="B2476" s="176"/>
      <c r="C2476" s="177"/>
      <c r="D2476" s="178"/>
      <c r="E2476" s="182"/>
      <c r="F2476" s="183"/>
      <c r="G2476" s="183"/>
      <c r="H2476" s="180" t="str">
        <f aca="false">+IF(AND(F2476="",G2476=""),"",ROUND(F2476*G2476,2))</f>
        <v/>
      </c>
      <c r="I2476" s="181"/>
      <c r="J2476" s="66"/>
    </row>
    <row r="2477" customFormat="false" ht="13.2" hidden="false" customHeight="false" outlineLevel="0" collapsed="false">
      <c r="A2477" s="165" t="n">
        <f aca="true">+IF(NOT(ISBLANK(_xlfn.SINGLE(INDIRECT("e"&amp;ROW())))),MAX(INDIRECT("a$14:A"&amp;ROW()-1))+1,"")</f>
        <v>2463</v>
      </c>
      <c r="B2477" s="176"/>
      <c r="C2477" s="177"/>
      <c r="D2477" s="178"/>
      <c r="E2477" s="182"/>
      <c r="F2477" s="183"/>
      <c r="G2477" s="183"/>
      <c r="H2477" s="180" t="str">
        <f aca="false">+IF(AND(F2477="",G2477=""),"",ROUND(F2477*G2477,2))</f>
        <v/>
      </c>
      <c r="I2477" s="181"/>
      <c r="J2477" s="66"/>
    </row>
    <row r="2478" customFormat="false" ht="13.2" hidden="false" customHeight="false" outlineLevel="0" collapsed="false">
      <c r="A2478" s="165" t="n">
        <f aca="true">+IF(NOT(ISBLANK(_xlfn.SINGLE(INDIRECT("e"&amp;ROW())))),MAX(INDIRECT("a$14:A"&amp;ROW()-1))+1,"")</f>
        <v>2464</v>
      </c>
      <c r="B2478" s="176"/>
      <c r="C2478" s="177"/>
      <c r="D2478" s="178"/>
      <c r="E2478" s="182"/>
      <c r="F2478" s="183"/>
      <c r="G2478" s="183"/>
      <c r="H2478" s="180" t="str">
        <f aca="false">+IF(AND(F2478="",G2478=""),"",ROUND(F2478*G2478,2))</f>
        <v/>
      </c>
      <c r="I2478" s="181"/>
      <c r="J2478" s="66"/>
    </row>
    <row r="2479" customFormat="false" ht="13.2" hidden="false" customHeight="false" outlineLevel="0" collapsed="false">
      <c r="A2479" s="165" t="n">
        <f aca="true">+IF(NOT(ISBLANK(_xlfn.SINGLE(INDIRECT("e"&amp;ROW())))),MAX(INDIRECT("a$14:A"&amp;ROW()-1))+1,"")</f>
        <v>2465</v>
      </c>
      <c r="B2479" s="176"/>
      <c r="C2479" s="177"/>
      <c r="D2479" s="178"/>
      <c r="E2479" s="182"/>
      <c r="F2479" s="183"/>
      <c r="G2479" s="183"/>
      <c r="H2479" s="180" t="str">
        <f aca="false">+IF(AND(F2479="",G2479=""),"",ROUND(F2479*G2479,2))</f>
        <v/>
      </c>
      <c r="I2479" s="181"/>
      <c r="J2479" s="66"/>
    </row>
    <row r="2480" customFormat="false" ht="13.2" hidden="false" customHeight="false" outlineLevel="0" collapsed="false">
      <c r="A2480" s="165" t="n">
        <f aca="true">+IF(NOT(ISBLANK(_xlfn.SINGLE(INDIRECT("e"&amp;ROW())))),MAX(INDIRECT("a$14:A"&amp;ROW()-1))+1,"")</f>
        <v>2466</v>
      </c>
      <c r="B2480" s="176"/>
      <c r="C2480" s="177"/>
      <c r="D2480" s="178"/>
      <c r="E2480" s="182"/>
      <c r="F2480" s="183"/>
      <c r="G2480" s="183"/>
      <c r="H2480" s="180" t="str">
        <f aca="false">+IF(AND(F2480="",G2480=""),"",ROUND(F2480*G2480,2))</f>
        <v/>
      </c>
      <c r="I2480" s="181"/>
      <c r="J2480" s="66"/>
    </row>
    <row r="2481" customFormat="false" ht="13.2" hidden="false" customHeight="false" outlineLevel="0" collapsed="false">
      <c r="A2481" s="165" t="n">
        <f aca="true">+IF(NOT(ISBLANK(_xlfn.SINGLE(INDIRECT("e"&amp;ROW())))),MAX(INDIRECT("a$14:A"&amp;ROW()-1))+1,"")</f>
        <v>2467</v>
      </c>
      <c r="B2481" s="176"/>
      <c r="C2481" s="177"/>
      <c r="D2481" s="178"/>
      <c r="E2481" s="182"/>
      <c r="F2481" s="183"/>
      <c r="G2481" s="183"/>
      <c r="H2481" s="180" t="str">
        <f aca="false">+IF(AND(F2481="",G2481=""),"",ROUND(F2481*G2481,2))</f>
        <v/>
      </c>
      <c r="I2481" s="181"/>
      <c r="J2481" s="66"/>
    </row>
    <row r="2482" customFormat="false" ht="13.2" hidden="false" customHeight="false" outlineLevel="0" collapsed="false">
      <c r="A2482" s="165" t="n">
        <f aca="true">+IF(NOT(ISBLANK(_xlfn.SINGLE(INDIRECT("e"&amp;ROW())))),MAX(INDIRECT("a$14:A"&amp;ROW()-1))+1,"")</f>
        <v>2468</v>
      </c>
      <c r="B2482" s="176"/>
      <c r="C2482" s="177"/>
      <c r="D2482" s="178"/>
      <c r="E2482" s="182"/>
      <c r="F2482" s="183"/>
      <c r="G2482" s="183"/>
      <c r="H2482" s="180" t="str">
        <f aca="false">+IF(AND(F2482="",G2482=""),"",ROUND(F2482*G2482,2))</f>
        <v/>
      </c>
      <c r="I2482" s="181"/>
      <c r="J2482" s="66"/>
    </row>
    <row r="2483" customFormat="false" ht="13.2" hidden="false" customHeight="false" outlineLevel="0" collapsed="false">
      <c r="A2483" s="165" t="n">
        <f aca="true">+IF(NOT(ISBLANK(_xlfn.SINGLE(INDIRECT("e"&amp;ROW())))),MAX(INDIRECT("a$14:A"&amp;ROW()-1))+1,"")</f>
        <v>2469</v>
      </c>
      <c r="B2483" s="176"/>
      <c r="C2483" s="177"/>
      <c r="D2483" s="178"/>
      <c r="E2483" s="182"/>
      <c r="F2483" s="183"/>
      <c r="G2483" s="183"/>
      <c r="H2483" s="180" t="str">
        <f aca="false">+IF(AND(F2483="",G2483=""),"",ROUND(F2483*G2483,2))</f>
        <v/>
      </c>
      <c r="I2483" s="181"/>
      <c r="J2483" s="66"/>
    </row>
    <row r="2484" customFormat="false" ht="13.2" hidden="false" customHeight="false" outlineLevel="0" collapsed="false">
      <c r="A2484" s="165" t="n">
        <f aca="true">+IF(NOT(ISBLANK(_xlfn.SINGLE(INDIRECT("e"&amp;ROW())))),MAX(INDIRECT("a$14:A"&amp;ROW()-1))+1,"")</f>
        <v>2470</v>
      </c>
      <c r="B2484" s="176"/>
      <c r="C2484" s="177"/>
      <c r="D2484" s="178"/>
      <c r="E2484" s="182"/>
      <c r="F2484" s="183"/>
      <c r="G2484" s="183"/>
      <c r="H2484" s="180" t="str">
        <f aca="false">+IF(AND(F2484="",G2484=""),"",ROUND(F2484*G2484,2))</f>
        <v/>
      </c>
      <c r="I2484" s="181"/>
      <c r="J2484" s="66"/>
    </row>
    <row r="2485" customFormat="false" ht="13.2" hidden="false" customHeight="false" outlineLevel="0" collapsed="false">
      <c r="A2485" s="165" t="n">
        <f aca="true">+IF(NOT(ISBLANK(_xlfn.SINGLE(INDIRECT("e"&amp;ROW())))),MAX(INDIRECT("a$14:A"&amp;ROW()-1))+1,"")</f>
        <v>2471</v>
      </c>
      <c r="B2485" s="176"/>
      <c r="C2485" s="177"/>
      <c r="D2485" s="178"/>
      <c r="E2485" s="182"/>
      <c r="F2485" s="183"/>
      <c r="G2485" s="183"/>
      <c r="H2485" s="180" t="str">
        <f aca="false">+IF(AND(F2485="",G2485=""),"",ROUND(F2485*G2485,2))</f>
        <v/>
      </c>
      <c r="I2485" s="181"/>
      <c r="J2485" s="66"/>
    </row>
    <row r="2486" customFormat="false" ht="13.2" hidden="false" customHeight="false" outlineLevel="0" collapsed="false">
      <c r="A2486" s="165" t="n">
        <f aca="true">+IF(NOT(ISBLANK(_xlfn.SINGLE(INDIRECT("e"&amp;ROW())))),MAX(INDIRECT("a$14:A"&amp;ROW()-1))+1,"")</f>
        <v>2472</v>
      </c>
      <c r="B2486" s="176"/>
      <c r="C2486" s="177"/>
      <c r="D2486" s="178"/>
      <c r="E2486" s="182"/>
      <c r="F2486" s="183"/>
      <c r="G2486" s="183"/>
      <c r="H2486" s="180" t="str">
        <f aca="false">+IF(AND(F2486="",G2486=""),"",ROUND(F2486*G2486,2))</f>
        <v/>
      </c>
      <c r="I2486" s="181"/>
      <c r="J2486" s="66"/>
    </row>
    <row r="2487" customFormat="false" ht="13.2" hidden="false" customHeight="false" outlineLevel="0" collapsed="false">
      <c r="A2487" s="165" t="n">
        <f aca="true">+IF(NOT(ISBLANK(_xlfn.SINGLE(INDIRECT("e"&amp;ROW())))),MAX(INDIRECT("a$14:A"&amp;ROW()-1))+1,"")</f>
        <v>2473</v>
      </c>
      <c r="B2487" s="176"/>
      <c r="C2487" s="177"/>
      <c r="D2487" s="178"/>
      <c r="E2487" s="182"/>
      <c r="F2487" s="183"/>
      <c r="G2487" s="183"/>
      <c r="H2487" s="180" t="str">
        <f aca="false">+IF(AND(F2487="",G2487=""),"",ROUND(F2487*G2487,2))</f>
        <v/>
      </c>
      <c r="I2487" s="181"/>
      <c r="J2487" s="66"/>
    </row>
    <row r="2488" customFormat="false" ht="13.2" hidden="false" customHeight="false" outlineLevel="0" collapsed="false">
      <c r="A2488" s="165" t="n">
        <f aca="true">+IF(NOT(ISBLANK(_xlfn.SINGLE(INDIRECT("e"&amp;ROW())))),MAX(INDIRECT("a$14:A"&amp;ROW()-1))+1,"")</f>
        <v>2474</v>
      </c>
      <c r="B2488" s="176"/>
      <c r="C2488" s="177"/>
      <c r="D2488" s="178"/>
      <c r="E2488" s="182"/>
      <c r="F2488" s="183"/>
      <c r="G2488" s="183"/>
      <c r="H2488" s="180" t="str">
        <f aca="false">+IF(AND(F2488="",G2488=""),"",ROUND(F2488*G2488,2))</f>
        <v/>
      </c>
      <c r="I2488" s="181"/>
      <c r="J2488" s="66"/>
    </row>
    <row r="2489" customFormat="false" ht="13.2" hidden="false" customHeight="false" outlineLevel="0" collapsed="false">
      <c r="A2489" s="165" t="n">
        <f aca="true">+IF(NOT(ISBLANK(_xlfn.SINGLE(INDIRECT("e"&amp;ROW())))),MAX(INDIRECT("a$14:A"&amp;ROW()-1))+1,"")</f>
        <v>2475</v>
      </c>
      <c r="B2489" s="176"/>
      <c r="C2489" s="177"/>
      <c r="D2489" s="178"/>
      <c r="E2489" s="182"/>
      <c r="F2489" s="183"/>
      <c r="G2489" s="183"/>
      <c r="H2489" s="180" t="str">
        <f aca="false">+IF(AND(F2489="",G2489=""),"",ROUND(F2489*G2489,2))</f>
        <v/>
      </c>
      <c r="I2489" s="181"/>
      <c r="J2489" s="66"/>
    </row>
    <row r="2490" customFormat="false" ht="13.2" hidden="false" customHeight="false" outlineLevel="0" collapsed="false">
      <c r="A2490" s="165" t="n">
        <f aca="true">+IF(NOT(ISBLANK(_xlfn.SINGLE(INDIRECT("e"&amp;ROW())))),MAX(INDIRECT("a$14:A"&amp;ROW()-1))+1,"")</f>
        <v>2476</v>
      </c>
      <c r="B2490" s="176"/>
      <c r="C2490" s="177"/>
      <c r="D2490" s="178"/>
      <c r="E2490" s="182"/>
      <c r="F2490" s="183"/>
      <c r="G2490" s="183"/>
      <c r="H2490" s="180" t="str">
        <f aca="false">+IF(AND(F2490="",G2490=""),"",ROUND(F2490*G2490,2))</f>
        <v/>
      </c>
      <c r="I2490" s="181"/>
      <c r="J2490" s="66"/>
    </row>
    <row r="2491" customFormat="false" ht="13.2" hidden="false" customHeight="false" outlineLevel="0" collapsed="false">
      <c r="A2491" s="165" t="n">
        <f aca="true">+IF(NOT(ISBLANK(_xlfn.SINGLE(INDIRECT("e"&amp;ROW())))),MAX(INDIRECT("a$14:A"&amp;ROW()-1))+1,"")</f>
        <v>2477</v>
      </c>
      <c r="B2491" s="176"/>
      <c r="C2491" s="177"/>
      <c r="D2491" s="178"/>
      <c r="E2491" s="182"/>
      <c r="F2491" s="183"/>
      <c r="G2491" s="183"/>
      <c r="H2491" s="180" t="str">
        <f aca="false">+IF(AND(F2491="",G2491=""),"",ROUND(F2491*G2491,2))</f>
        <v/>
      </c>
      <c r="I2491" s="181"/>
      <c r="J2491" s="66"/>
    </row>
    <row r="2492" customFormat="false" ht="13.2" hidden="false" customHeight="false" outlineLevel="0" collapsed="false">
      <c r="A2492" s="165" t="n">
        <f aca="true">+IF(NOT(ISBLANK(_xlfn.SINGLE(INDIRECT("e"&amp;ROW())))),MAX(INDIRECT("a$14:A"&amp;ROW()-1))+1,"")</f>
        <v>2478</v>
      </c>
      <c r="B2492" s="176"/>
      <c r="C2492" s="177"/>
      <c r="D2492" s="178"/>
      <c r="E2492" s="182"/>
      <c r="F2492" s="183"/>
      <c r="G2492" s="183"/>
      <c r="H2492" s="180" t="str">
        <f aca="false">+IF(AND(F2492="",G2492=""),"",ROUND(F2492*G2492,2))</f>
        <v/>
      </c>
      <c r="I2492" s="181"/>
      <c r="J2492" s="66"/>
    </row>
    <row r="2493" customFormat="false" ht="13.2" hidden="false" customHeight="false" outlineLevel="0" collapsed="false">
      <c r="A2493" s="165" t="n">
        <f aca="true">+IF(NOT(ISBLANK(_xlfn.SINGLE(INDIRECT("e"&amp;ROW())))),MAX(INDIRECT("a$14:A"&amp;ROW()-1))+1,"")</f>
        <v>2479</v>
      </c>
      <c r="B2493" s="176"/>
      <c r="C2493" s="177"/>
      <c r="D2493" s="178"/>
      <c r="E2493" s="182"/>
      <c r="F2493" s="183"/>
      <c r="G2493" s="183"/>
      <c r="H2493" s="180" t="str">
        <f aca="false">+IF(AND(F2493="",G2493=""),"",ROUND(F2493*G2493,2))</f>
        <v/>
      </c>
      <c r="I2493" s="181"/>
      <c r="J2493" s="66"/>
    </row>
    <row r="2494" customFormat="false" ht="13.2" hidden="false" customHeight="false" outlineLevel="0" collapsed="false">
      <c r="A2494" s="165" t="n">
        <f aca="true">+IF(NOT(ISBLANK(_xlfn.SINGLE(INDIRECT("e"&amp;ROW())))),MAX(INDIRECT("a$14:A"&amp;ROW()-1))+1,"")</f>
        <v>2480</v>
      </c>
      <c r="B2494" s="176"/>
      <c r="C2494" s="177"/>
      <c r="D2494" s="178"/>
      <c r="E2494" s="182"/>
      <c r="F2494" s="183"/>
      <c r="G2494" s="183"/>
      <c r="H2494" s="180" t="str">
        <f aca="false">+IF(AND(F2494="",G2494=""),"",ROUND(F2494*G2494,2))</f>
        <v/>
      </c>
      <c r="I2494" s="181"/>
      <c r="J2494" s="66"/>
    </row>
    <row r="2495" customFormat="false" ht="13.2" hidden="false" customHeight="false" outlineLevel="0" collapsed="false">
      <c r="A2495" s="165" t="n">
        <f aca="true">+IF(NOT(ISBLANK(_xlfn.SINGLE(INDIRECT("e"&amp;ROW())))),MAX(INDIRECT("a$14:A"&amp;ROW()-1))+1,"")</f>
        <v>2481</v>
      </c>
      <c r="B2495" s="176"/>
      <c r="C2495" s="177"/>
      <c r="D2495" s="178"/>
      <c r="E2495" s="182"/>
      <c r="F2495" s="183"/>
      <c r="G2495" s="183"/>
      <c r="H2495" s="180" t="str">
        <f aca="false">+IF(AND(F2495="",G2495=""),"",ROUND(F2495*G2495,2))</f>
        <v/>
      </c>
      <c r="I2495" s="181"/>
      <c r="J2495" s="66"/>
    </row>
    <row r="2496" customFormat="false" ht="13.2" hidden="false" customHeight="false" outlineLevel="0" collapsed="false">
      <c r="A2496" s="165" t="n">
        <f aca="true">+IF(NOT(ISBLANK(_xlfn.SINGLE(INDIRECT("e"&amp;ROW())))),MAX(INDIRECT("a$14:A"&amp;ROW()-1))+1,"")</f>
        <v>2482</v>
      </c>
      <c r="B2496" s="176"/>
      <c r="C2496" s="177"/>
      <c r="D2496" s="178"/>
      <c r="E2496" s="182"/>
      <c r="F2496" s="183"/>
      <c r="G2496" s="183"/>
      <c r="H2496" s="180" t="str">
        <f aca="false">+IF(AND(F2496="",G2496=""),"",ROUND(F2496*G2496,2))</f>
        <v/>
      </c>
      <c r="I2496" s="181"/>
      <c r="J2496" s="66"/>
    </row>
    <row r="2497" customFormat="false" ht="13.2" hidden="false" customHeight="false" outlineLevel="0" collapsed="false">
      <c r="A2497" s="165" t="n">
        <f aca="true">+IF(NOT(ISBLANK(_xlfn.SINGLE(INDIRECT("e"&amp;ROW())))),MAX(INDIRECT("a$14:A"&amp;ROW()-1))+1,"")</f>
        <v>2483</v>
      </c>
      <c r="B2497" s="176"/>
      <c r="C2497" s="177"/>
      <c r="D2497" s="178"/>
      <c r="E2497" s="182"/>
      <c r="F2497" s="183"/>
      <c r="G2497" s="183"/>
      <c r="H2497" s="180" t="str">
        <f aca="false">+IF(AND(F2497="",G2497=""),"",ROUND(F2497*G2497,2))</f>
        <v/>
      </c>
      <c r="I2497" s="181"/>
      <c r="J2497" s="66"/>
    </row>
    <row r="2498" customFormat="false" ht="13.2" hidden="false" customHeight="false" outlineLevel="0" collapsed="false">
      <c r="A2498" s="165" t="n">
        <f aca="true">+IF(NOT(ISBLANK(_xlfn.SINGLE(INDIRECT("e"&amp;ROW())))),MAX(INDIRECT("a$14:A"&amp;ROW()-1))+1,"")</f>
        <v>2484</v>
      </c>
      <c r="B2498" s="176"/>
      <c r="C2498" s="177"/>
      <c r="D2498" s="178"/>
      <c r="E2498" s="182"/>
      <c r="F2498" s="183"/>
      <c r="G2498" s="183"/>
      <c r="H2498" s="180" t="str">
        <f aca="false">+IF(AND(F2498="",G2498=""),"",ROUND(F2498*G2498,2))</f>
        <v/>
      </c>
      <c r="I2498" s="181"/>
      <c r="J2498" s="66"/>
    </row>
    <row r="2499" customFormat="false" ht="13.2" hidden="false" customHeight="false" outlineLevel="0" collapsed="false">
      <c r="A2499" s="165" t="n">
        <f aca="true">+IF(NOT(ISBLANK(_xlfn.SINGLE(INDIRECT("e"&amp;ROW())))),MAX(INDIRECT("a$14:A"&amp;ROW()-1))+1,"")</f>
        <v>2485</v>
      </c>
      <c r="B2499" s="176"/>
      <c r="C2499" s="177"/>
      <c r="D2499" s="178"/>
      <c r="E2499" s="182"/>
      <c r="F2499" s="183"/>
      <c r="G2499" s="183"/>
      <c r="H2499" s="180" t="str">
        <f aca="false">+IF(AND(F2499="",G2499=""),"",ROUND(F2499*G2499,2))</f>
        <v/>
      </c>
      <c r="I2499" s="181"/>
      <c r="J2499" s="66"/>
    </row>
    <row r="2500" customFormat="false" ht="13.2" hidden="false" customHeight="false" outlineLevel="0" collapsed="false">
      <c r="A2500" s="165" t="n">
        <f aca="true">+IF(NOT(ISBLANK(_xlfn.SINGLE(INDIRECT("e"&amp;ROW())))),MAX(INDIRECT("a$14:A"&amp;ROW()-1))+1,"")</f>
        <v>2486</v>
      </c>
      <c r="B2500" s="176"/>
      <c r="C2500" s="177"/>
      <c r="D2500" s="178"/>
      <c r="E2500" s="182"/>
      <c r="F2500" s="183"/>
      <c r="G2500" s="183"/>
      <c r="H2500" s="180" t="str">
        <f aca="false">+IF(AND(F2500="",G2500=""),"",ROUND(F2500*G2500,2))</f>
        <v/>
      </c>
      <c r="I2500" s="181"/>
      <c r="J2500" s="66"/>
    </row>
    <row r="2501" customFormat="false" ht="13.2" hidden="false" customHeight="false" outlineLevel="0" collapsed="false">
      <c r="A2501" s="165" t="n">
        <f aca="true">+IF(NOT(ISBLANK(_xlfn.SINGLE(INDIRECT("e"&amp;ROW())))),MAX(INDIRECT("a$14:A"&amp;ROW()-1))+1,"")</f>
        <v>2487</v>
      </c>
      <c r="B2501" s="176"/>
      <c r="C2501" s="177"/>
      <c r="D2501" s="178"/>
      <c r="E2501" s="182"/>
      <c r="F2501" s="183"/>
      <c r="G2501" s="183"/>
      <c r="H2501" s="180" t="str">
        <f aca="false">+IF(AND(F2501="",G2501=""),"",ROUND(F2501*G2501,2))</f>
        <v/>
      </c>
      <c r="I2501" s="181"/>
      <c r="J2501" s="66"/>
    </row>
    <row r="2502" customFormat="false" ht="13.2" hidden="false" customHeight="false" outlineLevel="0" collapsed="false">
      <c r="A2502" s="165" t="n">
        <f aca="true">+IF(NOT(ISBLANK(_xlfn.SINGLE(INDIRECT("e"&amp;ROW())))),MAX(INDIRECT("a$14:A"&amp;ROW()-1))+1,"")</f>
        <v>2488</v>
      </c>
      <c r="B2502" s="176"/>
      <c r="C2502" s="177"/>
      <c r="D2502" s="178"/>
      <c r="E2502" s="182"/>
      <c r="F2502" s="183"/>
      <c r="G2502" s="183"/>
      <c r="H2502" s="180" t="str">
        <f aca="false">+IF(AND(F2502="",G2502=""),"",ROUND(F2502*G2502,2))</f>
        <v/>
      </c>
      <c r="I2502" s="181"/>
      <c r="J2502" s="66"/>
    </row>
    <row r="2503" customFormat="false" ht="13.2" hidden="false" customHeight="false" outlineLevel="0" collapsed="false">
      <c r="A2503" s="165" t="n">
        <f aca="true">+IF(NOT(ISBLANK(_xlfn.SINGLE(INDIRECT("e"&amp;ROW())))),MAX(INDIRECT("a$14:A"&amp;ROW()-1))+1,"")</f>
        <v>2489</v>
      </c>
      <c r="B2503" s="176"/>
      <c r="C2503" s="177"/>
      <c r="D2503" s="178"/>
      <c r="E2503" s="182"/>
      <c r="F2503" s="183"/>
      <c r="G2503" s="183"/>
      <c r="H2503" s="180" t="str">
        <f aca="false">+IF(AND(F2503="",G2503=""),"",ROUND(F2503*G2503,2))</f>
        <v/>
      </c>
      <c r="I2503" s="181"/>
      <c r="J2503" s="66"/>
    </row>
    <row r="2504" customFormat="false" ht="13.2" hidden="false" customHeight="false" outlineLevel="0" collapsed="false">
      <c r="A2504" s="165" t="n">
        <f aca="true">+IF(NOT(ISBLANK(_xlfn.SINGLE(INDIRECT("e"&amp;ROW())))),MAX(INDIRECT("a$14:A"&amp;ROW()-1))+1,"")</f>
        <v>2490</v>
      </c>
      <c r="B2504" s="176"/>
      <c r="C2504" s="177"/>
      <c r="D2504" s="178"/>
      <c r="E2504" s="182"/>
      <c r="F2504" s="183"/>
      <c r="G2504" s="183"/>
      <c r="H2504" s="180" t="str">
        <f aca="false">+IF(AND(F2504="",G2504=""),"",ROUND(F2504*G2504,2))</f>
        <v/>
      </c>
      <c r="I2504" s="181"/>
      <c r="J2504" s="66"/>
    </row>
    <row r="2505" customFormat="false" ht="13.2" hidden="false" customHeight="false" outlineLevel="0" collapsed="false">
      <c r="A2505" s="165" t="n">
        <f aca="true">+IF(NOT(ISBLANK(_xlfn.SINGLE(INDIRECT("e"&amp;ROW())))),MAX(INDIRECT("a$14:A"&amp;ROW()-1))+1,"")</f>
        <v>2491</v>
      </c>
      <c r="B2505" s="176"/>
      <c r="C2505" s="177"/>
      <c r="D2505" s="178"/>
      <c r="E2505" s="182"/>
      <c r="F2505" s="183"/>
      <c r="G2505" s="183"/>
      <c r="H2505" s="180" t="str">
        <f aca="false">+IF(AND(F2505="",G2505=""),"",ROUND(F2505*G2505,2))</f>
        <v/>
      </c>
      <c r="I2505" s="181"/>
      <c r="J2505" s="66"/>
    </row>
    <row r="2506" customFormat="false" ht="13.2" hidden="false" customHeight="false" outlineLevel="0" collapsed="false">
      <c r="A2506" s="165" t="n">
        <f aca="true">+IF(NOT(ISBLANK(_xlfn.SINGLE(INDIRECT("e"&amp;ROW())))),MAX(INDIRECT("a$14:A"&amp;ROW()-1))+1,"")</f>
        <v>2492</v>
      </c>
      <c r="B2506" s="176"/>
      <c r="C2506" s="177"/>
      <c r="D2506" s="178"/>
      <c r="E2506" s="182"/>
      <c r="F2506" s="183"/>
      <c r="G2506" s="183"/>
      <c r="H2506" s="180" t="str">
        <f aca="false">+IF(AND(F2506="",G2506=""),"",ROUND(F2506*G2506,2))</f>
        <v/>
      </c>
      <c r="I2506" s="181"/>
      <c r="J2506" s="66"/>
    </row>
    <row r="2507" customFormat="false" ht="13.2" hidden="false" customHeight="false" outlineLevel="0" collapsed="false">
      <c r="A2507" s="165" t="n">
        <f aca="true">+IF(NOT(ISBLANK(_xlfn.SINGLE(INDIRECT("e"&amp;ROW())))),MAX(INDIRECT("a$14:A"&amp;ROW()-1))+1,"")</f>
        <v>2493</v>
      </c>
      <c r="B2507" s="176"/>
      <c r="C2507" s="177"/>
      <c r="D2507" s="178"/>
      <c r="E2507" s="182"/>
      <c r="F2507" s="183"/>
      <c r="G2507" s="183"/>
      <c r="H2507" s="180" t="str">
        <f aca="false">+IF(AND(F2507="",G2507=""),"",ROUND(F2507*G2507,2))</f>
        <v/>
      </c>
      <c r="I2507" s="181"/>
      <c r="J2507" s="66"/>
    </row>
    <row r="2508" customFormat="false" ht="13.2" hidden="false" customHeight="false" outlineLevel="0" collapsed="false">
      <c r="A2508" s="165" t="n">
        <f aca="true">+IF(NOT(ISBLANK(_xlfn.SINGLE(INDIRECT("e"&amp;ROW())))),MAX(INDIRECT("a$14:A"&amp;ROW()-1))+1,"")</f>
        <v>2494</v>
      </c>
      <c r="B2508" s="176"/>
      <c r="C2508" s="177"/>
      <c r="D2508" s="178"/>
      <c r="E2508" s="182"/>
      <c r="F2508" s="183"/>
      <c r="G2508" s="183"/>
      <c r="H2508" s="180" t="str">
        <f aca="false">+IF(AND(F2508="",G2508=""),"",ROUND(F2508*G2508,2))</f>
        <v/>
      </c>
      <c r="I2508" s="181"/>
      <c r="J2508" s="66"/>
    </row>
    <row r="2509" customFormat="false" ht="13.2" hidden="false" customHeight="false" outlineLevel="0" collapsed="false">
      <c r="A2509" s="165" t="n">
        <f aca="true">+IF(NOT(ISBLANK(_xlfn.SINGLE(INDIRECT("e"&amp;ROW())))),MAX(INDIRECT("a$14:A"&amp;ROW()-1))+1,"")</f>
        <v>2495</v>
      </c>
      <c r="B2509" s="176"/>
      <c r="C2509" s="177"/>
      <c r="D2509" s="178"/>
      <c r="E2509" s="182"/>
      <c r="F2509" s="183"/>
      <c r="G2509" s="183"/>
      <c r="H2509" s="180" t="str">
        <f aca="false">+IF(AND(F2509="",G2509=""),"",ROUND(F2509*G2509,2))</f>
        <v/>
      </c>
      <c r="I2509" s="181"/>
      <c r="J2509" s="66"/>
    </row>
    <row r="2510" customFormat="false" ht="13.2" hidden="false" customHeight="false" outlineLevel="0" collapsed="false">
      <c r="A2510" s="165" t="n">
        <f aca="true">+IF(NOT(ISBLANK(_xlfn.SINGLE(INDIRECT("e"&amp;ROW())))),MAX(INDIRECT("a$14:A"&amp;ROW()-1))+1,"")</f>
        <v>2496</v>
      </c>
      <c r="B2510" s="176"/>
      <c r="C2510" s="177"/>
      <c r="D2510" s="178"/>
      <c r="E2510" s="182"/>
      <c r="F2510" s="183"/>
      <c r="G2510" s="183"/>
      <c r="H2510" s="180" t="str">
        <f aca="false">+IF(AND(F2510="",G2510=""),"",ROUND(F2510*G2510,2))</f>
        <v/>
      </c>
      <c r="I2510" s="181"/>
      <c r="J2510" s="66"/>
    </row>
    <row r="2511" customFormat="false" ht="13.2" hidden="false" customHeight="false" outlineLevel="0" collapsed="false">
      <c r="A2511" s="165" t="n">
        <f aca="true">+IF(NOT(ISBLANK(_xlfn.SINGLE(INDIRECT("e"&amp;ROW())))),MAX(INDIRECT("a$14:A"&amp;ROW()-1))+1,"")</f>
        <v>2497</v>
      </c>
      <c r="B2511" s="176"/>
      <c r="C2511" s="177"/>
      <c r="D2511" s="178"/>
      <c r="E2511" s="182"/>
      <c r="F2511" s="183"/>
      <c r="G2511" s="183"/>
      <c r="H2511" s="180" t="str">
        <f aca="false">+IF(AND(F2511="",G2511=""),"",ROUND(F2511*G2511,2))</f>
        <v/>
      </c>
      <c r="I2511" s="181"/>
      <c r="J2511" s="66"/>
    </row>
    <row r="2512" customFormat="false" ht="13.2" hidden="false" customHeight="false" outlineLevel="0" collapsed="false">
      <c r="A2512" s="165" t="n">
        <f aca="true">+IF(NOT(ISBLANK(_xlfn.SINGLE(INDIRECT("e"&amp;ROW())))),MAX(INDIRECT("a$14:A"&amp;ROW()-1))+1,"")</f>
        <v>2498</v>
      </c>
      <c r="B2512" s="176"/>
      <c r="C2512" s="177"/>
      <c r="D2512" s="178"/>
      <c r="E2512" s="182"/>
      <c r="F2512" s="183"/>
      <c r="G2512" s="183"/>
      <c r="H2512" s="180" t="str">
        <f aca="false">+IF(AND(F2512="",G2512=""),"",ROUND(F2512*G2512,2))</f>
        <v/>
      </c>
      <c r="I2512" s="181"/>
      <c r="J2512" s="66"/>
    </row>
    <row r="2513" customFormat="false" ht="13.2" hidden="false" customHeight="false" outlineLevel="0" collapsed="false">
      <c r="A2513" s="165" t="n">
        <f aca="true">+IF(NOT(ISBLANK(_xlfn.SINGLE(INDIRECT("e"&amp;ROW())))),MAX(INDIRECT("a$14:A"&amp;ROW()-1))+1,"")</f>
        <v>2499</v>
      </c>
      <c r="B2513" s="176"/>
      <c r="C2513" s="177"/>
      <c r="D2513" s="178"/>
      <c r="E2513" s="182"/>
      <c r="F2513" s="183"/>
      <c r="G2513" s="183"/>
      <c r="H2513" s="180" t="str">
        <f aca="false">+IF(AND(F2513="",G2513=""),"",ROUND(F2513*G2513,2))</f>
        <v/>
      </c>
      <c r="I2513" s="181"/>
      <c r="J2513" s="66"/>
    </row>
    <row r="2514" customFormat="false" ht="13.2" hidden="false" customHeight="false" outlineLevel="0" collapsed="false">
      <c r="A2514" s="165" t="n">
        <f aca="true">+IF(NOT(ISBLANK(_xlfn.SINGLE(INDIRECT("e"&amp;ROW())))),MAX(INDIRECT("a$14:A"&amp;ROW()-1))+1,"")</f>
        <v>2500</v>
      </c>
      <c r="B2514" s="176"/>
      <c r="C2514" s="177"/>
      <c r="D2514" s="178"/>
      <c r="E2514" s="182"/>
      <c r="F2514" s="183"/>
      <c r="G2514" s="183"/>
      <c r="H2514" s="180" t="str">
        <f aca="false">+IF(AND(F2514="",G2514=""),"",ROUND(F2514*G2514,2))</f>
        <v/>
      </c>
      <c r="I2514" s="181"/>
      <c r="J2514" s="66"/>
    </row>
    <row r="2515" customFormat="false" ht="13.2" hidden="false" customHeight="false" outlineLevel="0" collapsed="false">
      <c r="A2515" s="165" t="n">
        <f aca="true">+IF(NOT(ISBLANK(_xlfn.SINGLE(INDIRECT("e"&amp;ROW())))),MAX(INDIRECT("a$14:A"&amp;ROW()-1))+1,"")</f>
        <v>2501</v>
      </c>
      <c r="B2515" s="176"/>
      <c r="C2515" s="177"/>
      <c r="D2515" s="178"/>
      <c r="E2515" s="182"/>
      <c r="F2515" s="183"/>
      <c r="G2515" s="183"/>
      <c r="H2515" s="180" t="str">
        <f aca="false">+IF(AND(F2515="",G2515=""),"",ROUND(F2515*G2515,2))</f>
        <v/>
      </c>
      <c r="I2515" s="181"/>
      <c r="J2515" s="66"/>
    </row>
    <row r="2516" customFormat="false" ht="13.2" hidden="false" customHeight="false" outlineLevel="0" collapsed="false">
      <c r="A2516" s="165" t="n">
        <f aca="true">+IF(NOT(ISBLANK(_xlfn.SINGLE(INDIRECT("e"&amp;ROW())))),MAX(INDIRECT("a$14:A"&amp;ROW()-1))+1,"")</f>
        <v>2502</v>
      </c>
      <c r="B2516" s="176"/>
      <c r="C2516" s="177"/>
      <c r="D2516" s="178"/>
      <c r="E2516" s="182"/>
      <c r="F2516" s="183"/>
      <c r="G2516" s="183"/>
      <c r="H2516" s="180" t="str">
        <f aca="false">+IF(AND(F2516="",G2516=""),"",ROUND(F2516*G2516,2))</f>
        <v/>
      </c>
      <c r="I2516" s="181"/>
      <c r="J2516" s="66"/>
    </row>
    <row r="2517" customFormat="false" ht="13.2" hidden="false" customHeight="false" outlineLevel="0" collapsed="false">
      <c r="A2517" s="165" t="n">
        <f aca="true">+IF(NOT(ISBLANK(_xlfn.SINGLE(INDIRECT("e"&amp;ROW())))),MAX(INDIRECT("a$14:A"&amp;ROW()-1))+1,"")</f>
        <v>2503</v>
      </c>
      <c r="B2517" s="176"/>
      <c r="C2517" s="177"/>
      <c r="D2517" s="178"/>
      <c r="E2517" s="182"/>
      <c r="F2517" s="183"/>
      <c r="G2517" s="183"/>
      <c r="H2517" s="180" t="str">
        <f aca="false">+IF(AND(F2517="",G2517=""),"",ROUND(F2517*G2517,2))</f>
        <v/>
      </c>
      <c r="I2517" s="181"/>
      <c r="J2517" s="66"/>
    </row>
    <row r="2518" customFormat="false" ht="13.2" hidden="false" customHeight="false" outlineLevel="0" collapsed="false">
      <c r="A2518" s="165" t="n">
        <f aca="true">+IF(NOT(ISBLANK(_xlfn.SINGLE(INDIRECT("e"&amp;ROW())))),MAX(INDIRECT("a$14:A"&amp;ROW()-1))+1,"")</f>
        <v>2504</v>
      </c>
      <c r="B2518" s="176"/>
      <c r="C2518" s="177"/>
      <c r="D2518" s="178"/>
      <c r="E2518" s="182"/>
      <c r="F2518" s="183"/>
      <c r="G2518" s="183"/>
      <c r="H2518" s="180" t="str">
        <f aca="false">+IF(AND(F2518="",G2518=""),"",ROUND(F2518*G2518,2))</f>
        <v/>
      </c>
      <c r="I2518" s="181"/>
      <c r="J2518" s="66"/>
    </row>
    <row r="2519" customFormat="false" ht="13.2" hidden="false" customHeight="false" outlineLevel="0" collapsed="false">
      <c r="A2519" s="165" t="n">
        <f aca="true">+IF(NOT(ISBLANK(_xlfn.SINGLE(INDIRECT("e"&amp;ROW())))),MAX(INDIRECT("a$14:A"&amp;ROW()-1))+1,"")</f>
        <v>2505</v>
      </c>
      <c r="B2519" s="176"/>
      <c r="C2519" s="177"/>
      <c r="D2519" s="178"/>
      <c r="E2519" s="182"/>
      <c r="F2519" s="183"/>
      <c r="G2519" s="183"/>
      <c r="H2519" s="180" t="str">
        <f aca="false">+IF(AND(F2519="",G2519=""),"",ROUND(F2519*G2519,2))</f>
        <v/>
      </c>
      <c r="I2519" s="181"/>
      <c r="J2519" s="66"/>
    </row>
    <row r="2520" customFormat="false" ht="13.2" hidden="false" customHeight="false" outlineLevel="0" collapsed="false">
      <c r="A2520" s="165" t="n">
        <f aca="true">+IF(NOT(ISBLANK(_xlfn.SINGLE(INDIRECT("e"&amp;ROW())))),MAX(INDIRECT("a$14:A"&amp;ROW()-1))+1,"")</f>
        <v>2506</v>
      </c>
      <c r="B2520" s="176"/>
      <c r="C2520" s="177"/>
      <c r="D2520" s="178"/>
      <c r="E2520" s="182"/>
      <c r="F2520" s="183"/>
      <c r="G2520" s="183"/>
      <c r="H2520" s="180" t="str">
        <f aca="false">+IF(AND(F2520="",G2520=""),"",ROUND(F2520*G2520,2))</f>
        <v/>
      </c>
      <c r="I2520" s="181"/>
      <c r="J2520" s="66"/>
    </row>
    <row r="2521" customFormat="false" ht="13.2" hidden="false" customHeight="false" outlineLevel="0" collapsed="false">
      <c r="A2521" s="165" t="n">
        <f aca="true">+IF(NOT(ISBLANK(_xlfn.SINGLE(INDIRECT("e"&amp;ROW())))),MAX(INDIRECT("a$14:A"&amp;ROW()-1))+1,"")</f>
        <v>2507</v>
      </c>
      <c r="B2521" s="176"/>
      <c r="C2521" s="177"/>
      <c r="D2521" s="178"/>
      <c r="E2521" s="182"/>
      <c r="F2521" s="183"/>
      <c r="G2521" s="183"/>
      <c r="H2521" s="180" t="str">
        <f aca="false">+IF(AND(F2521="",G2521=""),"",ROUND(F2521*G2521,2))</f>
        <v/>
      </c>
      <c r="I2521" s="181"/>
      <c r="J2521" s="66"/>
    </row>
    <row r="2522" customFormat="false" ht="13.2" hidden="false" customHeight="false" outlineLevel="0" collapsed="false">
      <c r="A2522" s="165" t="n">
        <f aca="true">+IF(NOT(ISBLANK(_xlfn.SINGLE(INDIRECT("e"&amp;ROW())))),MAX(INDIRECT("a$14:A"&amp;ROW()-1))+1,"")</f>
        <v>2508</v>
      </c>
      <c r="B2522" s="176"/>
      <c r="C2522" s="177"/>
      <c r="D2522" s="178"/>
      <c r="E2522" s="182"/>
      <c r="F2522" s="183"/>
      <c r="G2522" s="183"/>
      <c r="H2522" s="180" t="str">
        <f aca="false">+IF(AND(F2522="",G2522=""),"",ROUND(F2522*G2522,2))</f>
        <v/>
      </c>
      <c r="I2522" s="181"/>
      <c r="J2522" s="66"/>
    </row>
    <row r="2523" customFormat="false" ht="13.2" hidden="false" customHeight="false" outlineLevel="0" collapsed="false">
      <c r="A2523" s="165" t="n">
        <f aca="true">+IF(NOT(ISBLANK(_xlfn.SINGLE(INDIRECT("e"&amp;ROW())))),MAX(INDIRECT("a$14:A"&amp;ROW()-1))+1,"")</f>
        <v>2509</v>
      </c>
      <c r="B2523" s="176"/>
      <c r="C2523" s="177"/>
      <c r="D2523" s="178"/>
      <c r="E2523" s="182"/>
      <c r="F2523" s="183"/>
      <c r="G2523" s="183"/>
      <c r="H2523" s="180" t="str">
        <f aca="false">+IF(AND(F2523="",G2523=""),"",ROUND(F2523*G2523,2))</f>
        <v/>
      </c>
      <c r="I2523" s="181"/>
      <c r="J2523" s="66"/>
    </row>
    <row r="2524" customFormat="false" ht="13.2" hidden="false" customHeight="false" outlineLevel="0" collapsed="false">
      <c r="A2524" s="165" t="n">
        <f aca="true">+IF(NOT(ISBLANK(_xlfn.SINGLE(INDIRECT("e"&amp;ROW())))),MAX(INDIRECT("a$14:A"&amp;ROW()-1))+1,"")</f>
        <v>2510</v>
      </c>
      <c r="B2524" s="176"/>
      <c r="C2524" s="177"/>
      <c r="D2524" s="178"/>
      <c r="E2524" s="182"/>
      <c r="F2524" s="183"/>
      <c r="G2524" s="183"/>
      <c r="H2524" s="180" t="str">
        <f aca="false">+IF(AND(F2524="",G2524=""),"",ROUND(F2524*G2524,2))</f>
        <v/>
      </c>
      <c r="I2524" s="181"/>
      <c r="J2524" s="66"/>
    </row>
    <row r="2525" customFormat="false" ht="13.2" hidden="false" customHeight="false" outlineLevel="0" collapsed="false">
      <c r="A2525" s="165" t="n">
        <f aca="true">+IF(NOT(ISBLANK(_xlfn.SINGLE(INDIRECT("e"&amp;ROW())))),MAX(INDIRECT("a$14:A"&amp;ROW()-1))+1,"")</f>
        <v>2511</v>
      </c>
      <c r="B2525" s="176"/>
      <c r="C2525" s="177"/>
      <c r="D2525" s="178"/>
      <c r="E2525" s="182"/>
      <c r="F2525" s="183"/>
      <c r="G2525" s="183"/>
      <c r="H2525" s="180" t="str">
        <f aca="false">+IF(AND(F2525="",G2525=""),"",ROUND(F2525*G2525,2))</f>
        <v/>
      </c>
      <c r="I2525" s="181"/>
      <c r="J2525" s="66"/>
    </row>
    <row r="2526" customFormat="false" ht="13.2" hidden="false" customHeight="false" outlineLevel="0" collapsed="false">
      <c r="A2526" s="165" t="n">
        <f aca="true">+IF(NOT(ISBLANK(_xlfn.SINGLE(INDIRECT("e"&amp;ROW())))),MAX(INDIRECT("a$14:A"&amp;ROW()-1))+1,"")</f>
        <v>2512</v>
      </c>
      <c r="B2526" s="176"/>
      <c r="C2526" s="177"/>
      <c r="D2526" s="178"/>
      <c r="E2526" s="182"/>
      <c r="F2526" s="183"/>
      <c r="G2526" s="183"/>
      <c r="H2526" s="180" t="str">
        <f aca="false">+IF(AND(F2526="",G2526=""),"",ROUND(F2526*G2526,2))</f>
        <v/>
      </c>
      <c r="I2526" s="181"/>
      <c r="J2526" s="66"/>
    </row>
    <row r="2527" customFormat="false" ht="13.2" hidden="false" customHeight="false" outlineLevel="0" collapsed="false">
      <c r="A2527" s="165" t="n">
        <f aca="true">+IF(NOT(ISBLANK(_xlfn.SINGLE(INDIRECT("e"&amp;ROW())))),MAX(INDIRECT("a$14:A"&amp;ROW()-1))+1,"")</f>
        <v>2513</v>
      </c>
      <c r="B2527" s="176"/>
      <c r="C2527" s="177"/>
      <c r="D2527" s="178"/>
      <c r="E2527" s="182"/>
      <c r="F2527" s="183"/>
      <c r="G2527" s="183"/>
      <c r="H2527" s="180" t="str">
        <f aca="false">+IF(AND(F2527="",G2527=""),"",ROUND(F2527*G2527,2))</f>
        <v/>
      </c>
      <c r="I2527" s="181"/>
      <c r="J2527" s="66"/>
    </row>
    <row r="2528" customFormat="false" ht="13.2" hidden="false" customHeight="false" outlineLevel="0" collapsed="false">
      <c r="A2528" s="165" t="n">
        <f aca="true">+IF(NOT(ISBLANK(_xlfn.SINGLE(INDIRECT("e"&amp;ROW())))),MAX(INDIRECT("a$14:A"&amp;ROW()-1))+1,"")</f>
        <v>2514</v>
      </c>
      <c r="B2528" s="176"/>
      <c r="C2528" s="177"/>
      <c r="D2528" s="178"/>
      <c r="E2528" s="182"/>
      <c r="F2528" s="183"/>
      <c r="G2528" s="183"/>
      <c r="H2528" s="180" t="str">
        <f aca="false">+IF(AND(F2528="",G2528=""),"",ROUND(F2528*G2528,2))</f>
        <v/>
      </c>
      <c r="I2528" s="181"/>
      <c r="J2528" s="66"/>
    </row>
    <row r="2529" customFormat="false" ht="13.2" hidden="false" customHeight="false" outlineLevel="0" collapsed="false">
      <c r="A2529" s="165" t="n">
        <f aca="true">+IF(NOT(ISBLANK(_xlfn.SINGLE(INDIRECT("e"&amp;ROW())))),MAX(INDIRECT("a$14:A"&amp;ROW()-1))+1,"")</f>
        <v>2515</v>
      </c>
      <c r="B2529" s="176"/>
      <c r="C2529" s="177"/>
      <c r="D2529" s="178"/>
      <c r="E2529" s="182"/>
      <c r="F2529" s="183"/>
      <c r="G2529" s="183"/>
      <c r="H2529" s="180" t="str">
        <f aca="false">+IF(AND(F2529="",G2529=""),"",ROUND(F2529*G2529,2))</f>
        <v/>
      </c>
      <c r="I2529" s="181"/>
      <c r="J2529" s="66"/>
    </row>
    <row r="2530" customFormat="false" ht="13.2" hidden="false" customHeight="false" outlineLevel="0" collapsed="false">
      <c r="A2530" s="165" t="n">
        <f aca="true">+IF(NOT(ISBLANK(_xlfn.SINGLE(INDIRECT("e"&amp;ROW())))),MAX(INDIRECT("a$14:A"&amp;ROW()-1))+1,"")</f>
        <v>2516</v>
      </c>
      <c r="B2530" s="176"/>
      <c r="C2530" s="177"/>
      <c r="D2530" s="178"/>
      <c r="E2530" s="182"/>
      <c r="F2530" s="183"/>
      <c r="G2530" s="183"/>
      <c r="H2530" s="180" t="str">
        <f aca="false">+IF(AND(F2530="",G2530=""),"",ROUND(F2530*G2530,2))</f>
        <v/>
      </c>
      <c r="I2530" s="181"/>
      <c r="J2530" s="66"/>
    </row>
    <row r="2531" customFormat="false" ht="13.2" hidden="false" customHeight="false" outlineLevel="0" collapsed="false">
      <c r="A2531" s="165" t="n">
        <f aca="true">+IF(NOT(ISBLANK(_xlfn.SINGLE(INDIRECT("e"&amp;ROW())))),MAX(INDIRECT("a$14:A"&amp;ROW()-1))+1,"")</f>
        <v>2517</v>
      </c>
      <c r="B2531" s="176"/>
      <c r="C2531" s="177"/>
      <c r="D2531" s="178"/>
      <c r="E2531" s="182"/>
      <c r="F2531" s="183"/>
      <c r="G2531" s="183"/>
      <c r="H2531" s="180" t="str">
        <f aca="false">+IF(AND(F2531="",G2531=""),"",ROUND(F2531*G2531,2))</f>
        <v/>
      </c>
      <c r="I2531" s="181"/>
      <c r="J2531" s="66"/>
    </row>
    <row r="2532" customFormat="false" ht="13.2" hidden="false" customHeight="false" outlineLevel="0" collapsed="false">
      <c r="A2532" s="165" t="n">
        <f aca="true">+IF(NOT(ISBLANK(_xlfn.SINGLE(INDIRECT("e"&amp;ROW())))),MAX(INDIRECT("a$14:A"&amp;ROW()-1))+1,"")</f>
        <v>2518</v>
      </c>
      <c r="B2532" s="176"/>
      <c r="C2532" s="177"/>
      <c r="D2532" s="178"/>
      <c r="E2532" s="182"/>
      <c r="F2532" s="183"/>
      <c r="G2532" s="183"/>
      <c r="H2532" s="180" t="str">
        <f aca="false">+IF(AND(F2532="",G2532=""),"",ROUND(F2532*G2532,2))</f>
        <v/>
      </c>
      <c r="I2532" s="181"/>
      <c r="J2532" s="66"/>
    </row>
    <row r="2533" customFormat="false" ht="13.2" hidden="false" customHeight="false" outlineLevel="0" collapsed="false">
      <c r="A2533" s="165" t="n">
        <f aca="true">+IF(NOT(ISBLANK(_xlfn.SINGLE(INDIRECT("e"&amp;ROW())))),MAX(INDIRECT("a$14:A"&amp;ROW()-1))+1,"")</f>
        <v>2519</v>
      </c>
      <c r="B2533" s="176"/>
      <c r="C2533" s="177"/>
      <c r="D2533" s="178"/>
      <c r="E2533" s="182"/>
      <c r="F2533" s="183"/>
      <c r="G2533" s="183"/>
      <c r="H2533" s="180" t="str">
        <f aca="false">+IF(AND(F2533="",G2533=""),"",ROUND(F2533*G2533,2))</f>
        <v/>
      </c>
      <c r="I2533" s="181"/>
      <c r="J2533" s="66"/>
    </row>
    <row r="2534" customFormat="false" ht="13.2" hidden="false" customHeight="false" outlineLevel="0" collapsed="false">
      <c r="A2534" s="165" t="n">
        <f aca="true">+IF(NOT(ISBLANK(_xlfn.SINGLE(INDIRECT("e"&amp;ROW())))),MAX(INDIRECT("a$14:A"&amp;ROW()-1))+1,"")</f>
        <v>2520</v>
      </c>
      <c r="B2534" s="176"/>
      <c r="C2534" s="177"/>
      <c r="D2534" s="178"/>
      <c r="E2534" s="182"/>
      <c r="F2534" s="183"/>
      <c r="G2534" s="183"/>
      <c r="H2534" s="180" t="str">
        <f aca="false">+IF(AND(F2534="",G2534=""),"",ROUND(F2534*G2534,2))</f>
        <v/>
      </c>
      <c r="I2534" s="181"/>
      <c r="J2534" s="66"/>
    </row>
    <row r="2535" customFormat="false" ht="13.2" hidden="false" customHeight="false" outlineLevel="0" collapsed="false">
      <c r="A2535" s="165" t="n">
        <f aca="true">+IF(NOT(ISBLANK(_xlfn.SINGLE(INDIRECT("e"&amp;ROW())))),MAX(INDIRECT("a$14:A"&amp;ROW()-1))+1,"")</f>
        <v>2521</v>
      </c>
      <c r="B2535" s="176"/>
      <c r="C2535" s="177"/>
      <c r="D2535" s="178"/>
      <c r="E2535" s="182"/>
      <c r="F2535" s="183"/>
      <c r="G2535" s="183"/>
      <c r="H2535" s="180" t="str">
        <f aca="false">+IF(AND(F2535="",G2535=""),"",ROUND(F2535*G2535,2))</f>
        <v/>
      </c>
      <c r="I2535" s="181"/>
      <c r="J2535" s="66"/>
    </row>
    <row r="2536" customFormat="false" ht="13.2" hidden="false" customHeight="false" outlineLevel="0" collapsed="false">
      <c r="A2536" s="165" t="n">
        <f aca="true">+IF(NOT(ISBLANK(_xlfn.SINGLE(INDIRECT("e"&amp;ROW())))),MAX(INDIRECT("a$14:A"&amp;ROW()-1))+1,"")</f>
        <v>2522</v>
      </c>
      <c r="B2536" s="176"/>
      <c r="C2536" s="177"/>
      <c r="D2536" s="178"/>
      <c r="E2536" s="182"/>
      <c r="F2536" s="183"/>
      <c r="G2536" s="183"/>
      <c r="H2536" s="180" t="str">
        <f aca="false">+IF(AND(F2536="",G2536=""),"",ROUND(F2536*G2536,2))</f>
        <v/>
      </c>
      <c r="I2536" s="181"/>
      <c r="J2536" s="66"/>
    </row>
    <row r="2537" customFormat="false" ht="13.2" hidden="false" customHeight="false" outlineLevel="0" collapsed="false">
      <c r="A2537" s="165" t="n">
        <f aca="true">+IF(NOT(ISBLANK(_xlfn.SINGLE(INDIRECT("e"&amp;ROW())))),MAX(INDIRECT("a$14:A"&amp;ROW()-1))+1,"")</f>
        <v>2523</v>
      </c>
      <c r="B2537" s="176"/>
      <c r="C2537" s="177"/>
      <c r="D2537" s="178"/>
      <c r="E2537" s="182"/>
      <c r="F2537" s="183"/>
      <c r="G2537" s="183"/>
      <c r="H2537" s="180" t="str">
        <f aca="false">+IF(AND(F2537="",G2537=""),"",ROUND(F2537*G2537,2))</f>
        <v/>
      </c>
      <c r="I2537" s="181"/>
      <c r="J2537" s="66"/>
    </row>
    <row r="2538" customFormat="false" ht="13.2" hidden="false" customHeight="false" outlineLevel="0" collapsed="false">
      <c r="A2538" s="165" t="n">
        <f aca="true">+IF(NOT(ISBLANK(_xlfn.SINGLE(INDIRECT("e"&amp;ROW())))),MAX(INDIRECT("a$14:A"&amp;ROW()-1))+1,"")</f>
        <v>2524</v>
      </c>
      <c r="B2538" s="176"/>
      <c r="C2538" s="177"/>
      <c r="D2538" s="178"/>
      <c r="E2538" s="182"/>
      <c r="F2538" s="183"/>
      <c r="G2538" s="183"/>
      <c r="H2538" s="180" t="str">
        <f aca="false">+IF(AND(F2538="",G2538=""),"",ROUND(F2538*G2538,2))</f>
        <v/>
      </c>
      <c r="I2538" s="181"/>
      <c r="J2538" s="66"/>
    </row>
    <row r="2539" customFormat="false" ht="13.2" hidden="false" customHeight="false" outlineLevel="0" collapsed="false">
      <c r="A2539" s="165" t="n">
        <f aca="true">+IF(NOT(ISBLANK(_xlfn.SINGLE(INDIRECT("e"&amp;ROW())))),MAX(INDIRECT("a$14:A"&amp;ROW()-1))+1,"")</f>
        <v>2525</v>
      </c>
      <c r="B2539" s="176"/>
      <c r="C2539" s="177"/>
      <c r="D2539" s="178"/>
      <c r="E2539" s="182"/>
      <c r="F2539" s="183"/>
      <c r="G2539" s="183"/>
      <c r="H2539" s="180" t="str">
        <f aca="false">+IF(AND(F2539="",G2539=""),"",ROUND(F2539*G2539,2))</f>
        <v/>
      </c>
      <c r="I2539" s="181"/>
      <c r="J2539" s="66"/>
    </row>
    <row r="2540" customFormat="false" ht="13.2" hidden="false" customHeight="false" outlineLevel="0" collapsed="false">
      <c r="A2540" s="165" t="n">
        <f aca="true">+IF(NOT(ISBLANK(_xlfn.SINGLE(INDIRECT("e"&amp;ROW())))),MAX(INDIRECT("a$14:A"&amp;ROW()-1))+1,"")</f>
        <v>2526</v>
      </c>
      <c r="B2540" s="176"/>
      <c r="C2540" s="177"/>
      <c r="D2540" s="178"/>
      <c r="E2540" s="182"/>
      <c r="F2540" s="183"/>
      <c r="G2540" s="183"/>
      <c r="H2540" s="180" t="str">
        <f aca="false">+IF(AND(F2540="",G2540=""),"",ROUND(F2540*G2540,2))</f>
        <v/>
      </c>
      <c r="I2540" s="181"/>
      <c r="J2540" s="66"/>
    </row>
    <row r="2541" customFormat="false" ht="13.2" hidden="false" customHeight="false" outlineLevel="0" collapsed="false">
      <c r="A2541" s="165" t="n">
        <f aca="true">+IF(NOT(ISBLANK(_xlfn.SINGLE(INDIRECT("e"&amp;ROW())))),MAX(INDIRECT("a$14:A"&amp;ROW()-1))+1,"")</f>
        <v>2527</v>
      </c>
      <c r="B2541" s="176"/>
      <c r="C2541" s="177"/>
      <c r="D2541" s="178"/>
      <c r="E2541" s="182"/>
      <c r="F2541" s="183"/>
      <c r="G2541" s="183"/>
      <c r="H2541" s="180" t="str">
        <f aca="false">+IF(AND(F2541="",G2541=""),"",ROUND(F2541*G2541,2))</f>
        <v/>
      </c>
      <c r="I2541" s="181"/>
      <c r="J2541" s="66"/>
    </row>
    <row r="2542" customFormat="false" ht="13.2" hidden="false" customHeight="false" outlineLevel="0" collapsed="false">
      <c r="A2542" s="165" t="n">
        <f aca="true">+IF(NOT(ISBLANK(_xlfn.SINGLE(INDIRECT("e"&amp;ROW())))),MAX(INDIRECT("a$14:A"&amp;ROW()-1))+1,"")</f>
        <v>2528</v>
      </c>
      <c r="B2542" s="176"/>
      <c r="C2542" s="177"/>
      <c r="D2542" s="178"/>
      <c r="E2542" s="182"/>
      <c r="F2542" s="183"/>
      <c r="G2542" s="183"/>
      <c r="H2542" s="180" t="str">
        <f aca="false">+IF(AND(F2542="",G2542=""),"",ROUND(F2542*G2542,2))</f>
        <v/>
      </c>
      <c r="I2542" s="181"/>
      <c r="J2542" s="66"/>
    </row>
    <row r="2543" customFormat="false" ht="13.2" hidden="false" customHeight="false" outlineLevel="0" collapsed="false">
      <c r="A2543" s="165" t="n">
        <f aca="true">+IF(NOT(ISBLANK(_xlfn.SINGLE(INDIRECT("e"&amp;ROW())))),MAX(INDIRECT("a$14:A"&amp;ROW()-1))+1,"")</f>
        <v>2529</v>
      </c>
      <c r="B2543" s="176"/>
      <c r="C2543" s="177"/>
      <c r="D2543" s="178"/>
      <c r="E2543" s="182"/>
      <c r="F2543" s="183"/>
      <c r="G2543" s="183"/>
      <c r="H2543" s="180" t="str">
        <f aca="false">+IF(AND(F2543="",G2543=""),"",ROUND(F2543*G2543,2))</f>
        <v/>
      </c>
      <c r="I2543" s="181"/>
      <c r="J2543" s="66"/>
    </row>
    <row r="2544" customFormat="false" ht="13.2" hidden="false" customHeight="false" outlineLevel="0" collapsed="false">
      <c r="A2544" s="165" t="n">
        <f aca="true">+IF(NOT(ISBLANK(_xlfn.SINGLE(INDIRECT("e"&amp;ROW())))),MAX(INDIRECT("a$14:A"&amp;ROW()-1))+1,"")</f>
        <v>2530</v>
      </c>
      <c r="B2544" s="176"/>
      <c r="C2544" s="177"/>
      <c r="D2544" s="178"/>
      <c r="E2544" s="182"/>
      <c r="F2544" s="183"/>
      <c r="G2544" s="183"/>
      <c r="H2544" s="180" t="str">
        <f aca="false">+IF(AND(F2544="",G2544=""),"",ROUND(F2544*G2544,2))</f>
        <v/>
      </c>
      <c r="I2544" s="181"/>
      <c r="J2544" s="66"/>
    </row>
    <row r="2545" customFormat="false" ht="13.2" hidden="false" customHeight="false" outlineLevel="0" collapsed="false">
      <c r="A2545" s="165" t="n">
        <f aca="true">+IF(NOT(ISBLANK(_xlfn.SINGLE(INDIRECT("e"&amp;ROW())))),MAX(INDIRECT("a$14:A"&amp;ROW()-1))+1,"")</f>
        <v>2531</v>
      </c>
      <c r="B2545" s="176"/>
      <c r="C2545" s="177"/>
      <c r="D2545" s="178"/>
      <c r="E2545" s="182"/>
      <c r="F2545" s="183"/>
      <c r="G2545" s="183"/>
      <c r="H2545" s="180" t="str">
        <f aca="false">+IF(AND(F2545="",G2545=""),"",ROUND(F2545*G2545,2))</f>
        <v/>
      </c>
      <c r="I2545" s="181"/>
      <c r="J2545" s="66"/>
    </row>
    <row r="2546" customFormat="false" ht="13.2" hidden="false" customHeight="false" outlineLevel="0" collapsed="false">
      <c r="A2546" s="165" t="n">
        <f aca="true">+IF(NOT(ISBLANK(_xlfn.SINGLE(INDIRECT("e"&amp;ROW())))),MAX(INDIRECT("a$14:A"&amp;ROW()-1))+1,"")</f>
        <v>2532</v>
      </c>
      <c r="B2546" s="176"/>
      <c r="C2546" s="177"/>
      <c r="D2546" s="178"/>
      <c r="E2546" s="182"/>
      <c r="F2546" s="183"/>
      <c r="G2546" s="183"/>
      <c r="H2546" s="180" t="str">
        <f aca="false">+IF(AND(F2546="",G2546=""),"",ROUND(F2546*G2546,2))</f>
        <v/>
      </c>
      <c r="I2546" s="181"/>
      <c r="J2546" s="66"/>
    </row>
    <row r="2547" customFormat="false" ht="13.2" hidden="false" customHeight="false" outlineLevel="0" collapsed="false">
      <c r="A2547" s="165" t="n">
        <f aca="true">+IF(NOT(ISBLANK(_xlfn.SINGLE(INDIRECT("e"&amp;ROW())))),MAX(INDIRECT("a$14:A"&amp;ROW()-1))+1,"")</f>
        <v>2533</v>
      </c>
      <c r="B2547" s="176"/>
      <c r="C2547" s="177"/>
      <c r="D2547" s="178"/>
      <c r="E2547" s="182"/>
      <c r="F2547" s="183"/>
      <c r="G2547" s="183"/>
      <c r="H2547" s="180" t="str">
        <f aca="false">+IF(AND(F2547="",G2547=""),"",ROUND(F2547*G2547,2))</f>
        <v/>
      </c>
      <c r="I2547" s="181"/>
      <c r="J2547" s="66"/>
    </row>
    <row r="2548" customFormat="false" ht="13.2" hidden="false" customHeight="false" outlineLevel="0" collapsed="false">
      <c r="A2548" s="165" t="n">
        <f aca="true">+IF(NOT(ISBLANK(_xlfn.SINGLE(INDIRECT("e"&amp;ROW())))),MAX(INDIRECT("a$14:A"&amp;ROW()-1))+1,"")</f>
        <v>2534</v>
      </c>
      <c r="B2548" s="176"/>
      <c r="C2548" s="177"/>
      <c r="D2548" s="178"/>
      <c r="E2548" s="182"/>
      <c r="F2548" s="183"/>
      <c r="G2548" s="183"/>
      <c r="H2548" s="180" t="str">
        <f aca="false">+IF(AND(F2548="",G2548=""),"",ROUND(F2548*G2548,2))</f>
        <v/>
      </c>
      <c r="I2548" s="181"/>
      <c r="J2548" s="66"/>
    </row>
    <row r="2549" customFormat="false" ht="13.2" hidden="false" customHeight="false" outlineLevel="0" collapsed="false">
      <c r="A2549" s="165" t="n">
        <f aca="true">+IF(NOT(ISBLANK(_xlfn.SINGLE(INDIRECT("e"&amp;ROW())))),MAX(INDIRECT("a$14:A"&amp;ROW()-1))+1,"")</f>
        <v>2535</v>
      </c>
      <c r="B2549" s="176"/>
      <c r="C2549" s="177"/>
      <c r="D2549" s="178"/>
      <c r="E2549" s="182"/>
      <c r="F2549" s="183"/>
      <c r="G2549" s="183"/>
      <c r="H2549" s="180" t="str">
        <f aca="false">+IF(AND(F2549="",G2549=""),"",ROUND(F2549*G2549,2))</f>
        <v/>
      </c>
      <c r="I2549" s="181"/>
      <c r="J2549" s="66"/>
    </row>
    <row r="2550" customFormat="false" ht="13.2" hidden="false" customHeight="false" outlineLevel="0" collapsed="false">
      <c r="A2550" s="165" t="n">
        <f aca="true">+IF(NOT(ISBLANK(_xlfn.SINGLE(INDIRECT("e"&amp;ROW())))),MAX(INDIRECT("a$14:A"&amp;ROW()-1))+1,"")</f>
        <v>2536</v>
      </c>
      <c r="B2550" s="176"/>
      <c r="C2550" s="177"/>
      <c r="D2550" s="178"/>
      <c r="E2550" s="182"/>
      <c r="F2550" s="183"/>
      <c r="G2550" s="183"/>
      <c r="H2550" s="180" t="str">
        <f aca="false">+IF(AND(F2550="",G2550=""),"",ROUND(F2550*G2550,2))</f>
        <v/>
      </c>
      <c r="I2550" s="181"/>
      <c r="J2550" s="66"/>
    </row>
    <row r="2551" customFormat="false" ht="13.2" hidden="false" customHeight="false" outlineLevel="0" collapsed="false">
      <c r="A2551" s="165" t="n">
        <f aca="true">+IF(NOT(ISBLANK(_xlfn.SINGLE(INDIRECT("e"&amp;ROW())))),MAX(INDIRECT("a$14:A"&amp;ROW()-1))+1,"")</f>
        <v>2537</v>
      </c>
      <c r="B2551" s="176"/>
      <c r="C2551" s="177"/>
      <c r="D2551" s="178"/>
      <c r="E2551" s="182"/>
      <c r="F2551" s="183"/>
      <c r="G2551" s="183"/>
      <c r="H2551" s="180" t="str">
        <f aca="false">+IF(AND(F2551="",G2551=""),"",ROUND(F2551*G2551,2))</f>
        <v/>
      </c>
      <c r="I2551" s="181"/>
      <c r="J2551" s="66"/>
    </row>
    <row r="2552" customFormat="false" ht="13.2" hidden="false" customHeight="false" outlineLevel="0" collapsed="false">
      <c r="A2552" s="165" t="n">
        <f aca="true">+IF(NOT(ISBLANK(_xlfn.SINGLE(INDIRECT("e"&amp;ROW())))),MAX(INDIRECT("a$14:A"&amp;ROW()-1))+1,"")</f>
        <v>2538</v>
      </c>
      <c r="B2552" s="176"/>
      <c r="C2552" s="177"/>
      <c r="D2552" s="178"/>
      <c r="E2552" s="182"/>
      <c r="F2552" s="183"/>
      <c r="G2552" s="183"/>
      <c r="H2552" s="180" t="str">
        <f aca="false">+IF(AND(F2552="",G2552=""),"",ROUND(F2552*G2552,2))</f>
        <v/>
      </c>
      <c r="I2552" s="181"/>
      <c r="J2552" s="66"/>
    </row>
    <row r="2553" customFormat="false" ht="13.2" hidden="false" customHeight="false" outlineLevel="0" collapsed="false">
      <c r="A2553" s="165" t="n">
        <f aca="true">+IF(NOT(ISBLANK(_xlfn.SINGLE(INDIRECT("e"&amp;ROW())))),MAX(INDIRECT("a$14:A"&amp;ROW()-1))+1,"")</f>
        <v>2539</v>
      </c>
      <c r="B2553" s="176"/>
      <c r="C2553" s="177"/>
      <c r="D2553" s="178"/>
      <c r="E2553" s="182"/>
      <c r="F2553" s="183"/>
      <c r="G2553" s="183"/>
      <c r="H2553" s="180" t="str">
        <f aca="false">+IF(AND(F2553="",G2553=""),"",ROUND(F2553*G2553,2))</f>
        <v/>
      </c>
      <c r="I2553" s="181"/>
      <c r="J2553" s="66"/>
    </row>
    <row r="2554" customFormat="false" ht="13.2" hidden="false" customHeight="false" outlineLevel="0" collapsed="false">
      <c r="A2554" s="165" t="n">
        <f aca="true">+IF(NOT(ISBLANK(_xlfn.SINGLE(INDIRECT("e"&amp;ROW())))),MAX(INDIRECT("a$14:A"&amp;ROW()-1))+1,"")</f>
        <v>2540</v>
      </c>
      <c r="B2554" s="176"/>
      <c r="C2554" s="177"/>
      <c r="D2554" s="178"/>
      <c r="E2554" s="182"/>
      <c r="F2554" s="183"/>
      <c r="G2554" s="183"/>
      <c r="H2554" s="180" t="str">
        <f aca="false">+IF(AND(F2554="",G2554=""),"",ROUND(F2554*G2554,2))</f>
        <v/>
      </c>
      <c r="I2554" s="181"/>
      <c r="J2554" s="66"/>
    </row>
    <row r="2555" customFormat="false" ht="13.2" hidden="false" customHeight="false" outlineLevel="0" collapsed="false">
      <c r="A2555" s="165" t="n">
        <f aca="true">+IF(NOT(ISBLANK(_xlfn.SINGLE(INDIRECT("e"&amp;ROW())))),MAX(INDIRECT("a$14:A"&amp;ROW()-1))+1,"")</f>
        <v>2541</v>
      </c>
      <c r="B2555" s="176"/>
      <c r="C2555" s="177"/>
      <c r="D2555" s="178"/>
      <c r="E2555" s="182"/>
      <c r="F2555" s="183"/>
      <c r="G2555" s="183"/>
      <c r="H2555" s="180" t="str">
        <f aca="false">+IF(AND(F2555="",G2555=""),"",ROUND(F2555*G2555,2))</f>
        <v/>
      </c>
      <c r="I2555" s="181"/>
      <c r="J2555" s="66"/>
    </row>
    <row r="2556" customFormat="false" ht="13.2" hidden="false" customHeight="false" outlineLevel="0" collapsed="false">
      <c r="A2556" s="165" t="n">
        <f aca="true">+IF(NOT(ISBLANK(_xlfn.SINGLE(INDIRECT("e"&amp;ROW())))),MAX(INDIRECT("a$14:A"&amp;ROW()-1))+1,"")</f>
        <v>2542</v>
      </c>
      <c r="B2556" s="176"/>
      <c r="C2556" s="177"/>
      <c r="D2556" s="178"/>
      <c r="E2556" s="182"/>
      <c r="F2556" s="183"/>
      <c r="G2556" s="183"/>
      <c r="H2556" s="180" t="str">
        <f aca="false">+IF(AND(F2556="",G2556=""),"",ROUND(F2556*G2556,2))</f>
        <v/>
      </c>
      <c r="I2556" s="181"/>
      <c r="J2556" s="66"/>
    </row>
    <row r="2557" customFormat="false" ht="13.2" hidden="false" customHeight="false" outlineLevel="0" collapsed="false">
      <c r="A2557" s="165" t="n">
        <f aca="true">+IF(NOT(ISBLANK(_xlfn.SINGLE(INDIRECT("e"&amp;ROW())))),MAX(INDIRECT("a$14:A"&amp;ROW()-1))+1,"")</f>
        <v>2543</v>
      </c>
      <c r="B2557" s="176"/>
      <c r="C2557" s="177"/>
      <c r="D2557" s="178"/>
      <c r="E2557" s="182"/>
      <c r="F2557" s="183"/>
      <c r="G2557" s="183"/>
      <c r="H2557" s="180" t="str">
        <f aca="false">+IF(AND(F2557="",G2557=""),"",ROUND(F2557*G2557,2))</f>
        <v/>
      </c>
      <c r="I2557" s="181"/>
      <c r="J2557" s="66"/>
    </row>
  </sheetData>
  <mergeCells count="2">
    <mergeCell ref="A1:I1"/>
    <mergeCell ref="D7:G7"/>
  </mergeCells>
  <conditionalFormatting sqref="I28:I32 I34:I37 I39:I43 I45:I197 B15:G197 I15:I26">
    <cfRule type="cellIs" priority="2" operator="notEqual" aboveAverage="0" equalAverage="0" bottom="0" percent="0" rank="0" text="" dxfId="462">
      <formula>""</formula>
    </cfRule>
  </conditionalFormatting>
  <conditionalFormatting sqref="H7">
    <cfRule type="cellIs" priority="3" operator="equal" aboveAverage="0" equalAverage="0" bottom="0" percent="0" rank="0" text="" dxfId="463">
      <formula>0</formula>
    </cfRule>
    <cfRule type="cellIs" priority="4" operator="lessThan" aboveAverage="0" equalAverage="0" bottom="0" percent="0" rank="0" text="" dxfId="464">
      <formula>#REF!</formula>
    </cfRule>
    <cfRule type="cellIs" priority="5" operator="greaterThanOrEqual" aboveAverage="0" equalAverage="0" bottom="0" percent="0" rank="0" text="" dxfId="465">
      <formula>#REF!</formula>
    </cfRule>
  </conditionalFormatting>
  <conditionalFormatting sqref="I198:I2557 B198:C2557 E198:E2557">
    <cfRule type="cellIs" priority="6" operator="notEqual" aboveAverage="0" equalAverage="0" bottom="0" percent="0" rank="0" text="" dxfId="466">
      <formula>""</formula>
    </cfRule>
  </conditionalFormatting>
  <conditionalFormatting sqref="D198:D2557">
    <cfRule type="cellIs" priority="7" operator="notEqual" aboveAverage="0" equalAverage="0" bottom="0" percent="0" rank="0" text="" dxfId="467">
      <formula>""</formula>
    </cfRule>
  </conditionalFormatting>
  <conditionalFormatting sqref="F198:G2557">
    <cfRule type="cellIs" priority="8" operator="notEqual" aboveAverage="0" equalAverage="0" bottom="0" percent="0" rank="0" text="" dxfId="468">
      <formula>""</formula>
    </cfRule>
  </conditionalFormatting>
  <conditionalFormatting sqref="B24:C69 E24:E69">
    <cfRule type="cellIs" priority="9" operator="notEqual" aboveAverage="0" equalAverage="0" bottom="0" percent="0" rank="0" text="" dxfId="469">
      <formula>""</formula>
    </cfRule>
  </conditionalFormatting>
  <conditionalFormatting sqref="B15:E15 B16:C23 E16:E23 D16:D69">
    <cfRule type="cellIs" priority="10" operator="notEqual" aboveAverage="0" equalAverage="0" bottom="0" percent="0" rank="0" text="" dxfId="470">
      <formula>""</formula>
    </cfRule>
  </conditionalFormatting>
  <conditionalFormatting sqref="F15:G69">
    <cfRule type="cellIs" priority="11" operator="notEqual" aboveAverage="0" equalAverage="0" bottom="0" percent="0" rank="0" text="" dxfId="471">
      <formula>""</formula>
    </cfRule>
  </conditionalFormatting>
  <conditionalFormatting sqref="B24:C69 E24:E69">
    <cfRule type="cellIs" priority="12" operator="notEqual" aboveAverage="0" equalAverage="0" bottom="0" percent="0" rank="0" text="" dxfId="472">
      <formula>""</formula>
    </cfRule>
  </conditionalFormatting>
  <conditionalFormatting sqref="B15:E15 B16:C23 E16:E23 D16:D69">
    <cfRule type="cellIs" priority="13" operator="notEqual" aboveAverage="0" equalAverage="0" bottom="0" percent="0" rank="0" text="" dxfId="473">
      <formula>""</formula>
    </cfRule>
  </conditionalFormatting>
  <conditionalFormatting sqref="F15:G69">
    <cfRule type="cellIs" priority="14" operator="notEqual" aboveAverage="0" equalAverage="0" bottom="0" percent="0" rank="0" text="" dxfId="474">
      <formula>""</formula>
    </cfRule>
  </conditionalFormatting>
  <conditionalFormatting sqref="F15:F69">
    <cfRule type="cellIs" priority="15" operator="notEqual" aboveAverage="0" equalAverage="0" bottom="0" percent="0" rank="0" text="" dxfId="475">
      <formula>""</formula>
    </cfRule>
  </conditionalFormatting>
  <dataValidations count="1">
    <dataValidation allowBlank="true" error="Importo con solo 2 (due) posizioni decimali!!!" errorStyle="stop" errorTitle="Attenzione!" operator="between" showDropDown="false" showErrorMessage="true" showInputMessage="false" sqref="F15:G3557" type="custom">
      <formula1>F15=ROUND(F15,2)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84" width="21.66"/>
    <col collapsed="false" customWidth="true" hidden="false" outlineLevel="0" max="2" min="2" style="184" width="23.43"/>
    <col collapsed="false" customWidth="true" hidden="false" outlineLevel="0" max="5" min="3" style="184" width="11.43"/>
    <col collapsed="false" customWidth="true" hidden="false" outlineLevel="0" max="6" min="6" style="184" width="45.32"/>
    <col collapsed="false" customWidth="true" hidden="false" outlineLevel="0" max="7" min="7" style="184" width="49.32"/>
    <col collapsed="false" customWidth="false" hidden="false" outlineLevel="0" max="257" min="8" style="184" width="9.1"/>
  </cols>
  <sheetData>
    <row r="1" customFormat="false" ht="15.6" hidden="false" customHeight="false" outlineLevel="0" collapsed="false">
      <c r="A1" s="185" t="s">
        <v>4329</v>
      </c>
      <c r="B1" s="185" t="s">
        <v>4330</v>
      </c>
    </row>
    <row r="2" customFormat="false" ht="15.6" hidden="false" customHeight="false" outlineLevel="0" collapsed="false">
      <c r="A2" s="186"/>
      <c r="B2" s="186"/>
    </row>
    <row r="3" customFormat="false" ht="13.2" hidden="false" customHeight="false" outlineLevel="0" collapsed="false">
      <c r="A3" s="187" t="s">
        <v>4331</v>
      </c>
      <c r="B3" s="187" t="s">
        <v>4332</v>
      </c>
    </row>
    <row r="4" customFormat="false" ht="13.2" hidden="false" customHeight="false" outlineLevel="0" collapsed="false">
      <c r="A4" s="188" t="s">
        <v>4333</v>
      </c>
      <c r="B4" s="188" t="s">
        <v>4334</v>
      </c>
    </row>
    <row r="5" customFormat="false" ht="14.4" hidden="false" customHeight="false" outlineLevel="0" collapsed="false">
      <c r="A5" s="188" t="s">
        <v>4335</v>
      </c>
      <c r="B5" s="188" t="s">
        <v>4336</v>
      </c>
      <c r="F5" s="189" t="s">
        <v>4337</v>
      </c>
      <c r="G5" s="184" t="s">
        <v>4338</v>
      </c>
    </row>
    <row r="6" customFormat="false" ht="14.4" hidden="false" customHeight="false" outlineLevel="0" collapsed="false">
      <c r="A6" s="188" t="s">
        <v>4339</v>
      </c>
      <c r="B6" s="188" t="s">
        <v>4340</v>
      </c>
      <c r="F6" s="189" t="s">
        <v>4341</v>
      </c>
      <c r="G6" s="184" t="s">
        <v>4342</v>
      </c>
    </row>
    <row r="7" customFormat="false" ht="14.4" hidden="false" customHeight="false" outlineLevel="0" collapsed="false">
      <c r="A7" s="188" t="s">
        <v>4343</v>
      </c>
      <c r="B7" s="188" t="s">
        <v>4344</v>
      </c>
      <c r="F7" s="189" t="s">
        <v>4345</v>
      </c>
      <c r="G7" s="184" t="s">
        <v>4346</v>
      </c>
    </row>
    <row r="8" customFormat="false" ht="14.4" hidden="false" customHeight="false" outlineLevel="0" collapsed="false">
      <c r="A8" s="188" t="s">
        <v>4347</v>
      </c>
      <c r="B8" s="188" t="s">
        <v>4348</v>
      </c>
      <c r="F8" s="189" t="s">
        <v>7</v>
      </c>
      <c r="G8" s="184" t="s">
        <v>4349</v>
      </c>
    </row>
    <row r="9" customFormat="false" ht="14.4" hidden="false" customHeight="false" outlineLevel="0" collapsed="false">
      <c r="A9" s="188" t="s">
        <v>4350</v>
      </c>
      <c r="B9" s="188" t="s">
        <v>4351</v>
      </c>
      <c r="F9" s="189" t="s">
        <v>4352</v>
      </c>
      <c r="G9" s="184" t="s">
        <v>4353</v>
      </c>
    </row>
    <row r="10" customFormat="false" ht="13.2" hidden="false" customHeight="false" outlineLevel="0" collapsed="false">
      <c r="A10" s="188" t="s">
        <v>4354</v>
      </c>
      <c r="B10" s="188" t="s">
        <v>4355</v>
      </c>
    </row>
    <row r="11" customFormat="false" ht="13.2" hidden="false" customHeight="false" outlineLevel="0" collapsed="false">
      <c r="A11" s="188" t="s">
        <v>4356</v>
      </c>
      <c r="B11" s="188" t="s">
        <v>4357</v>
      </c>
    </row>
    <row r="12" customFormat="false" ht="13.2" hidden="false" customHeight="false" outlineLevel="0" collapsed="false">
      <c r="A12" s="188" t="s">
        <v>4358</v>
      </c>
      <c r="B12" s="188" t="s">
        <v>4359</v>
      </c>
    </row>
    <row r="13" customFormat="false" ht="13.2" hidden="false" customHeight="false" outlineLevel="0" collapsed="false">
      <c r="A13" s="188" t="s">
        <v>4360</v>
      </c>
      <c r="B13" s="188" t="s">
        <v>4361</v>
      </c>
    </row>
    <row r="14" customFormat="false" ht="13.2" hidden="false" customHeight="false" outlineLevel="0" collapsed="false">
      <c r="A14" s="188" t="s">
        <v>4362</v>
      </c>
      <c r="B14" s="188" t="s">
        <v>4363</v>
      </c>
    </row>
    <row r="15" customFormat="false" ht="13.2" hidden="false" customHeight="false" outlineLevel="0" collapsed="false">
      <c r="A15" s="188" t="s">
        <v>4364</v>
      </c>
      <c r="B15" s="188" t="s">
        <v>4365</v>
      </c>
    </row>
    <row r="16" customFormat="false" ht="13.2" hidden="false" customHeight="false" outlineLevel="0" collapsed="false">
      <c r="A16" s="188" t="s">
        <v>4366</v>
      </c>
      <c r="B16" s="188" t="s">
        <v>4367</v>
      </c>
    </row>
    <row r="17" customFormat="false" ht="13.2" hidden="false" customHeight="false" outlineLevel="0" collapsed="false">
      <c r="A17" s="188" t="s">
        <v>4368</v>
      </c>
      <c r="B17" s="188" t="s">
        <v>4369</v>
      </c>
    </row>
    <row r="18" customFormat="false" ht="13.2" hidden="false" customHeight="false" outlineLevel="0" collapsed="false">
      <c r="A18" s="188" t="s">
        <v>4370</v>
      </c>
      <c r="B18" s="188" t="s">
        <v>4371</v>
      </c>
    </row>
    <row r="19" customFormat="false" ht="13.2" hidden="false" customHeight="false" outlineLevel="0" collapsed="false">
      <c r="A19" s="188" t="s">
        <v>4372</v>
      </c>
      <c r="B19" s="188" t="s">
        <v>4373</v>
      </c>
    </row>
    <row r="20" customFormat="false" ht="13.2" hidden="false" customHeight="false" outlineLevel="0" collapsed="false">
      <c r="A20" s="188" t="s">
        <v>4374</v>
      </c>
      <c r="B20" s="188" t="s">
        <v>4375</v>
      </c>
    </row>
    <row r="21" customFormat="false" ht="13.2" hidden="false" customHeight="false" outlineLevel="0" collapsed="false">
      <c r="A21" s="188" t="s">
        <v>4376</v>
      </c>
      <c r="B21" s="188" t="s">
        <v>4377</v>
      </c>
    </row>
    <row r="22" customFormat="false" ht="13.2" hidden="false" customHeight="false" outlineLevel="0" collapsed="false">
      <c r="A22" s="188" t="s">
        <v>4378</v>
      </c>
      <c r="B22" s="188" t="s">
        <v>4379</v>
      </c>
    </row>
    <row r="23" customFormat="false" ht="13.2" hidden="false" customHeight="false" outlineLevel="0" collapsed="false">
      <c r="A23" s="188" t="s">
        <v>4380</v>
      </c>
      <c r="B23" s="188" t="s">
        <v>4381</v>
      </c>
    </row>
    <row r="24" customFormat="false" ht="13.2" hidden="false" customHeight="false" outlineLevel="0" collapsed="false">
      <c r="A24" s="188" t="s">
        <v>4382</v>
      </c>
      <c r="B24" s="188" t="s">
        <v>4383</v>
      </c>
    </row>
    <row r="25" customFormat="false" ht="13.2" hidden="false" customHeight="false" outlineLevel="0" collapsed="false">
      <c r="A25" s="188" t="s">
        <v>4384</v>
      </c>
      <c r="B25" s="188" t="s">
        <v>4385</v>
      </c>
    </row>
    <row r="26" customFormat="false" ht="13.2" hidden="false" customHeight="false" outlineLevel="0" collapsed="false">
      <c r="A26" s="188" t="s">
        <v>4386</v>
      </c>
      <c r="B26" s="188" t="s">
        <v>4387</v>
      </c>
    </row>
    <row r="27" customFormat="false" ht="13.2" hidden="false" customHeight="false" outlineLevel="0" collapsed="false">
      <c r="A27" s="188" t="s">
        <v>4388</v>
      </c>
      <c r="B27" s="188" t="s">
        <v>4389</v>
      </c>
    </row>
    <row r="28" customFormat="false" ht="13.2" hidden="false" customHeight="false" outlineLevel="0" collapsed="false">
      <c r="A28" s="188" t="s">
        <v>4390</v>
      </c>
      <c r="B28" s="188" t="s">
        <v>4391</v>
      </c>
    </row>
    <row r="29" customFormat="false" ht="13.2" hidden="false" customHeight="false" outlineLevel="0" collapsed="false">
      <c r="A29" s="188" t="s">
        <v>4392</v>
      </c>
      <c r="B29" s="188" t="s">
        <v>4393</v>
      </c>
    </row>
    <row r="30" customFormat="false" ht="13.2" hidden="false" customHeight="false" outlineLevel="0" collapsed="false">
      <c r="A30" s="188" t="s">
        <v>4394</v>
      </c>
      <c r="B30" s="188" t="s">
        <v>4395</v>
      </c>
    </row>
    <row r="31" customFormat="false" ht="13.2" hidden="false" customHeight="false" outlineLevel="0" collapsed="false">
      <c r="A31" s="188" t="s">
        <v>4396</v>
      </c>
      <c r="B31" s="188" t="s">
        <v>4397</v>
      </c>
    </row>
    <row r="32" customFormat="false" ht="13.2" hidden="false" customHeight="false" outlineLevel="0" collapsed="false">
      <c r="A32" s="188" t="s">
        <v>4398</v>
      </c>
      <c r="B32" s="188" t="s">
        <v>4399</v>
      </c>
    </row>
    <row r="33" customFormat="false" ht="13.2" hidden="false" customHeight="false" outlineLevel="0" collapsed="false">
      <c r="A33" s="188" t="s">
        <v>4400</v>
      </c>
      <c r="B33" s="188" t="s">
        <v>4401</v>
      </c>
    </row>
    <row r="34" customFormat="false" ht="13.2" hidden="false" customHeight="false" outlineLevel="0" collapsed="false">
      <c r="A34" s="188" t="s">
        <v>4402</v>
      </c>
      <c r="B34" s="188" t="s">
        <v>4403</v>
      </c>
    </row>
    <row r="35" customFormat="false" ht="13.2" hidden="false" customHeight="false" outlineLevel="0" collapsed="false">
      <c r="A35" s="188" t="s">
        <v>4404</v>
      </c>
      <c r="B35" s="188" t="s">
        <v>4405</v>
      </c>
    </row>
    <row r="36" customFormat="false" ht="13.2" hidden="false" customHeight="false" outlineLevel="0" collapsed="false">
      <c r="A36" s="188" t="s">
        <v>4406</v>
      </c>
      <c r="B36" s="188" t="s">
        <v>4406</v>
      </c>
    </row>
    <row r="37" customFormat="false" ht="13.2" hidden="false" customHeight="false" outlineLevel="0" collapsed="false">
      <c r="A37" s="188" t="s">
        <v>4407</v>
      </c>
      <c r="B37" s="188" t="s">
        <v>4408</v>
      </c>
    </row>
    <row r="38" customFormat="false" ht="13.2" hidden="false" customHeight="false" outlineLevel="0" collapsed="false">
      <c r="A38" s="188" t="s">
        <v>4409</v>
      </c>
      <c r="B38" s="188" t="s">
        <v>4410</v>
      </c>
    </row>
    <row r="39" customFormat="false" ht="13.2" hidden="false" customHeight="false" outlineLevel="0" collapsed="false">
      <c r="A39" s="188" t="s">
        <v>4411</v>
      </c>
      <c r="B39" s="188" t="s">
        <v>4412</v>
      </c>
    </row>
    <row r="40" customFormat="false" ht="13.2" hidden="false" customHeight="false" outlineLevel="0" collapsed="false">
      <c r="A40" s="188" t="s">
        <v>4413</v>
      </c>
      <c r="B40" s="188" t="s">
        <v>4414</v>
      </c>
    </row>
    <row r="41" customFormat="false" ht="13.2" hidden="false" customHeight="false" outlineLevel="0" collapsed="false">
      <c r="A41" s="188" t="s">
        <v>4415</v>
      </c>
      <c r="B41" s="188" t="s">
        <v>4416</v>
      </c>
    </row>
    <row r="42" customFormat="false" ht="13.2" hidden="false" customHeight="false" outlineLevel="0" collapsed="false">
      <c r="A42" s="188" t="s">
        <v>4417</v>
      </c>
      <c r="B42" s="188" t="s">
        <v>4418</v>
      </c>
    </row>
    <row r="43" customFormat="false" ht="13.2" hidden="false" customHeight="false" outlineLevel="0" collapsed="false">
      <c r="A43" s="188" t="s">
        <v>4419</v>
      </c>
      <c r="B43" s="188" t="s">
        <v>4420</v>
      </c>
    </row>
    <row r="44" customFormat="false" ht="13.2" hidden="false" customHeight="false" outlineLevel="0" collapsed="false">
      <c r="A44" s="188" t="s">
        <v>4421</v>
      </c>
      <c r="B44" s="188" t="s">
        <v>4421</v>
      </c>
    </row>
    <row r="45" customFormat="false" ht="13.2" hidden="false" customHeight="false" outlineLevel="0" collapsed="false">
      <c r="A45" s="188" t="s">
        <v>4422</v>
      </c>
      <c r="B45" s="188" t="s">
        <v>4423</v>
      </c>
    </row>
    <row r="46" customFormat="false" ht="13.2" hidden="false" customHeight="false" outlineLevel="0" collapsed="false">
      <c r="A46" s="188" t="s">
        <v>4424</v>
      </c>
      <c r="B46" s="188" t="s">
        <v>4425</v>
      </c>
    </row>
    <row r="47" customFormat="false" ht="13.2" hidden="false" customHeight="false" outlineLevel="0" collapsed="false">
      <c r="A47" s="188" t="s">
        <v>4426</v>
      </c>
      <c r="B47" s="188" t="s">
        <v>4427</v>
      </c>
    </row>
    <row r="48" customFormat="false" ht="13.2" hidden="false" customHeight="false" outlineLevel="0" collapsed="false">
      <c r="A48" s="188" t="s">
        <v>4428</v>
      </c>
      <c r="B48" s="188" t="s">
        <v>4429</v>
      </c>
    </row>
    <row r="49" customFormat="false" ht="13.2" hidden="false" customHeight="false" outlineLevel="0" collapsed="false">
      <c r="A49" s="188" t="s">
        <v>4430</v>
      </c>
      <c r="B49" s="188" t="s">
        <v>4431</v>
      </c>
    </row>
    <row r="50" customFormat="false" ht="13.2" hidden="false" customHeight="false" outlineLevel="0" collapsed="false">
      <c r="A50" s="188" t="s">
        <v>4432</v>
      </c>
      <c r="B50" s="188" t="s">
        <v>4433</v>
      </c>
    </row>
    <row r="51" customFormat="false" ht="13.2" hidden="false" customHeight="false" outlineLevel="0" collapsed="false">
      <c r="A51" s="188" t="s">
        <v>4434</v>
      </c>
      <c r="B51" s="188" t="s">
        <v>4435</v>
      </c>
    </row>
    <row r="52" customFormat="false" ht="13.2" hidden="false" customHeight="false" outlineLevel="0" collapsed="false">
      <c r="A52" s="188" t="s">
        <v>4436</v>
      </c>
      <c r="B52" s="188" t="s">
        <v>4437</v>
      </c>
    </row>
    <row r="53" customFormat="false" ht="13.2" hidden="false" customHeight="false" outlineLevel="0" collapsed="false">
      <c r="A53" s="188" t="s">
        <v>4438</v>
      </c>
      <c r="B53" s="188" t="s">
        <v>4439</v>
      </c>
    </row>
    <row r="54" customFormat="false" ht="13.2" hidden="false" customHeight="false" outlineLevel="0" collapsed="false">
      <c r="A54" s="188" t="s">
        <v>4440</v>
      </c>
      <c r="B54" s="188" t="s">
        <v>4441</v>
      </c>
    </row>
    <row r="55" customFormat="false" ht="13.2" hidden="false" customHeight="false" outlineLevel="0" collapsed="false">
      <c r="A55" s="188" t="s">
        <v>4442</v>
      </c>
      <c r="B55" s="188" t="s">
        <v>4443</v>
      </c>
    </row>
    <row r="56" customFormat="false" ht="13.2" hidden="false" customHeight="false" outlineLevel="0" collapsed="false">
      <c r="A56" s="188" t="s">
        <v>4444</v>
      </c>
      <c r="B56" s="188" t="s">
        <v>4445</v>
      </c>
    </row>
    <row r="57" customFormat="false" ht="13.2" hidden="false" customHeight="false" outlineLevel="0" collapsed="false">
      <c r="A57" s="188" t="s">
        <v>4446</v>
      </c>
      <c r="B57" s="188" t="s">
        <v>4447</v>
      </c>
    </row>
    <row r="58" customFormat="false" ht="13.2" hidden="false" customHeight="false" outlineLevel="0" collapsed="false">
      <c r="A58" s="188" t="s">
        <v>4448</v>
      </c>
      <c r="B58" s="188" t="s">
        <v>4449</v>
      </c>
    </row>
    <row r="59" customFormat="false" ht="13.2" hidden="false" customHeight="false" outlineLevel="0" collapsed="false">
      <c r="A59" s="188" t="s">
        <v>4450</v>
      </c>
      <c r="B59" s="188" t="s">
        <v>4451</v>
      </c>
    </row>
    <row r="60" customFormat="false" ht="13.2" hidden="false" customHeight="false" outlineLevel="0" collapsed="false">
      <c r="A60" s="188" t="s">
        <v>4452</v>
      </c>
      <c r="B60" s="188" t="s">
        <v>4453</v>
      </c>
    </row>
    <row r="61" customFormat="false" ht="13.2" hidden="false" customHeight="false" outlineLevel="0" collapsed="false">
      <c r="A61" s="188" t="s">
        <v>4454</v>
      </c>
      <c r="B61" s="188" t="s">
        <v>4455</v>
      </c>
    </row>
    <row r="62" customFormat="false" ht="13.2" hidden="false" customHeight="false" outlineLevel="0" collapsed="false">
      <c r="A62" s="188" t="s">
        <v>4456</v>
      </c>
      <c r="B62" s="188" t="s">
        <v>4457</v>
      </c>
    </row>
    <row r="63" customFormat="false" ht="13.2" hidden="false" customHeight="false" outlineLevel="0" collapsed="false">
      <c r="A63" s="188" t="s">
        <v>4458</v>
      </c>
      <c r="B63" s="188" t="s">
        <v>4459</v>
      </c>
    </row>
    <row r="64" customFormat="false" ht="13.2" hidden="false" customHeight="false" outlineLevel="0" collapsed="false">
      <c r="A64" s="188" t="s">
        <v>4460</v>
      </c>
      <c r="B64" s="188" t="s">
        <v>4461</v>
      </c>
    </row>
    <row r="65" customFormat="false" ht="13.2" hidden="false" customHeight="false" outlineLevel="0" collapsed="false">
      <c r="A65" s="188" t="s">
        <v>4462</v>
      </c>
      <c r="B65" s="188" t="s">
        <v>4463</v>
      </c>
    </row>
    <row r="66" customFormat="false" ht="13.2" hidden="false" customHeight="false" outlineLevel="0" collapsed="false">
      <c r="A66" s="188" t="s">
        <v>4464</v>
      </c>
      <c r="B66" s="188" t="s">
        <v>4465</v>
      </c>
    </row>
    <row r="67" customFormat="false" ht="13.2" hidden="false" customHeight="false" outlineLevel="0" collapsed="false">
      <c r="A67" s="188" t="s">
        <v>4466</v>
      </c>
      <c r="B67" s="188" t="s">
        <v>4466</v>
      </c>
    </row>
    <row r="68" customFormat="false" ht="13.2" hidden="false" customHeight="false" outlineLevel="0" collapsed="false">
      <c r="A68" s="188" t="s">
        <v>4467</v>
      </c>
      <c r="B68" s="188" t="s">
        <v>4468</v>
      </c>
    </row>
    <row r="69" customFormat="false" ht="13.2" hidden="false" customHeight="false" outlineLevel="0" collapsed="false">
      <c r="A69" s="188" t="s">
        <v>4469</v>
      </c>
      <c r="B69" s="188" t="s">
        <v>4470</v>
      </c>
    </row>
    <row r="70" customFormat="false" ht="13.2" hidden="false" customHeight="false" outlineLevel="0" collapsed="false">
      <c r="A70" s="188" t="s">
        <v>4471</v>
      </c>
      <c r="B70" s="188" t="s">
        <v>4472</v>
      </c>
    </row>
    <row r="71" customFormat="false" ht="13.2" hidden="false" customHeight="false" outlineLevel="0" collapsed="false">
      <c r="A71" s="188" t="s">
        <v>4473</v>
      </c>
      <c r="B71" s="188" t="s">
        <v>4474</v>
      </c>
    </row>
    <row r="72" customFormat="false" ht="13.2" hidden="false" customHeight="false" outlineLevel="0" collapsed="false">
      <c r="A72" s="188" t="s">
        <v>4475</v>
      </c>
      <c r="B72" s="188" t="s">
        <v>4476</v>
      </c>
    </row>
    <row r="73" customFormat="false" ht="13.2" hidden="false" customHeight="false" outlineLevel="0" collapsed="false">
      <c r="A73" s="188" t="s">
        <v>4477</v>
      </c>
      <c r="B73" s="188" t="s">
        <v>4478</v>
      </c>
    </row>
    <row r="74" customFormat="false" ht="13.2" hidden="false" customHeight="false" outlineLevel="0" collapsed="false">
      <c r="A74" s="188" t="s">
        <v>4479</v>
      </c>
      <c r="B74" s="188" t="s">
        <v>4480</v>
      </c>
    </row>
    <row r="75" customFormat="false" ht="13.2" hidden="false" customHeight="false" outlineLevel="0" collapsed="false">
      <c r="A75" s="188" t="s">
        <v>4481</v>
      </c>
      <c r="B75" s="188" t="s">
        <v>4482</v>
      </c>
    </row>
    <row r="76" customFormat="false" ht="13.2" hidden="false" customHeight="false" outlineLevel="0" collapsed="false">
      <c r="A76" s="188" t="s">
        <v>4483</v>
      </c>
      <c r="B76" s="188" t="s">
        <v>4484</v>
      </c>
    </row>
    <row r="77" customFormat="false" ht="13.2" hidden="false" customHeight="false" outlineLevel="0" collapsed="false">
      <c r="A77" s="188" t="s">
        <v>4485</v>
      </c>
      <c r="B77" s="188" t="s">
        <v>4486</v>
      </c>
    </row>
    <row r="78" customFormat="false" ht="13.2" hidden="false" customHeight="false" outlineLevel="0" collapsed="false">
      <c r="A78" s="188" t="s">
        <v>4487</v>
      </c>
      <c r="B78" s="188" t="s">
        <v>4488</v>
      </c>
    </row>
    <row r="79" customFormat="false" ht="13.2" hidden="false" customHeight="false" outlineLevel="0" collapsed="false">
      <c r="A79" s="188" t="s">
        <v>4489</v>
      </c>
      <c r="B79" s="188" t="s">
        <v>4490</v>
      </c>
    </row>
    <row r="80" customFormat="false" ht="13.2" hidden="false" customHeight="false" outlineLevel="0" collapsed="false">
      <c r="A80" s="188" t="s">
        <v>4491</v>
      </c>
      <c r="B80" s="188" t="s">
        <v>4492</v>
      </c>
    </row>
    <row r="81" customFormat="false" ht="13.2" hidden="false" customHeight="false" outlineLevel="0" collapsed="false">
      <c r="A81" s="188" t="s">
        <v>4493</v>
      </c>
      <c r="B81" s="188" t="s">
        <v>4494</v>
      </c>
    </row>
    <row r="82" customFormat="false" ht="13.2" hidden="false" customHeight="false" outlineLevel="0" collapsed="false">
      <c r="A82" s="188" t="s">
        <v>4495</v>
      </c>
      <c r="B82" s="188" t="s">
        <v>4496</v>
      </c>
    </row>
    <row r="83" customFormat="false" ht="13.2" hidden="false" customHeight="false" outlineLevel="0" collapsed="false">
      <c r="A83" s="188" t="s">
        <v>4497</v>
      </c>
      <c r="B83" s="188" t="s">
        <v>4498</v>
      </c>
    </row>
    <row r="84" customFormat="false" ht="13.2" hidden="false" customHeight="false" outlineLevel="0" collapsed="false">
      <c r="A84" s="188" t="s">
        <v>4499</v>
      </c>
      <c r="B84" s="188" t="s">
        <v>4500</v>
      </c>
    </row>
    <row r="85" customFormat="false" ht="13.2" hidden="false" customHeight="false" outlineLevel="0" collapsed="false">
      <c r="A85" s="188" t="s">
        <v>4501</v>
      </c>
      <c r="B85" s="188" t="s">
        <v>4502</v>
      </c>
    </row>
    <row r="86" customFormat="false" ht="13.2" hidden="false" customHeight="false" outlineLevel="0" collapsed="false">
      <c r="A86" s="188" t="s">
        <v>4503</v>
      </c>
      <c r="B86" s="188" t="s">
        <v>5</v>
      </c>
    </row>
    <row r="87" customFormat="false" ht="13.2" hidden="false" customHeight="false" outlineLevel="0" collapsed="false">
      <c r="A87" s="188" t="s">
        <v>4504</v>
      </c>
      <c r="B87" s="188" t="s">
        <v>4505</v>
      </c>
    </row>
    <row r="88" customFormat="false" ht="13.2" hidden="false" customHeight="false" outlineLevel="0" collapsed="false">
      <c r="A88" s="188" t="s">
        <v>4506</v>
      </c>
      <c r="B88" s="188" t="s">
        <v>4507</v>
      </c>
    </row>
    <row r="89" customFormat="false" ht="13.2" hidden="false" customHeight="false" outlineLevel="0" collapsed="false">
      <c r="A89" s="188" t="s">
        <v>4508</v>
      </c>
      <c r="B89" s="188" t="s">
        <v>4509</v>
      </c>
    </row>
    <row r="90" customFormat="false" ht="13.2" hidden="false" customHeight="false" outlineLevel="0" collapsed="false">
      <c r="A90" s="188" t="s">
        <v>4510</v>
      </c>
      <c r="B90" s="188" t="s">
        <v>4511</v>
      </c>
    </row>
    <row r="91" customFormat="false" ht="13.2" hidden="false" customHeight="false" outlineLevel="0" collapsed="false">
      <c r="A91" s="188" t="s">
        <v>4512</v>
      </c>
      <c r="B91" s="188" t="s">
        <v>4513</v>
      </c>
    </row>
    <row r="92" customFormat="false" ht="13.2" hidden="false" customHeight="false" outlineLevel="0" collapsed="false">
      <c r="A92" s="188" t="s">
        <v>4514</v>
      </c>
      <c r="B92" s="188" t="s">
        <v>4515</v>
      </c>
    </row>
    <row r="93" customFormat="false" ht="13.2" hidden="false" customHeight="false" outlineLevel="0" collapsed="false">
      <c r="A93" s="188" t="s">
        <v>4516</v>
      </c>
      <c r="B93" s="188" t="s">
        <v>4517</v>
      </c>
    </row>
    <row r="94" customFormat="false" ht="13.2" hidden="false" customHeight="false" outlineLevel="0" collapsed="false">
      <c r="A94" s="188" t="s">
        <v>4518</v>
      </c>
      <c r="B94" s="188" t="s">
        <v>4519</v>
      </c>
    </row>
    <row r="95" customFormat="false" ht="13.2" hidden="false" customHeight="false" outlineLevel="0" collapsed="false">
      <c r="A95" s="188" t="s">
        <v>4520</v>
      </c>
      <c r="B95" s="188" t="s">
        <v>4521</v>
      </c>
    </row>
    <row r="96" customFormat="false" ht="13.2" hidden="false" customHeight="false" outlineLevel="0" collapsed="false">
      <c r="A96" s="188" t="s">
        <v>4522</v>
      </c>
      <c r="B96" s="188" t="s">
        <v>4523</v>
      </c>
    </row>
    <row r="97" customFormat="false" ht="13.2" hidden="false" customHeight="false" outlineLevel="0" collapsed="false">
      <c r="A97" s="188" t="s">
        <v>4524</v>
      </c>
      <c r="B97" s="188" t="s">
        <v>4525</v>
      </c>
    </row>
    <row r="98" customFormat="false" ht="13.2" hidden="false" customHeight="false" outlineLevel="0" collapsed="false">
      <c r="A98" s="188" t="s">
        <v>4526</v>
      </c>
      <c r="B98" s="188" t="s">
        <v>4527</v>
      </c>
    </row>
    <row r="99" customFormat="false" ht="13.2" hidden="false" customHeight="false" outlineLevel="0" collapsed="false">
      <c r="A99" s="188" t="s">
        <v>4528</v>
      </c>
      <c r="B99" s="188" t="s">
        <v>4529</v>
      </c>
    </row>
    <row r="100" customFormat="false" ht="13.2" hidden="false" customHeight="false" outlineLevel="0" collapsed="false">
      <c r="A100" s="188" t="s">
        <v>4530</v>
      </c>
      <c r="B100" s="188" t="s">
        <v>4531</v>
      </c>
    </row>
    <row r="101" customFormat="false" ht="13.2" hidden="false" customHeight="false" outlineLevel="0" collapsed="false">
      <c r="A101" s="188" t="s">
        <v>4532</v>
      </c>
      <c r="B101" s="188" t="s">
        <v>4533</v>
      </c>
    </row>
    <row r="102" customFormat="false" ht="13.2" hidden="false" customHeight="false" outlineLevel="0" collapsed="false">
      <c r="A102" s="188" t="s">
        <v>4534</v>
      </c>
      <c r="B102" s="188" t="s">
        <v>4535</v>
      </c>
    </row>
    <row r="103" customFormat="false" ht="13.2" hidden="false" customHeight="false" outlineLevel="0" collapsed="false">
      <c r="A103" s="188" t="s">
        <v>4536</v>
      </c>
      <c r="B103" s="188" t="s">
        <v>4537</v>
      </c>
    </row>
    <row r="104" customFormat="false" ht="13.2" hidden="false" customHeight="false" outlineLevel="0" collapsed="false">
      <c r="A104" s="188" t="s">
        <v>4538</v>
      </c>
      <c r="B104" s="188" t="s">
        <v>4539</v>
      </c>
    </row>
    <row r="105" customFormat="false" ht="13.2" hidden="false" customHeight="false" outlineLevel="0" collapsed="false">
      <c r="A105" s="188" t="s">
        <v>4540</v>
      </c>
      <c r="B105" s="188" t="s">
        <v>4541</v>
      </c>
    </row>
    <row r="106" customFormat="false" ht="13.2" hidden="false" customHeight="false" outlineLevel="0" collapsed="false">
      <c r="A106" s="188" t="s">
        <v>4542</v>
      </c>
      <c r="B106" s="188" t="s">
        <v>4543</v>
      </c>
    </row>
    <row r="107" customFormat="false" ht="13.2" hidden="false" customHeight="false" outlineLevel="0" collapsed="false">
      <c r="A107" s="188" t="s">
        <v>4544</v>
      </c>
      <c r="B107" s="188" t="s">
        <v>4545</v>
      </c>
    </row>
    <row r="108" customFormat="false" ht="13.2" hidden="false" customHeight="false" outlineLevel="0" collapsed="false">
      <c r="A108" s="188" t="s">
        <v>4546</v>
      </c>
      <c r="B108" s="188" t="s">
        <v>4547</v>
      </c>
    </row>
    <row r="109" customFormat="false" ht="13.2" hidden="false" customHeight="false" outlineLevel="0" collapsed="false">
      <c r="A109" s="188" t="s">
        <v>4548</v>
      </c>
      <c r="B109" s="188" t="s">
        <v>4549</v>
      </c>
    </row>
    <row r="110" customFormat="false" ht="13.2" hidden="false" customHeight="false" outlineLevel="0" collapsed="false">
      <c r="A110" s="188" t="s">
        <v>4550</v>
      </c>
      <c r="B110" s="188" t="s">
        <v>4551</v>
      </c>
    </row>
    <row r="111" customFormat="false" ht="13.2" hidden="false" customHeight="false" outlineLevel="0" collapsed="false">
      <c r="A111" s="188" t="s">
        <v>4552</v>
      </c>
      <c r="B111" s="188" t="s">
        <v>4553</v>
      </c>
    </row>
    <row r="112" customFormat="false" ht="13.2" hidden="false" customHeight="false" outlineLevel="0" collapsed="false">
      <c r="A112" s="188" t="s">
        <v>4554</v>
      </c>
      <c r="B112" s="188" t="s">
        <v>4555</v>
      </c>
    </row>
    <row r="113" customFormat="false" ht="13.2" hidden="false" customHeight="false" outlineLevel="0" collapsed="false">
      <c r="A113" s="188" t="s">
        <v>4556</v>
      </c>
      <c r="B113" s="188" t="s">
        <v>4557</v>
      </c>
    </row>
    <row r="114" customFormat="false" ht="13.2" hidden="false" customHeight="false" outlineLevel="0" collapsed="false">
      <c r="A114" s="188" t="s">
        <v>4558</v>
      </c>
      <c r="B114" s="188" t="s">
        <v>4559</v>
      </c>
    </row>
    <row r="115" customFormat="false" ht="13.2" hidden="false" customHeight="false" outlineLevel="0" collapsed="false">
      <c r="A115" s="188" t="s">
        <v>4560</v>
      </c>
      <c r="B115" s="188" t="s">
        <v>4561</v>
      </c>
    </row>
    <row r="116" customFormat="false" ht="13.2" hidden="false" customHeight="false" outlineLevel="0" collapsed="false">
      <c r="A116" s="188" t="s">
        <v>4562</v>
      </c>
      <c r="B116" s="188" t="s">
        <v>4563</v>
      </c>
    </row>
    <row r="117" customFormat="false" ht="13.2" hidden="false" customHeight="false" outlineLevel="0" collapsed="false">
      <c r="A117" s="188" t="s">
        <v>4564</v>
      </c>
      <c r="B117" s="188" t="s">
        <v>4565</v>
      </c>
    </row>
    <row r="118" customFormat="false" ht="13.2" hidden="false" customHeight="false" outlineLevel="0" collapsed="false">
      <c r="A118" s="188" t="s">
        <v>4566</v>
      </c>
      <c r="B118" s="188" t="s">
        <v>45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2:23:01Z</dcterms:created>
  <dc:creator>Lanzinger, Hugo Alois</dc:creator>
  <dc:description/>
  <dc:language>en-US</dc:language>
  <cp:lastModifiedBy>Camilla Dandrea</cp:lastModifiedBy>
  <cp:lastPrinted>2020-12-02T13:22:24Z</cp:lastPrinted>
  <dcterms:modified xsi:type="dcterms:W3CDTF">2020-12-31T10:58:48Z</dcterms:modified>
  <cp:revision>0</cp:revision>
  <dc:subject/>
  <dc:title/>
</cp:coreProperties>
</file>